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Sommaire" sheetId="1" state="visible" r:id="rId2"/>
    <sheet name="Documentation" sheetId="2" state="visible" r:id="rId3"/>
    <sheet name="Population_Santé" sheetId="3" state="visible" r:id="rId4"/>
    <sheet name="Enseignement_Education" sheetId="4" state="visible" r:id="rId5"/>
    <sheet name="Travail_Emploi" sheetId="5" state="visible" r:id="rId6"/>
    <sheet name="Revenus_Salaires" sheetId="6" state="visible" r:id="rId7"/>
    <sheet name="Conditions de vie_Société" sheetId="7" state="visible" r:id="rId8"/>
    <sheet name="Définition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204">
  <si>
    <t xml:space="preserve">INDICATEURS FEMMES-HOMMES </t>
  </si>
  <si>
    <t xml:space="preserve">THEME: POPULATION-SANTE</t>
  </si>
  <si>
    <t xml:space="preserve">Part de chefs de famille monoparentale chez les 25 à 54 ans</t>
  </si>
  <si>
    <t xml:space="preserve">Part de 60 ans ou plus vivant en institution</t>
  </si>
  <si>
    <t xml:space="preserve">Âge moyen à la parentalité</t>
  </si>
  <si>
    <t xml:space="preserve">Espérance de vie à la naissance</t>
  </si>
  <si>
    <t xml:space="preserve">THEME: ENSEIGNEMENT-EDUCATION</t>
  </si>
  <si>
    <t xml:space="preserve">Taux de scolarisation à 18 ans</t>
  </si>
  <si>
    <t xml:space="preserve">Part d'inscrits en bac professionnel</t>
  </si>
  <si>
    <t xml:space="preserve">Part de diplômés du supérieur chez les 25 à 54 ans</t>
  </si>
  <si>
    <t xml:space="preserve">Taux d'emploi des non diplômés chez les 25 à 54 ans</t>
  </si>
  <si>
    <t xml:space="preserve">THEME: TRAVAIL-EMPLOI</t>
  </si>
  <si>
    <t xml:space="preserve">Taux d'activité chez les 25 à 54 ans</t>
  </si>
  <si>
    <t xml:space="preserve">Nombre de familles professionnelles concentrant la moitié des emplois</t>
  </si>
  <si>
    <t xml:space="preserve">Part de salariés à temps partiel chez les 25 à 54 ans</t>
  </si>
  <si>
    <t xml:space="preserve">Taux de chômage chez les 25 à 54 ans</t>
  </si>
  <si>
    <t xml:space="preserve">THEME: REVENUS-SALAIRES</t>
  </si>
  <si>
    <t xml:space="preserve">Salaire net annuel moyen en équivalent temps plein (EQTP)</t>
  </si>
  <si>
    <t xml:space="preserve">Salaire net annuel moyen en équivalent temps plein (EQTP) des cadres</t>
  </si>
  <si>
    <t xml:space="preserve">Revenu salarial net annuel moyen</t>
  </si>
  <si>
    <t xml:space="preserve">THEME: CONDITIONS DE VIE-SOCIETE</t>
  </si>
  <si>
    <t xml:space="preserve">Part de chefs de famille monoparentale propriétaires de leur logement</t>
  </si>
  <si>
    <t xml:space="preserve">Proportion de femmes (resp. d'hommes) parmi les cadres dirigeants</t>
  </si>
  <si>
    <t xml:space="preserve">Proportion de femmes (resp. d'hommes) parmi les licenciés de sport</t>
  </si>
  <si>
    <t xml:space="preserve">Définitions</t>
  </si>
  <si>
    <t xml:space="preserve">Documentation</t>
  </si>
  <si>
    <t xml:space="preserve">Source : Insee, recensements harmonisés de la population 1999 et 2012 (exploitations complémentaires), au lieu de résidence.</t>
  </si>
  <si>
    <t xml:space="preserve">Champ : Population des ménages âgée de 25 à 54 ans, hors enfants d'un ménage.</t>
  </si>
  <si>
    <t xml:space="preserve">Champ : Individus âgés de 60 ans ou plus.</t>
  </si>
  <si>
    <t xml:space="preserve">Source : Insee, statistiques de l'état civil 2000 et 2013.</t>
  </si>
  <si>
    <t xml:space="preserve">Champ : Naissances vivantes, tous rangs de naissance.</t>
  </si>
  <si>
    <t xml:space="preserve">Source : Insee, estimations de population et statistiques de l'état civil 2000 et 2013.</t>
  </si>
  <si>
    <t xml:space="preserve">Source : Depp, Système éducatif français (MEN) 2000-2001 et 2013-2014.</t>
  </si>
  <si>
    <t xml:space="preserve">Champ : Inscrits au baccalauréat.</t>
  </si>
  <si>
    <t xml:space="preserve">Champ : Population des ménages âgée de 25 à 54 ans, hors élèves et étudiants.</t>
  </si>
  <si>
    <t xml:space="preserve">Champ : Population des ménages âgée de 25 à 54 ans.</t>
  </si>
  <si>
    <t xml:space="preserve">Source : Insee, recensements de la population 1999 et 2012 (exploitations complémentaires), au lieu de travail.</t>
  </si>
  <si>
    <t xml:space="preserve">Champ : Population des ménages en emploi âgée de 25 à 54 ans.</t>
  </si>
  <si>
    <t xml:space="preserve">Champ : Population des ménages en emploi salarié âgée de 25 à 54 ans.</t>
  </si>
  <si>
    <t xml:space="preserve">Source : Insee, DADS 2013, au lieu de résidence.</t>
  </si>
  <si>
    <t xml:space="preserve">Champ : salariés du secteur privé et semi-public en équivalent temps plein (EQTP), hors salariés agricoles.</t>
  </si>
  <si>
    <t xml:space="preserve">Note : depuis 2013, les cotisations patronales des complémentaires de santé obligatoires rentrent dans la mesure du salaire net au titre d'un avantage en nature. </t>
  </si>
  <si>
    <t xml:space="preserve">Les données 2013 ne sont donc pas comparables avec les années antérieures.</t>
  </si>
  <si>
    <t xml:space="preserve">Les données ont été corrigées, suite à changement affectant la variable contrat de travail</t>
  </si>
  <si>
    <t xml:space="preserve">Source : Insee, DADS 2010 et 2012, au lieu de résidence.</t>
  </si>
  <si>
    <t xml:space="preserve">Champ : Postes non annexes en équivalent temps plein (EQTP) du secteur privé et semi-public, hors salariés agricoles, salariés des particuliers-employeurs, apprentis, stagiaires.</t>
  </si>
  <si>
    <t xml:space="preserve">Champ : Salariés dont le poste principal est non annexe, hors agriculture, chefs d'entreprise, apprentis, stagiaires et emplois aidés. Y compris allocation chômage indemnisé.</t>
  </si>
  <si>
    <t xml:space="preserve">Source : Insee, DADS 2009 et 2012, au lieu de résidence.</t>
  </si>
  <si>
    <t xml:space="preserve">Champ : Population des ménages, hors enfants d'un ménage.</t>
  </si>
  <si>
    <t xml:space="preserve">Source : Insee, DADS 2013, au lieu de travail.</t>
  </si>
  <si>
    <t xml:space="preserve">Champ : Secteur privé et semi-public.</t>
  </si>
  <si>
    <t xml:space="preserve">Source : Ministère des Sports 2000 et 2013.</t>
  </si>
  <si>
    <t xml:space="preserve">Champ : Fédérations sportives olympiques et non olympiques agréées par le Ministère de la Santé et des Sports, et groupements sportifs.</t>
  </si>
  <si>
    <t xml:space="preserve">Femmes</t>
  </si>
  <si>
    <t xml:space="preserve">Code région</t>
  </si>
  <si>
    <t xml:space="preserve">Région</t>
  </si>
  <si>
    <t xml:space="preserve">Part de chefs de famille monoparentale chez les 25 à 54 ans - 2012 (%)</t>
  </si>
  <si>
    <t xml:space="preserve">Part de chefs de famille monoparentale chez les 25 à 54 ans - 1999 (%)</t>
  </si>
  <si>
    <t xml:space="preserve">Part de chefs de famille monoparentale chez les 25 à 54 ans - Évolution 2012-1999 (Points de %)</t>
  </si>
  <si>
    <t xml:space="preserve">Part de 60 ans ou plus vivant en institution - 2012 - (%)</t>
  </si>
  <si>
    <t xml:space="preserve">Part de 60 ans ou plus vivant en institution - 1999 - (%)</t>
  </si>
  <si>
    <t xml:space="preserve">Part de 60 ans ou plus vivant en institution - Évolution 2012-1999 (Points de %)</t>
  </si>
  <si>
    <t xml:space="preserve">Age moyen à la parentalité - 2013 (années)</t>
  </si>
  <si>
    <t xml:space="preserve">Age moyen à la parentalité - 2000 (années)</t>
  </si>
  <si>
    <t xml:space="preserve">Age moyen à la parentalité - Évolution 2013-2000 (années)</t>
  </si>
  <si>
    <t xml:space="preserve">Espérance de vie à la naissance - 2013 (années)</t>
  </si>
  <si>
    <t xml:space="preserve">Espérance de vie à la naissance - 2000 (années)</t>
  </si>
  <si>
    <t xml:space="preserve">Espérance de vie à la naissance - Évolution 2013-2000 (années)</t>
  </si>
  <si>
    <t xml:space="preserve">44</t>
  </si>
  <si>
    <t xml:space="preserve">Alsace-Champagne-Ardenne-Lorraine</t>
  </si>
  <si>
    <t xml:space="preserve">75</t>
  </si>
  <si>
    <t xml:space="preserve">Aquitaine-Limousin-Poitou-Charentes</t>
  </si>
  <si>
    <t xml:space="preserve">84</t>
  </si>
  <si>
    <t xml:space="preserve">Auvergne-Rhône-Alpes</t>
  </si>
  <si>
    <t xml:space="preserve">27</t>
  </si>
  <si>
    <t xml:space="preserve">Bourgogne-Franche-Comté</t>
  </si>
  <si>
    <t xml:space="preserve">53</t>
  </si>
  <si>
    <t xml:space="preserve">Bretagne</t>
  </si>
  <si>
    <t xml:space="preserve">24</t>
  </si>
  <si>
    <t xml:space="preserve">Centre-Val de Loire</t>
  </si>
  <si>
    <t xml:space="preserve">94</t>
  </si>
  <si>
    <t xml:space="preserve">Corse</t>
  </si>
  <si>
    <t xml:space="preserve">11</t>
  </si>
  <si>
    <t xml:space="preserve">Ile-de-France</t>
  </si>
  <si>
    <t xml:space="preserve">76</t>
  </si>
  <si>
    <t xml:space="preserve">Languedoc-Roussillon-Midi-Pyrénées</t>
  </si>
  <si>
    <t xml:space="preserve">32</t>
  </si>
  <si>
    <t xml:space="preserve">Nord-Pas-de-Calais-Picardie</t>
  </si>
  <si>
    <t xml:space="preserve">28</t>
  </si>
  <si>
    <t xml:space="preserve">Normandie</t>
  </si>
  <si>
    <t xml:space="preserve">52</t>
  </si>
  <si>
    <t xml:space="preserve">Pays de la Loire</t>
  </si>
  <si>
    <t xml:space="preserve">93</t>
  </si>
  <si>
    <t xml:space="preserve">Provence-Alpes-Côte d'Azur</t>
  </si>
  <si>
    <t xml:space="preserve">FP</t>
  </si>
  <si>
    <t xml:space="preserve">France de province</t>
  </si>
  <si>
    <t xml:space="preserve">FM</t>
  </si>
  <si>
    <t xml:space="preserve">France métropolitaine</t>
  </si>
  <si>
    <t xml:space="preserve">01</t>
  </si>
  <si>
    <t xml:space="preserve">Guadeloupe</t>
  </si>
  <si>
    <t xml:space="preserve">02</t>
  </si>
  <si>
    <t xml:space="preserve">Martinique</t>
  </si>
  <si>
    <t xml:space="preserve">03</t>
  </si>
  <si>
    <t xml:space="preserve">Guyane</t>
  </si>
  <si>
    <t xml:space="preserve">04</t>
  </si>
  <si>
    <t xml:space="preserve">Réunion</t>
  </si>
  <si>
    <t xml:space="preserve">OM</t>
  </si>
  <si>
    <t xml:space="preserve">DOM</t>
  </si>
  <si>
    <t xml:space="preserve">FR</t>
  </si>
  <si>
    <t xml:space="preserve">France</t>
  </si>
  <si>
    <t xml:space="preserve">Hommes</t>
  </si>
  <si>
    <t xml:space="preserve">Écart Femmes-Hommes</t>
  </si>
  <si>
    <t xml:space="preserve">Taux de scolarisation à 18 ans - 2012 (%)</t>
  </si>
  <si>
    <t xml:space="preserve">Taux de scolarisation à 18 ans - 1999 (%)</t>
  </si>
  <si>
    <t xml:space="preserve">Taux de scolarisation à 18 ans - Évolution 2012-1999 (Points de %)</t>
  </si>
  <si>
    <t xml:space="preserve">Part d'inscrits en bac professionnel - 2013 (%)</t>
  </si>
  <si>
    <t xml:space="preserve">Part d'inscrits en bac professionnel - 2000 (%)</t>
  </si>
  <si>
    <t xml:space="preserve">Part d'inscrits en bac professionnel - Évolution 2013-2000 (Points de %)</t>
  </si>
  <si>
    <t xml:space="preserve">Part de diplômés du supérieur chez les 25 à 54 ans - 2012 (%)</t>
  </si>
  <si>
    <t xml:space="preserve">Part de diplômés du supérieur chez les 25 à 54 ans - 1999 (%)</t>
  </si>
  <si>
    <t xml:space="preserve">Part de diplômés du supérieur chez les 25 à 54 ans - Évolution 2012-1999 (Points de %)</t>
  </si>
  <si>
    <t xml:space="preserve">Taux d'emploi des non diplômés chez les 25 à 54 ans - 2012 (%)</t>
  </si>
  <si>
    <t xml:space="preserve">Taux d'emploi des non diplômés chez les 25 à 54 ans - 1999 (%)</t>
  </si>
  <si>
    <t xml:space="preserve">Taux d'emploi des non diplômés chez les 25 à 54 ans - Évolution 2012-1999 (Points de %)</t>
  </si>
  <si>
    <t xml:space="preserve">Écarts Femmes-Hommes</t>
  </si>
  <si>
    <t xml:space="preserve">Taux de scolarisation à 18 ans – 2012 (Points de %)</t>
  </si>
  <si>
    <t xml:space="preserve">Taux de scolarisation à 18 ans - 1999 (Points de %)</t>
  </si>
  <si>
    <t xml:space="preserve">Part d'inscrits en bac professionnel – 2013 (Points de %)</t>
  </si>
  <si>
    <t xml:space="preserve">Part d'inscrits en bac professionnel - 2000 (Points de %)</t>
  </si>
  <si>
    <t xml:space="preserve">Part de diplômés du supérieur chez les 25 à 54 ans – 2012 (Points de %)</t>
  </si>
  <si>
    <t xml:space="preserve">Part de diplômés du supérieur chez les 25 à 54 ans - 1999 (Points de %)</t>
  </si>
  <si>
    <t xml:space="preserve">Taux d'emploi des non diplômés chez les 25 à 54 ans – 2012 (Points de %)</t>
  </si>
  <si>
    <t xml:space="preserve">Taux d'emploi des non diplômés chez les 25 à 54 ans - 1999 (Points de %)</t>
  </si>
  <si>
    <t xml:space="preserve">Taux d'activité chez les 25 à 54 ans - 2012 (%)</t>
  </si>
  <si>
    <t xml:space="preserve">Taux d'activité chez les 25 à 54 ans - 1999 (%)</t>
  </si>
  <si>
    <t xml:space="preserve">Taux d'activité chez les 25 à 54 ans - Évolution 2012-1999 (Points de %)</t>
  </si>
  <si>
    <t xml:space="preserve">Nombre de familles professionnelles concentrant la moitié des emplois - 2012</t>
  </si>
  <si>
    <t xml:space="preserve">Nombre de familles professionnelles concentrant la moitié des emplois - 1999</t>
  </si>
  <si>
    <t xml:space="preserve">Nombre de familles professionnelles concentrant la moitié des emplois - Évolution 2012-1999</t>
  </si>
  <si>
    <t xml:space="preserve">Part de salariés à temps partiel chez les 25 à 54 ans - 2012 (%)</t>
  </si>
  <si>
    <t xml:space="preserve">Part de salariés à temps partiel chez les 25 à 54 ans - 1999 (%)</t>
  </si>
  <si>
    <t xml:space="preserve">Part de salariés à temps partiel chez les 25 à 54 ans - Évolution 2012-1999 (Points de %)</t>
  </si>
  <si>
    <t xml:space="preserve">Taux de chômage chez les 25 à 54 ans - 2012 (%)</t>
  </si>
  <si>
    <t xml:space="preserve">Taux de chômage chez les 25 à 54 ans - 1999 (%)</t>
  </si>
  <si>
    <t xml:space="preserve">Taux de chômage chez les 25 à 54 ans - Évolution 2012-1999 (Points de %)</t>
  </si>
  <si>
    <t xml:space="preserve">Salaire net annuel moyen en EQTP – 2013 (euros) **</t>
  </si>
  <si>
    <t xml:space="preserve">Salaire net annuel moyen en EQTP – 2012 (euros) **</t>
  </si>
  <si>
    <t xml:space="preserve">Salaire net annuel moyen en EQTP – 2010 (euros) **</t>
  </si>
  <si>
    <t xml:space="preserve">Salaire net annuel moyen en EQTP -Évolution 2012/2010 (%) *</t>
  </si>
  <si>
    <t xml:space="preserve">Salaire net annuel moyen en EQTP des cadres – 2013 (euros)</t>
  </si>
  <si>
    <t xml:space="preserve">Revenu salarial net annuel moyen – 2013 (euros)</t>
  </si>
  <si>
    <t xml:space="preserve">Revenu salarial net annuel moyen – 2012 (euros)</t>
  </si>
  <si>
    <t xml:space="preserve">Revenu salarial net annuel moyen – 2009 (euros)</t>
  </si>
  <si>
    <t xml:space="preserve">Revenu salarial net annuel moyen – Evol 2012/2009 ( %) *</t>
  </si>
  <si>
    <t xml:space="preserve">La Réunion</t>
  </si>
  <si>
    <t xml:space="preserve">Salaire net annuel moyen en EQTP – 2013 ( %) **</t>
  </si>
  <si>
    <t xml:space="preserve">Salaire net annuel moyen en EQTP – 2012 ( %) **</t>
  </si>
  <si>
    <t xml:space="preserve">Salaire net annuel moyen en EQTP – 2010 ( %) **</t>
  </si>
  <si>
    <t xml:space="preserve">Salaire net annuel moyen en EQTP -Évolution 2012/2010 (Point de %) *</t>
  </si>
  <si>
    <t xml:space="preserve">Salaire net annuel moyen en EQTP des cadres – 2013 (%)</t>
  </si>
  <si>
    <t xml:space="preserve">Revenu salarial net annuel moyen – 2013 (%)</t>
  </si>
  <si>
    <t xml:space="preserve">Revenu salarial net annuel moyen – 2012 ( %)</t>
  </si>
  <si>
    <t xml:space="preserve">Revenu salarial net annuel moyen – 2009 ( %)</t>
  </si>
  <si>
    <t xml:space="preserve">Revenu salarial net annuel moyen – Evol 2012/2009 ( Point de %) *</t>
  </si>
  <si>
    <t xml:space="preserve">*</t>
  </si>
  <si>
    <t xml:space="preserve">**</t>
  </si>
  <si>
    <t xml:space="preserve">Données corrigées</t>
  </si>
  <si>
    <t xml:space="preserve">THEME: CONDITIONS DE VIE-SOCIETE </t>
  </si>
  <si>
    <t xml:space="preserve">Part de chefs de famille monoparentale propriétaires - 2012 (%)</t>
  </si>
  <si>
    <t xml:space="preserve">Part de chefs de famille monoparentale propriétaires - 1999 (%)</t>
  </si>
  <si>
    <t xml:space="preserve">Part de chefs de famille monoparentale propriétaires -Évolution 2012-1999 (Points de %)</t>
  </si>
  <si>
    <t xml:space="preserve">Proportion parmi les cadres dirigeants – 2013 (%)</t>
  </si>
  <si>
    <t xml:space="preserve">Proportion parmi les licenciés de sport - 2013 (%)</t>
  </si>
  <si>
    <t xml:space="preserve">Part de chefs de famille monoparentale propriétaires - Hommes - Évolution 2012-1999 (Points de %)</t>
  </si>
  <si>
    <t xml:space="preserve">Part de chefs de famille monoparentale propriétaires – 2012 (Points de %)</t>
  </si>
  <si>
    <t xml:space="preserve">Part de chefs de famille monoparentale propriétaires - 1999 (Points de %)</t>
  </si>
  <si>
    <t xml:space="preserve">Part de chefs de famille monoparentale propriétaires - Évolution 2012-1999 (Points de %)</t>
  </si>
  <si>
    <t xml:space="preserve">Proportion parmi les cadres dirigeants – 2013 (Points de %)</t>
  </si>
  <si>
    <t xml:space="preserve">Proportion parmi les licenciés de sport – 2013 (Points de %)</t>
  </si>
  <si>
    <t xml:space="preserve">Cadres dirigeants</t>
  </si>
  <si>
    <t xml:space="preserve">Les cadres dirigeants correspondent aux cadres dont la PCS est égale à 371A (cadres d'état-major administratifs, financiers, commerciaux des grandes entreprises (de 500 salariés ou plus)) ou 380A (état major : directeurs technique des grandes entreprises) dans la nomenclature des professions et catégories socioprofessionnelle (PCS).</t>
  </si>
  <si>
    <t xml:space="preserve">Diplôme du supérieur</t>
  </si>
  <si>
    <t xml:space="preserve">Font partie des diplômes de l'enseignement supérieur les diplômes suivants : diplôme de 1er, 2e ou 3e cycle universitaire (y compris médecine, pharmacie, dentaire), brevet de technicien supérieur (BTS), diplôme universitaire de technologie (DUT), diplôme des professions sociales ou de la santé, diplôme d'infirmier(ère), diplôme d'ingénieur, diplôme d'une grande école, doctorat, etc.</t>
  </si>
  <si>
    <t xml:space="preserve">L'espérance de vie à la naissance (ou à l'âge 0) représente la durée de vie moyenne - autrement dit l'âge moyen au décès - d'une génération fictive soumise aux conditions de mortalité de l'année. Elle caractérise la mortalité indépendamment de la structure par âge.</t>
  </si>
  <si>
    <t xml:space="preserve">Famille monoparentale</t>
  </si>
  <si>
    <t xml:space="preserve">Une famille monoparentale comprend un parent isolé et un ou plusieurs enfants célibataires (n'ayant pas d'enfant).
Les enfants sont comptabilisés sans limite d'âge.</t>
  </si>
  <si>
    <t xml:space="preserve">Famille professionnelle</t>
  </si>
  <si>
    <t xml:space="preserve">Les familles professionnelles (FAP) sont une des principales nomenclatures de métiers. Leur construction résulte d’un rapprochement entre la nomenclature des « Professions et Catégories Socioprofessionnelles » (PCS) utilisée par l’Insee dans les différentes sources sur l’emploi pour codifier les professions et le « Répertoire Opérationnel des Métiers et des Emplois » (ROME) utilisé par le Pôle emploi pour coder les emplois recherchés par les demandeurs ainsi que les offres déposées par les entreprises, dans une logique opérationnelle de placement. Les FAP regroupent les professions qui font appel à des compétences communes sur la base de « gestes professionnels » proches.</t>
  </si>
  <si>
    <t xml:space="preserve">Revenu salarial</t>
  </si>
  <si>
    <t xml:space="preserve">Le revenu salarial est la somme de tous les salaires perçus par un individu au cours d’une année donnée, nets de toutes cotisations sociales, y compris contribution sociale généralisée (CSG) et contribution au remboursement de la dette sociale (CRDS).</t>
  </si>
  <si>
    <t xml:space="preserve">Salaire en équivalent temps plein (EQTP)</t>
  </si>
  <si>
    <t xml:space="preserve">Le salaire en équivalent temps plein (EQTP) est calculé en prenant en compte tous les postes de travail des salariés (y compris les postes à temps partiel). Les postes à temps complet qui ne couvrent pas toute l’année sont annualisés et les postes à temps partiel sont pris en compte au prorata de leur volume horaire de travail rapporté à celui d’un poste à temps complet.</t>
  </si>
  <si>
    <t xml:space="preserve">Salaire net</t>
  </si>
  <si>
    <t xml:space="preserve">Le salaire net est calculé à partir du salaire net fiscal disponible dans les déclarations annuelles de données sociales (DADS). Il est net de toutes cotisations sociales, y compris contribution sociale généralisée (CSG) et contribution au remboursement de la dette sociale (CRDS). Il ne comprend pas la participation et l’intéressement placé sur un plan d’épargne entreprise.</t>
  </si>
  <si>
    <t xml:space="preserve">Sans diplôme</t>
  </si>
  <si>
    <t xml:space="preserve">Sont considérés comme non diplômées les personnes n'ayant aucun diplôme ou possédant le certificat d'études primaires, le BEPC, le brevet élémentaire ou le brevet des collèges.</t>
  </si>
  <si>
    <t xml:space="preserve">Taux d'activité</t>
  </si>
  <si>
    <t xml:space="preserve">Le taux d'activité au sens du recensement de la population est le rapport entre le nombre d'actifs au sens du recensement (actifs occupés au sens du recensement et chômeurs au sens du recensement) et l'ensemble de la population correspondante.</t>
  </si>
  <si>
    <t xml:space="preserve">Taux d'emploi</t>
  </si>
  <si>
    <t xml:space="preserve">Le taux d'emploi au sens du recensement de la population est le rapport entre le nombre d'actifs ayant un emploi au sens du recensement et l'ensemble de la population correspondante.</t>
  </si>
  <si>
    <t xml:space="preserve">Taux de chômage</t>
  </si>
  <si>
    <t xml:space="preserve">Le taux de chômage au sens du recensement de la population est la proportion du nombre de chômeurs au sens du recensement dans la population active au sens du recensement.</t>
  </si>
  <si>
    <t xml:space="preserve">Taux de scolarisation</t>
  </si>
  <si>
    <t xml:space="preserve">Le taux de solarisation est le pourcentage de jeunes d'un âge de scolarisation donné qui sont scolarisés par rapport à l'ensemble de la population du même âge.</t>
  </si>
</sst>
</file>

<file path=xl/styles.xml><?xml version="1.0" encoding="utf-8"?>
<styleSheet xmlns="http://schemas.openxmlformats.org/spreadsheetml/2006/main">
  <numFmts count="7">
    <numFmt numFmtId="164" formatCode="General"/>
    <numFmt numFmtId="165" formatCode="#,##0\ [$€-40C];[RED]\-#,##0\ [$€-40C]"/>
    <numFmt numFmtId="166" formatCode="@"/>
    <numFmt numFmtId="167" formatCode="0.0"/>
    <numFmt numFmtId="168" formatCode="0"/>
    <numFmt numFmtId="169" formatCode="#,###"/>
    <numFmt numFmtId="170" formatCode="#,##0"/>
  </numFmts>
  <fonts count="14">
    <font>
      <sz val="10"/>
      <name val="Arial"/>
      <family val="2"/>
    </font>
    <font>
      <sz val="10"/>
      <name val="Arial"/>
      <family val="0"/>
    </font>
    <font>
      <sz val="10"/>
      <name val="Arial"/>
      <family val="0"/>
    </font>
    <font>
      <sz val="10"/>
      <name val="Arial"/>
      <family val="0"/>
    </font>
    <font>
      <sz val="11"/>
      <name val="Calibri"/>
      <family val="2"/>
    </font>
    <font>
      <b val="true"/>
      <sz val="14"/>
      <name val="Calibri"/>
      <family val="2"/>
    </font>
    <font>
      <b val="true"/>
      <sz val="10"/>
      <name val="Arial"/>
      <family val="2"/>
    </font>
    <font>
      <u val="single"/>
      <sz val="10"/>
      <color rgb="FF0000FF"/>
      <name val="Arial"/>
      <family val="2"/>
    </font>
    <font>
      <b val="true"/>
      <sz val="12"/>
      <name val="Arial"/>
      <family val="2"/>
    </font>
    <font>
      <b val="true"/>
      <sz val="14"/>
      <name val="Arial"/>
      <family val="2"/>
    </font>
    <font>
      <b val="true"/>
      <i val="true"/>
      <sz val="10"/>
      <name val="Arial"/>
      <family val="2"/>
    </font>
    <font>
      <sz val="10"/>
      <color rgb="FFFF0000"/>
      <name val="Arial"/>
      <family val="2"/>
      <charset val="1"/>
    </font>
    <font>
      <b val="true"/>
      <sz val="16"/>
      <name val="Arial"/>
      <family val="2"/>
    </font>
    <font>
      <u val="single"/>
      <sz val="11"/>
      <color rgb="FF0000FF"/>
      <name val="Arial"/>
      <family val="2"/>
    </font>
  </fonts>
  <fills count="3">
    <fill>
      <patternFill patternType="none"/>
    </fill>
    <fill>
      <patternFill patternType="gray125"/>
    </fill>
    <fill>
      <patternFill patternType="solid">
        <fgColor rgb="FFCFE7F5"/>
        <bgColor rgb="FFCCFFFF"/>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center" vertical="center" textRotation="0" wrapText="false" indent="0" shrinkToFit="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leuté" xfId="21"/>
    <cellStyle name="Euros"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FE7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8.xml.rels><?xml version="1.0" encoding="UTF-8"?>
<Relationships xmlns="http://schemas.openxmlformats.org/package/2006/relationships"><Relationship Id="rId1" Type="http://schemas.openxmlformats.org/officeDocument/2006/relationships/hyperlink" Target="http://www.insee.fr/fr/methodes/default.asp?page=definitions/liste-definitions.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
    </sheetView>
  </sheetViews>
  <sheetFormatPr defaultColWidth="11.0546875" defaultRowHeight="14.4" zeroHeight="false" outlineLevelRow="0" outlineLevelCol="0"/>
  <cols>
    <col collapsed="false" customWidth="true" hidden="false" outlineLevel="0" max="1" min="1" style="1" width="63.1"/>
  </cols>
  <sheetData>
    <row r="1" s="3" customFormat="true" ht="19.35" hidden="false" customHeight="false" outlineLevel="0" collapsed="false">
      <c r="A1" s="2" t="s">
        <v>0</v>
      </c>
    </row>
    <row r="3" customFormat="false" ht="13.2" hidden="false" customHeight="false" outlineLevel="0" collapsed="false">
      <c r="A3" s="4" t="s">
        <v>1</v>
      </c>
    </row>
    <row r="4" customFormat="false" ht="14.4" hidden="false" customHeight="false" outlineLevel="0" collapsed="false">
      <c r="A4" s="1" t="s">
        <v>2</v>
      </c>
    </row>
    <row r="5" customFormat="false" ht="15.8" hidden="false" customHeight="false" outlineLevel="0" collapsed="false">
      <c r="A5" s="1" t="s">
        <v>3</v>
      </c>
    </row>
    <row r="6" customFormat="false" ht="15.8" hidden="false" customHeight="false" outlineLevel="0" collapsed="false">
      <c r="A6" s="1" t="s">
        <v>4</v>
      </c>
    </row>
    <row r="7" customFormat="false" ht="14.4" hidden="false" customHeight="false" outlineLevel="0" collapsed="false">
      <c r="A7" s="1" t="s">
        <v>5</v>
      </c>
    </row>
    <row r="9" customFormat="false" ht="13.2" hidden="false" customHeight="false" outlineLevel="0" collapsed="false">
      <c r="A9" s="4" t="s">
        <v>6</v>
      </c>
    </row>
    <row r="10" customFormat="false" ht="14.4" hidden="false" customHeight="false" outlineLevel="0" collapsed="false">
      <c r="A10" s="1" t="s">
        <v>7</v>
      </c>
    </row>
    <row r="11" customFormat="false" ht="14.4" hidden="false" customHeight="false" outlineLevel="0" collapsed="false">
      <c r="A11" s="1" t="s">
        <v>8</v>
      </c>
    </row>
    <row r="12" customFormat="false" ht="14.4" hidden="false" customHeight="false" outlineLevel="0" collapsed="false">
      <c r="A12" s="1" t="s">
        <v>9</v>
      </c>
    </row>
    <row r="13" customFormat="false" ht="14.4" hidden="false" customHeight="false" outlineLevel="0" collapsed="false">
      <c r="A13" s="1" t="s">
        <v>10</v>
      </c>
    </row>
    <row r="15" customFormat="false" ht="13.2" hidden="false" customHeight="false" outlineLevel="0" collapsed="false">
      <c r="A15" s="4" t="s">
        <v>11</v>
      </c>
    </row>
    <row r="16" customFormat="false" ht="14.4" hidden="false" customHeight="false" outlineLevel="0" collapsed="false">
      <c r="A16" s="1" t="s">
        <v>12</v>
      </c>
    </row>
    <row r="17" customFormat="false" ht="14.4" hidden="false" customHeight="false" outlineLevel="0" collapsed="false">
      <c r="A17" s="1" t="s">
        <v>13</v>
      </c>
    </row>
    <row r="18" customFormat="false" ht="14.4" hidden="false" customHeight="false" outlineLevel="0" collapsed="false">
      <c r="A18" s="1" t="s">
        <v>14</v>
      </c>
    </row>
    <row r="19" customFormat="false" ht="14.4" hidden="false" customHeight="false" outlineLevel="0" collapsed="false">
      <c r="A19" s="1" t="s">
        <v>15</v>
      </c>
    </row>
    <row r="21" customFormat="false" ht="13.2" hidden="false" customHeight="false" outlineLevel="0" collapsed="false">
      <c r="A21" s="4" t="s">
        <v>16</v>
      </c>
    </row>
    <row r="22" customFormat="false" ht="14.4" hidden="false" customHeight="false" outlineLevel="0" collapsed="false">
      <c r="A22" s="1" t="s">
        <v>17</v>
      </c>
    </row>
    <row r="23" customFormat="false" ht="14.4" hidden="false" customHeight="false" outlineLevel="0" collapsed="false">
      <c r="A23" s="1" t="s">
        <v>18</v>
      </c>
    </row>
    <row r="24" customFormat="false" ht="14.4" hidden="false" customHeight="false" outlineLevel="0" collapsed="false">
      <c r="A24" s="1" t="s">
        <v>19</v>
      </c>
    </row>
    <row r="26" customFormat="false" ht="13.2" hidden="false" customHeight="false" outlineLevel="0" collapsed="false">
      <c r="A26" s="4" t="s">
        <v>20</v>
      </c>
    </row>
    <row r="27" customFormat="false" ht="15.8" hidden="false" customHeight="false" outlineLevel="0" collapsed="false">
      <c r="A27" s="1" t="s">
        <v>21</v>
      </c>
    </row>
    <row r="28" customFormat="false" ht="15.8" hidden="false" customHeight="false" outlineLevel="0" collapsed="false">
      <c r="A28" s="1" t="s">
        <v>22</v>
      </c>
    </row>
    <row r="29" customFormat="false" ht="14.4" hidden="false" customHeight="false" outlineLevel="0" collapsed="false">
      <c r="A29" s="1" t="s">
        <v>23</v>
      </c>
    </row>
    <row r="32" customFormat="false" ht="13.2" hidden="false" customHeight="false" outlineLevel="0" collapsed="false">
      <c r="A32" s="5" t="s">
        <v>24</v>
      </c>
    </row>
    <row r="37" customFormat="false" ht="15.8" hidden="false" customHeight="false" outlineLevel="0" collapsed="false"/>
  </sheetData>
  <hyperlinks>
    <hyperlink ref="A3" location="Population_Santé!A1" display="THEME: POPULATION-SANTE"/>
    <hyperlink ref="A9" location="Enseignement_Education!A1" display="THEME: ENSEIGNEMENT-EDUCATION"/>
    <hyperlink ref="A15" location="Travail_Emploi!A1" display="THEME: TRAVAIL-EMPLOI"/>
    <hyperlink ref="A21" location="Revenus_Salaires!A1" display="THEME: REVENUS-SALAIRES"/>
    <hyperlink ref="A26" location="'Conditions de vie_Société'!A1" display="THEME: CONDITIONS DE VIE-SOCIETE"/>
    <hyperlink ref="A32" location="Définitions!A1" display="Définitions"/>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147.55"/>
  </cols>
  <sheetData>
    <row r="1" customFormat="false" ht="15.75" hidden="false" customHeight="true" outlineLevel="0" collapsed="false">
      <c r="A1" s="6" t="s">
        <v>25</v>
      </c>
    </row>
    <row r="3" customFormat="false" ht="18" hidden="false" customHeight="true" outlineLevel="0" collapsed="false">
      <c r="A3" s="7" t="s">
        <v>1</v>
      </c>
    </row>
    <row r="5" customFormat="false" ht="12.75" hidden="false" customHeight="true" outlineLevel="0" collapsed="false">
      <c r="A5" s="3" t="s">
        <v>2</v>
      </c>
    </row>
    <row r="6" customFormat="false" ht="12.75" hidden="false" customHeight="true" outlineLevel="0" collapsed="false">
      <c r="A6" s="8" t="s">
        <v>26</v>
      </c>
    </row>
    <row r="7" customFormat="false" ht="12.75" hidden="false" customHeight="true" outlineLevel="0" collapsed="false">
      <c r="A7" s="8" t="s">
        <v>27</v>
      </c>
    </row>
    <row r="9" customFormat="false" ht="12.75" hidden="false" customHeight="true" outlineLevel="0" collapsed="false">
      <c r="A9" s="3" t="s">
        <v>3</v>
      </c>
    </row>
    <row r="10" customFormat="false" ht="12.75" hidden="false" customHeight="true" outlineLevel="0" collapsed="false">
      <c r="A10" s="8" t="s">
        <v>26</v>
      </c>
    </row>
    <row r="11" customFormat="false" ht="12.75" hidden="false" customHeight="true" outlineLevel="0" collapsed="false">
      <c r="A11" s="8" t="s">
        <v>28</v>
      </c>
    </row>
    <row r="13" customFormat="false" ht="12.75" hidden="false" customHeight="true" outlineLevel="0" collapsed="false">
      <c r="A13" s="3" t="s">
        <v>4</v>
      </c>
    </row>
    <row r="14" customFormat="false" ht="12.75" hidden="false" customHeight="true" outlineLevel="0" collapsed="false">
      <c r="A14" s="8" t="s">
        <v>29</v>
      </c>
    </row>
    <row r="15" customFormat="false" ht="12.75" hidden="false" customHeight="true" outlineLevel="0" collapsed="false">
      <c r="A15" s="8" t="s">
        <v>30</v>
      </c>
    </row>
    <row r="17" customFormat="false" ht="12.75" hidden="false" customHeight="true" outlineLevel="0" collapsed="false">
      <c r="A17" s="3" t="s">
        <v>5</v>
      </c>
    </row>
    <row r="18" customFormat="false" ht="12.75" hidden="false" customHeight="true" outlineLevel="0" collapsed="false">
      <c r="A18" s="8" t="s">
        <v>31</v>
      </c>
    </row>
    <row r="21" customFormat="false" ht="18" hidden="false" customHeight="true" outlineLevel="0" collapsed="false">
      <c r="A21" s="7" t="s">
        <v>6</v>
      </c>
    </row>
    <row r="22" customFormat="false" ht="18" hidden="false" customHeight="true" outlineLevel="0" collapsed="false">
      <c r="A22" s="7"/>
    </row>
    <row r="23" customFormat="false" ht="12.75" hidden="false" customHeight="true" outlineLevel="0" collapsed="false">
      <c r="A23" s="3" t="s">
        <v>7</v>
      </c>
    </row>
    <row r="24" customFormat="false" ht="12.75" hidden="false" customHeight="true" outlineLevel="0" collapsed="false">
      <c r="A24" s="8" t="s">
        <v>26</v>
      </c>
    </row>
    <row r="26" customFormat="false" ht="12.75" hidden="false" customHeight="true" outlineLevel="0" collapsed="false">
      <c r="A26" s="3" t="s">
        <v>8</v>
      </c>
    </row>
    <row r="27" customFormat="false" ht="12.75" hidden="false" customHeight="true" outlineLevel="0" collapsed="false">
      <c r="A27" s="8" t="s">
        <v>32</v>
      </c>
    </row>
    <row r="28" customFormat="false" ht="12.75" hidden="false" customHeight="true" outlineLevel="0" collapsed="false">
      <c r="A28" s="8" t="s">
        <v>33</v>
      </c>
    </row>
    <row r="30" customFormat="false" ht="12.75" hidden="false" customHeight="true" outlineLevel="0" collapsed="false">
      <c r="A30" s="3" t="s">
        <v>9</v>
      </c>
    </row>
    <row r="31" customFormat="false" ht="12.75" hidden="false" customHeight="true" outlineLevel="0" collapsed="false">
      <c r="A31" s="8" t="s">
        <v>26</v>
      </c>
    </row>
    <row r="32" customFormat="false" ht="12.75" hidden="false" customHeight="true" outlineLevel="0" collapsed="false">
      <c r="A32" s="8" t="s">
        <v>34</v>
      </c>
    </row>
    <row r="34" customFormat="false" ht="12.75" hidden="false" customHeight="true" outlineLevel="0" collapsed="false">
      <c r="A34" s="3" t="s">
        <v>10</v>
      </c>
    </row>
    <row r="35" customFormat="false" ht="12.75" hidden="false" customHeight="true" outlineLevel="0" collapsed="false">
      <c r="A35" s="8" t="s">
        <v>26</v>
      </c>
    </row>
    <row r="36" customFormat="false" ht="12.75" hidden="false" customHeight="true" outlineLevel="0" collapsed="false">
      <c r="A36" s="8" t="s">
        <v>34</v>
      </c>
    </row>
    <row r="39" customFormat="false" ht="18" hidden="false" customHeight="true" outlineLevel="0" collapsed="false">
      <c r="A39" s="7" t="s">
        <v>11</v>
      </c>
    </row>
    <row r="41" customFormat="false" ht="12.75" hidden="false" customHeight="true" outlineLevel="0" collapsed="false">
      <c r="A41" s="3" t="s">
        <v>12</v>
      </c>
    </row>
    <row r="42" customFormat="false" ht="12.75" hidden="false" customHeight="true" outlineLevel="0" collapsed="false">
      <c r="A42" s="8" t="s">
        <v>26</v>
      </c>
    </row>
    <row r="43" customFormat="false" ht="12.75" hidden="false" customHeight="true" outlineLevel="0" collapsed="false">
      <c r="A43" s="8" t="s">
        <v>35</v>
      </c>
    </row>
    <row r="45" customFormat="false" ht="12.75" hidden="false" customHeight="true" outlineLevel="0" collapsed="false">
      <c r="A45" s="3" t="s">
        <v>13</v>
      </c>
    </row>
    <row r="46" customFormat="false" ht="12.75" hidden="false" customHeight="true" outlineLevel="0" collapsed="false">
      <c r="A46" s="8" t="s">
        <v>36</v>
      </c>
    </row>
    <row r="47" customFormat="false" ht="12.75" hidden="false" customHeight="true" outlineLevel="0" collapsed="false">
      <c r="A47" s="8" t="s">
        <v>37</v>
      </c>
    </row>
    <row r="49" customFormat="false" ht="12.75" hidden="false" customHeight="true" outlineLevel="0" collapsed="false">
      <c r="A49" s="3" t="s">
        <v>14</v>
      </c>
    </row>
    <row r="50" customFormat="false" ht="12.75" hidden="false" customHeight="true" outlineLevel="0" collapsed="false">
      <c r="A50" s="8" t="s">
        <v>36</v>
      </c>
    </row>
    <row r="51" customFormat="false" ht="12.75" hidden="false" customHeight="true" outlineLevel="0" collapsed="false">
      <c r="A51" s="8" t="s">
        <v>38</v>
      </c>
    </row>
    <row r="53" customFormat="false" ht="12.75" hidden="false" customHeight="true" outlineLevel="0" collapsed="false">
      <c r="A53" s="3" t="s">
        <v>15</v>
      </c>
    </row>
    <row r="54" customFormat="false" ht="12.75" hidden="false" customHeight="true" outlineLevel="0" collapsed="false">
      <c r="A54" s="8" t="s">
        <v>26</v>
      </c>
    </row>
    <row r="55" customFormat="false" ht="12.75" hidden="false" customHeight="true" outlineLevel="0" collapsed="false">
      <c r="A55" s="8" t="s">
        <v>35</v>
      </c>
    </row>
    <row r="58" customFormat="false" ht="18" hidden="false" customHeight="true" outlineLevel="0" collapsed="false">
      <c r="A58" s="7" t="s">
        <v>16</v>
      </c>
    </row>
    <row r="59" customFormat="false" ht="14.7" hidden="false" customHeight="true" outlineLevel="0" collapsed="false">
      <c r="A59" s="3" t="s">
        <v>17</v>
      </c>
    </row>
    <row r="60" customFormat="false" ht="14.7" hidden="false" customHeight="true" outlineLevel="0" collapsed="false">
      <c r="A60" s="8" t="s">
        <v>39</v>
      </c>
    </row>
    <row r="61" customFormat="false" ht="14.7" hidden="false" customHeight="true" outlineLevel="0" collapsed="false">
      <c r="A61" s="8" t="s">
        <v>40</v>
      </c>
    </row>
    <row r="62" customFormat="false" ht="13.2" hidden="false" customHeight="true" outlineLevel="0" collapsed="false">
      <c r="A62" s="9" t="s">
        <v>41</v>
      </c>
    </row>
    <row r="63" customFormat="false" ht="13.2" hidden="false" customHeight="true" outlineLevel="0" collapsed="false">
      <c r="A63" s="9" t="s">
        <v>42</v>
      </c>
    </row>
    <row r="64" customFormat="false" ht="14.7" hidden="false" customHeight="true" outlineLevel="0" collapsed="false">
      <c r="A64" s="10" t="s">
        <v>43</v>
      </c>
    </row>
    <row r="65" customFormat="false" ht="14.7" hidden="false" customHeight="true" outlineLevel="0" collapsed="false">
      <c r="A65" s="11"/>
    </row>
    <row r="66" customFormat="false" ht="14.7" hidden="false" customHeight="true" outlineLevel="0" collapsed="false">
      <c r="A66" s="3" t="s">
        <v>17</v>
      </c>
    </row>
    <row r="67" customFormat="false" ht="14.7" hidden="false" customHeight="true" outlineLevel="0" collapsed="false">
      <c r="A67" s="8" t="s">
        <v>44</v>
      </c>
    </row>
    <row r="68" customFormat="false" ht="14.7" hidden="false" customHeight="true" outlineLevel="0" collapsed="false">
      <c r="A68" s="8" t="s">
        <v>40</v>
      </c>
    </row>
    <row r="69" customFormat="false" ht="14.7" hidden="false" customHeight="true" outlineLevel="0" collapsed="false">
      <c r="A69" s="10" t="s">
        <v>43</v>
      </c>
    </row>
    <row r="70" customFormat="false" ht="14.7" hidden="false" customHeight="true" outlineLevel="0" collapsed="false">
      <c r="A70" s="8"/>
    </row>
    <row r="71" customFormat="false" ht="12.75" hidden="false" customHeight="true" outlineLevel="0" collapsed="false">
      <c r="A71" s="3" t="s">
        <v>18</v>
      </c>
    </row>
    <row r="72" customFormat="false" ht="12.75" hidden="false" customHeight="true" outlineLevel="0" collapsed="false">
      <c r="A72" s="8" t="s">
        <v>39</v>
      </c>
    </row>
    <row r="73" customFormat="false" ht="12.75" hidden="false" customHeight="true" outlineLevel="0" collapsed="false">
      <c r="A73" s="8" t="s">
        <v>45</v>
      </c>
    </row>
    <row r="75" customFormat="false" ht="12.75" hidden="false" customHeight="true" outlineLevel="0" collapsed="false">
      <c r="A75" s="3" t="s">
        <v>19</v>
      </c>
    </row>
    <row r="76" customFormat="false" ht="12.75" hidden="false" customHeight="true" outlineLevel="0" collapsed="false">
      <c r="A76" s="8" t="s">
        <v>39</v>
      </c>
    </row>
    <row r="77" customFormat="false" ht="12.75" hidden="false" customHeight="true" outlineLevel="0" collapsed="false">
      <c r="A77" s="8" t="s">
        <v>46</v>
      </c>
    </row>
    <row r="78" customFormat="false" ht="12.75" hidden="false" customHeight="true" outlineLevel="0" collapsed="false">
      <c r="A78" s="9" t="s">
        <v>41</v>
      </c>
    </row>
    <row r="79" customFormat="false" ht="12.75" hidden="false" customHeight="true" outlineLevel="0" collapsed="false">
      <c r="A79" s="9" t="s">
        <v>42</v>
      </c>
    </row>
    <row r="80" customFormat="false" ht="12.75" hidden="false" customHeight="true" outlineLevel="0" collapsed="false">
      <c r="A80" s="9"/>
    </row>
    <row r="81" customFormat="false" ht="12.75" hidden="false" customHeight="true" outlineLevel="0" collapsed="false">
      <c r="A81" s="3" t="s">
        <v>19</v>
      </c>
    </row>
    <row r="82" customFormat="false" ht="12.75" hidden="false" customHeight="true" outlineLevel="0" collapsed="false">
      <c r="A82" s="8" t="s">
        <v>47</v>
      </c>
    </row>
    <row r="83" customFormat="false" ht="12.75" hidden="false" customHeight="true" outlineLevel="0" collapsed="false">
      <c r="A83" s="8" t="s">
        <v>46</v>
      </c>
    </row>
    <row r="86" customFormat="false" ht="18" hidden="false" customHeight="true" outlineLevel="0" collapsed="false">
      <c r="A86" s="7" t="s">
        <v>20</v>
      </c>
    </row>
    <row r="88" customFormat="false" ht="12.75" hidden="false" customHeight="true" outlineLevel="0" collapsed="false">
      <c r="A88" s="3" t="s">
        <v>21</v>
      </c>
    </row>
    <row r="89" customFormat="false" ht="12.75" hidden="false" customHeight="true" outlineLevel="0" collapsed="false">
      <c r="A89" s="8" t="s">
        <v>26</v>
      </c>
    </row>
    <row r="90" customFormat="false" ht="12.75" hidden="false" customHeight="true" outlineLevel="0" collapsed="false">
      <c r="A90" s="8" t="s">
        <v>48</v>
      </c>
    </row>
    <row r="92" customFormat="false" ht="12.75" hidden="false" customHeight="true" outlineLevel="0" collapsed="false">
      <c r="A92" s="3" t="s">
        <v>22</v>
      </c>
    </row>
    <row r="93" customFormat="false" ht="12.75" hidden="false" customHeight="true" outlineLevel="0" collapsed="false">
      <c r="A93" s="8" t="s">
        <v>49</v>
      </c>
    </row>
    <row r="94" customFormat="false" ht="12.75" hidden="false" customHeight="true" outlineLevel="0" collapsed="false">
      <c r="A94" s="8" t="s">
        <v>50</v>
      </c>
    </row>
    <row r="96" customFormat="false" ht="12.75" hidden="false" customHeight="true" outlineLevel="0" collapsed="false">
      <c r="A96" s="3" t="s">
        <v>23</v>
      </c>
    </row>
    <row r="97" customFormat="false" ht="12.75" hidden="false" customHeight="true" outlineLevel="0" collapsed="false">
      <c r="A97" s="8" t="s">
        <v>51</v>
      </c>
    </row>
    <row r="98" customFormat="false" ht="12.75" hidden="false" customHeight="true" outlineLevel="0" collapsed="false">
      <c r="A98" s="8" t="s">
        <v>52</v>
      </c>
    </row>
    <row r="101" customFormat="false" ht="12.75" hidden="false" customHeight="true" outlineLevel="0" collapsed="false">
      <c r="A101" s="4" t="s">
        <v>24</v>
      </c>
    </row>
  </sheetData>
  <hyperlinks>
    <hyperlink ref="A101" location="Définitions!A1" display="Défin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55" activeCellId="0" sqref="F55"/>
    </sheetView>
  </sheetViews>
  <sheetFormatPr defaultColWidth="11.43359375" defaultRowHeight="12.75" zeroHeight="false" outlineLevelRow="0" outlineLevelCol="0"/>
  <cols>
    <col collapsed="false" customWidth="true" hidden="false" outlineLevel="0" max="1" min="1" style="12" width="7.32"/>
    <col collapsed="false" customWidth="true" hidden="false" outlineLevel="0" max="2" min="2" style="11" width="35.55"/>
    <col collapsed="false" customWidth="true" hidden="false" outlineLevel="0" max="4" min="3" style="11" width="17.66"/>
    <col collapsed="false" customWidth="true" hidden="false" outlineLevel="0" max="5" min="5" style="11" width="17.99"/>
    <col collapsed="false" customWidth="true" hidden="false" outlineLevel="0" max="14" min="6" style="11" width="17.66"/>
    <col collapsed="false" customWidth="true" hidden="false" outlineLevel="0" max="15" min="15" style="11" width="45.66"/>
    <col collapsed="false" customWidth="true" hidden="false" outlineLevel="0" max="17" min="16" style="11" width="23.66"/>
    <col collapsed="false" customWidth="true" hidden="false" outlineLevel="0" max="18" min="18" style="11" width="45.66"/>
    <col collapsed="false" customWidth="true" hidden="false" outlineLevel="0" max="20" min="19" style="11" width="15.32"/>
    <col collapsed="false" customWidth="true" hidden="false" outlineLevel="0" max="21" min="21" style="11" width="20.1"/>
    <col collapsed="false" customWidth="true" hidden="false" outlineLevel="0" max="23" min="22" style="11" width="15.32"/>
    <col collapsed="false" customWidth="true" hidden="false" outlineLevel="0" max="24" min="24" style="11" width="20.32"/>
    <col collapsed="false" customWidth="true" hidden="false" outlineLevel="0" max="27" min="25" style="11" width="22.55"/>
    <col collapsed="false" customWidth="true" hidden="false" outlineLevel="0" max="29" min="28" style="11" width="14.43"/>
    <col collapsed="false" customWidth="true" hidden="false" outlineLevel="0" max="30" min="30" style="11" width="12.32"/>
    <col collapsed="false" customWidth="true" hidden="false" outlineLevel="0" max="32" min="31" style="11" width="14.43"/>
    <col collapsed="false" customWidth="true" hidden="false" outlineLevel="0" max="33" min="33" style="11" width="12.32"/>
    <col collapsed="false" customWidth="true" hidden="false" outlineLevel="0" max="35" min="34" style="11" width="17.32"/>
    <col collapsed="false" customWidth="true" hidden="false" outlineLevel="0" max="36" min="36" style="11" width="45.66"/>
    <col collapsed="false" customWidth="false" hidden="false" outlineLevel="0" max="257" min="37" style="11" width="11.43"/>
  </cols>
  <sheetData>
    <row r="1" customFormat="false" ht="20.25" hidden="false" customHeight="true" outlineLevel="0" collapsed="false">
      <c r="A1" s="13" t="s">
        <v>1</v>
      </c>
      <c r="B1" s="13"/>
      <c r="C1" s="13"/>
      <c r="D1" s="13"/>
    </row>
    <row r="3" s="15" customFormat="true" ht="20.25" hidden="false" customHeight="true" outlineLevel="0" collapsed="false">
      <c r="A3" s="14" t="s">
        <v>53</v>
      </c>
    </row>
    <row r="4" customFormat="false" ht="12.75" hidden="false" customHeight="true" outlineLevel="0" collapsed="false">
      <c r="A4" s="16"/>
      <c r="O4" s="17"/>
    </row>
    <row r="5" s="19" customFormat="true" ht="90" hidden="false" customHeight="true" outlineLevel="0" collapsed="false">
      <c r="A5" s="18" t="s">
        <v>54</v>
      </c>
      <c r="B5" s="19" t="s">
        <v>55</v>
      </c>
      <c r="C5" s="19" t="s">
        <v>56</v>
      </c>
      <c r="D5" s="19" t="s">
        <v>57</v>
      </c>
      <c r="E5" s="19" t="s">
        <v>58</v>
      </c>
      <c r="F5" s="19" t="s">
        <v>59</v>
      </c>
      <c r="G5" s="19" t="s">
        <v>60</v>
      </c>
      <c r="H5" s="19" t="s">
        <v>61</v>
      </c>
      <c r="I5" s="19" t="s">
        <v>62</v>
      </c>
      <c r="J5" s="19" t="s">
        <v>63</v>
      </c>
      <c r="K5" s="19" t="s">
        <v>64</v>
      </c>
      <c r="L5" s="19" t="s">
        <v>65</v>
      </c>
      <c r="M5" s="19" t="s">
        <v>66</v>
      </c>
      <c r="N5" s="19" t="s">
        <v>67</v>
      </c>
    </row>
    <row r="6" customFormat="false" ht="12.75" hidden="false" customHeight="true" outlineLevel="0" collapsed="false">
      <c r="A6" s="20" t="s">
        <v>68</v>
      </c>
      <c r="B6" s="21" t="s">
        <v>69</v>
      </c>
      <c r="C6" s="22" t="n">
        <v>11.4941633315815</v>
      </c>
      <c r="D6" s="22" t="n">
        <v>8.50596848479543</v>
      </c>
      <c r="E6" s="22" t="n">
        <v>2.98819484678602</v>
      </c>
      <c r="F6" s="22" t="n">
        <v>5.31317984818527</v>
      </c>
      <c r="G6" s="22" t="n">
        <v>5.54063678120365</v>
      </c>
      <c r="H6" s="23" t="n">
        <v>-0.227456933018384</v>
      </c>
      <c r="I6" s="22" t="n">
        <v>29.3197446593351</v>
      </c>
      <c r="J6" s="22" t="n">
        <v>28.5979935350476</v>
      </c>
      <c r="K6" s="22" t="n">
        <v>0.72175112428749</v>
      </c>
      <c r="L6" s="22" t="n">
        <v>84</v>
      </c>
      <c r="M6" s="24" t="n">
        <v>81.9360299994143</v>
      </c>
      <c r="N6" s="22" t="n">
        <v>2.06397000058567</v>
      </c>
    </row>
    <row r="7" customFormat="false" ht="12.75" hidden="false" customHeight="true" outlineLevel="0" collapsed="false">
      <c r="A7" s="20" t="s">
        <v>70</v>
      </c>
      <c r="B7" s="21" t="s">
        <v>71</v>
      </c>
      <c r="C7" s="22" t="n">
        <v>11.8067592357015</v>
      </c>
      <c r="D7" s="22" t="n">
        <v>9.13768662809855</v>
      </c>
      <c r="E7" s="22" t="n">
        <v>2.66907260760296</v>
      </c>
      <c r="F7" s="22" t="n">
        <v>5.64206921536236</v>
      </c>
      <c r="G7" s="22" t="n">
        <v>5.54619228878358</v>
      </c>
      <c r="H7" s="23" t="n">
        <v>0.095876926578784</v>
      </c>
      <c r="I7" s="22" t="n">
        <v>29.822771159452</v>
      </c>
      <c r="J7" s="22" t="n">
        <v>29.068218421008</v>
      </c>
      <c r="K7" s="22" t="n">
        <v>0.754552738444016</v>
      </c>
      <c r="L7" s="22" t="n">
        <v>85.1</v>
      </c>
      <c r="M7" s="24" t="n">
        <v>83.3267243205163</v>
      </c>
      <c r="N7" s="22" t="n">
        <v>1.7732756794837</v>
      </c>
    </row>
    <row r="8" customFormat="false" ht="12.75" hidden="false" customHeight="true" outlineLevel="0" collapsed="false">
      <c r="A8" s="20" t="s">
        <v>72</v>
      </c>
      <c r="B8" s="21" t="s">
        <v>73</v>
      </c>
      <c r="C8" s="22" t="n">
        <v>11.2860758574249</v>
      </c>
      <c r="D8" s="22" t="n">
        <v>9.11660472378996</v>
      </c>
      <c r="E8" s="22" t="n">
        <v>2.16947113363497</v>
      </c>
      <c r="F8" s="22" t="n">
        <v>5.802986809048</v>
      </c>
      <c r="G8" s="22" t="n">
        <v>5.87837879336924</v>
      </c>
      <c r="H8" s="22" t="n">
        <v>-0.0753919843212465</v>
      </c>
      <c r="I8" s="22" t="n">
        <v>29.9868411395259</v>
      </c>
      <c r="J8" s="22" t="n">
        <v>29.2878087614162</v>
      </c>
      <c r="K8" s="22" t="n">
        <v>0.699032378109706</v>
      </c>
      <c r="L8" s="22" t="n">
        <v>85.5</v>
      </c>
      <c r="M8" s="24" t="n">
        <v>83.1650406838231</v>
      </c>
      <c r="N8" s="22" t="n">
        <v>2.33495931617686</v>
      </c>
    </row>
    <row r="9" customFormat="false" ht="12.75" hidden="false" customHeight="true" outlineLevel="0" collapsed="false">
      <c r="A9" s="20" t="s">
        <v>74</v>
      </c>
      <c r="B9" s="21" t="s">
        <v>75</v>
      </c>
      <c r="C9" s="22" t="n">
        <v>11.2669876796525</v>
      </c>
      <c r="D9" s="22" t="n">
        <v>8.48622106125604</v>
      </c>
      <c r="E9" s="22" t="n">
        <v>2.78076661839649</v>
      </c>
      <c r="F9" s="22" t="n">
        <v>5.97269618619233</v>
      </c>
      <c r="G9" s="22" t="n">
        <v>5.73461628085411</v>
      </c>
      <c r="H9" s="22" t="n">
        <v>0.238079905338218</v>
      </c>
      <c r="I9" s="22" t="n">
        <v>29.4421374749103</v>
      </c>
      <c r="J9" s="22" t="n">
        <v>28.7087057265806</v>
      </c>
      <c r="K9" s="22" t="n">
        <v>0.733431748329732</v>
      </c>
      <c r="L9" s="22" t="n">
        <v>84.8</v>
      </c>
      <c r="M9" s="24" t="n">
        <v>82.8058334763976</v>
      </c>
      <c r="N9" s="22" t="n">
        <v>1.99416652360239</v>
      </c>
    </row>
    <row r="10" customFormat="false" ht="12.75" hidden="false" customHeight="true" outlineLevel="0" collapsed="false">
      <c r="A10" s="20" t="s">
        <v>76</v>
      </c>
      <c r="B10" s="21" t="s">
        <v>77</v>
      </c>
      <c r="C10" s="22" t="n">
        <v>10.3687232198319</v>
      </c>
      <c r="D10" s="22" t="n">
        <v>8.198073984956</v>
      </c>
      <c r="E10" s="22" t="n">
        <v>2.17064923487589</v>
      </c>
      <c r="F10" s="22" t="n">
        <v>6.45151392186987</v>
      </c>
      <c r="G10" s="22" t="n">
        <v>5.3669617538546</v>
      </c>
      <c r="H10" s="22" t="n">
        <v>1.08455216801527</v>
      </c>
      <c r="I10" s="22" t="n">
        <v>29.9845813148789</v>
      </c>
      <c r="J10" s="22" t="n">
        <v>29.2480157150062</v>
      </c>
      <c r="K10" s="22" t="n">
        <v>0.736565599872652</v>
      </c>
      <c r="L10" s="22" t="n">
        <v>84.7</v>
      </c>
      <c r="M10" s="24" t="n">
        <v>82.3695883371174</v>
      </c>
      <c r="N10" s="22" t="n">
        <v>2.3304116628826</v>
      </c>
    </row>
    <row r="11" customFormat="false" ht="12.75" hidden="false" customHeight="true" outlineLevel="0" collapsed="false">
      <c r="A11" s="20" t="s">
        <v>78</v>
      </c>
      <c r="B11" s="21" t="s">
        <v>79</v>
      </c>
      <c r="C11" s="22" t="n">
        <v>11.0967632000677</v>
      </c>
      <c r="D11" s="22" t="n">
        <v>8.18903687477778</v>
      </c>
      <c r="E11" s="22" t="n">
        <v>2.90772632528993</v>
      </c>
      <c r="F11" s="22" t="n">
        <v>5.8569265947551</v>
      </c>
      <c r="G11" s="22" t="n">
        <v>6.45551117750011</v>
      </c>
      <c r="H11" s="23" t="n">
        <v>-0.598584582745015</v>
      </c>
      <c r="I11" s="22" t="n">
        <v>29.5382931393665</v>
      </c>
      <c r="J11" s="22" t="n">
        <v>28.9626570297711</v>
      </c>
      <c r="K11" s="22" t="n">
        <v>0.575636109595425</v>
      </c>
      <c r="L11" s="22" t="n">
        <v>84.9</v>
      </c>
      <c r="M11" s="24" t="n">
        <v>82.9840245337098</v>
      </c>
      <c r="N11" s="22" t="n">
        <v>1.91597546629022</v>
      </c>
    </row>
    <row r="12" customFormat="false" ht="12.75" hidden="false" customHeight="true" outlineLevel="0" collapsed="false">
      <c r="A12" s="20" t="s">
        <v>80</v>
      </c>
      <c r="B12" s="21" t="s">
        <v>81</v>
      </c>
      <c r="C12" s="22" t="n">
        <v>14.3107834882741</v>
      </c>
      <c r="D12" s="22" t="n">
        <v>12.0301198850689</v>
      </c>
      <c r="E12" s="22" t="n">
        <v>2.28066360320526</v>
      </c>
      <c r="F12" s="22" t="n">
        <v>3.21360019819329</v>
      </c>
      <c r="G12" s="22" t="n">
        <v>2.49547818222926</v>
      </c>
      <c r="H12" s="23" t="n">
        <v>0.718122015964031</v>
      </c>
      <c r="I12" s="22" t="n">
        <v>29.8985758944078</v>
      </c>
      <c r="J12" s="22" t="n">
        <v>29.5471039776692</v>
      </c>
      <c r="K12" s="22" t="n">
        <v>0.351471916738557</v>
      </c>
      <c r="L12" s="22" t="n">
        <v>84.8</v>
      </c>
      <c r="M12" s="24" t="n">
        <v>82.4203765549697</v>
      </c>
      <c r="N12" s="22" t="n">
        <v>2.3796234450303</v>
      </c>
    </row>
    <row r="13" customFormat="false" ht="12.75" hidden="false" customHeight="true" outlineLevel="0" collapsed="false">
      <c r="A13" s="20" t="s">
        <v>82</v>
      </c>
      <c r="B13" s="21" t="s">
        <v>83</v>
      </c>
      <c r="C13" s="22" t="n">
        <v>12.745998253275</v>
      </c>
      <c r="D13" s="22" t="n">
        <v>10.4527538319456</v>
      </c>
      <c r="E13" s="22" t="n">
        <v>2.29324442132943</v>
      </c>
      <c r="F13" s="22" t="n">
        <v>4.08464087473027</v>
      </c>
      <c r="G13" s="22" t="n">
        <v>4.29404056406345</v>
      </c>
      <c r="H13" s="22" t="n">
        <v>-0.209399689333173</v>
      </c>
      <c r="I13" s="22" t="n">
        <v>30.8385235245394</v>
      </c>
      <c r="J13" s="22" t="n">
        <v>29.910711629344</v>
      </c>
      <c r="K13" s="22" t="n">
        <v>0.927811895195372</v>
      </c>
      <c r="L13" s="22" t="n">
        <v>85.5</v>
      </c>
      <c r="M13" s="24" t="n">
        <v>83.1878833455609</v>
      </c>
      <c r="N13" s="22" t="n">
        <v>2.31211665443914</v>
      </c>
    </row>
    <row r="14" customFormat="false" ht="12.75" hidden="false" customHeight="true" outlineLevel="0" collapsed="false">
      <c r="A14" s="20" t="s">
        <v>84</v>
      </c>
      <c r="B14" s="21" t="s">
        <v>85</v>
      </c>
      <c r="C14" s="22" t="n">
        <v>13.2944219685806</v>
      </c>
      <c r="D14" s="22" t="n">
        <v>10.6654434802871</v>
      </c>
      <c r="E14" s="22" t="n">
        <v>2.62897848829346</v>
      </c>
      <c r="F14" s="22" t="n">
        <v>5.43209381042013</v>
      </c>
      <c r="G14" s="22" t="n">
        <v>5.07178974732714</v>
      </c>
      <c r="H14" s="22" t="n">
        <v>0.360304063092995</v>
      </c>
      <c r="I14" s="22" t="n">
        <v>29.9016257248974</v>
      </c>
      <c r="J14" s="22" t="n">
        <v>29.3570569804722</v>
      </c>
      <c r="K14" s="22" t="n">
        <v>0.544568744425209</v>
      </c>
      <c r="L14" s="22" t="n">
        <v>85.3</v>
      </c>
      <c r="M14" s="24" t="n">
        <v>83.0576563260512</v>
      </c>
      <c r="N14" s="22" t="n">
        <v>2.24234367394878</v>
      </c>
    </row>
    <row r="15" customFormat="false" ht="12.75" hidden="false" customHeight="true" outlineLevel="0" collapsed="false">
      <c r="A15" s="20" t="s">
        <v>86</v>
      </c>
      <c r="B15" s="21" t="s">
        <v>87</v>
      </c>
      <c r="C15" s="22" t="n">
        <v>12.6736022550224</v>
      </c>
      <c r="D15" s="22" t="n">
        <v>9.64479331666389</v>
      </c>
      <c r="E15" s="22" t="n">
        <v>3.02880893835854</v>
      </c>
      <c r="F15" s="22" t="n">
        <v>4.70887474921324</v>
      </c>
      <c r="G15" s="22" t="n">
        <v>4.47419005569485</v>
      </c>
      <c r="H15" s="23" t="n">
        <v>0.234684693518389</v>
      </c>
      <c r="I15" s="22" t="n">
        <v>28.8571901795156</v>
      </c>
      <c r="J15" s="22" t="n">
        <v>28.040036927263</v>
      </c>
      <c r="K15" s="22" t="n">
        <v>0.817153252252592</v>
      </c>
      <c r="L15" s="22" t="n">
        <v>83.2</v>
      </c>
      <c r="M15" s="24" t="n">
        <v>81.027979375474</v>
      </c>
      <c r="N15" s="22" t="n">
        <v>2.17202062452597</v>
      </c>
    </row>
    <row r="16" customFormat="false" ht="12.75" hidden="false" customHeight="true" outlineLevel="0" collapsed="false">
      <c r="A16" s="20" t="s">
        <v>88</v>
      </c>
      <c r="B16" s="21" t="s">
        <v>89</v>
      </c>
      <c r="C16" s="22" t="n">
        <v>11.5876681386119</v>
      </c>
      <c r="D16" s="22" t="n">
        <v>8.95431617357708</v>
      </c>
      <c r="E16" s="22" t="n">
        <v>2.63335196503477</v>
      </c>
      <c r="F16" s="22" t="n">
        <v>5.43755541620807</v>
      </c>
      <c r="G16" s="22" t="n">
        <v>5.72738199415901</v>
      </c>
      <c r="H16" s="22" t="n">
        <v>-0.289826577950945</v>
      </c>
      <c r="I16" s="22" t="n">
        <v>29.2022436486877</v>
      </c>
      <c r="J16" s="22" t="n">
        <v>28.5495739180391</v>
      </c>
      <c r="K16" s="22" t="n">
        <v>0.652669730648636</v>
      </c>
      <c r="L16" s="22" t="n">
        <v>84.5</v>
      </c>
      <c r="M16" s="24" t="n">
        <v>82.5949126849832</v>
      </c>
      <c r="N16" s="22" t="n">
        <v>1.90508731501677</v>
      </c>
    </row>
    <row r="17" customFormat="false" ht="12.75" hidden="false" customHeight="true" outlineLevel="0" collapsed="false">
      <c r="A17" s="20" t="s">
        <v>90</v>
      </c>
      <c r="B17" s="21" t="s">
        <v>91</v>
      </c>
      <c r="C17" s="22" t="n">
        <v>9.74031639170627</v>
      </c>
      <c r="D17" s="22" t="n">
        <v>7.51496238297447</v>
      </c>
      <c r="E17" s="22" t="n">
        <v>2.2253540087318</v>
      </c>
      <c r="F17" s="22" t="n">
        <v>7.09042692160974</v>
      </c>
      <c r="G17" s="22" t="n">
        <v>7.26957838645393</v>
      </c>
      <c r="H17" s="22" t="n">
        <v>-0.179151464844185</v>
      </c>
      <c r="I17" s="22" t="n">
        <v>29.6682033898305</v>
      </c>
      <c r="J17" s="22" t="n">
        <v>28.9366151066953</v>
      </c>
      <c r="K17" s="22" t="n">
        <v>0.731588283135238</v>
      </c>
      <c r="L17" s="22" t="n">
        <v>85.6</v>
      </c>
      <c r="M17" s="24" t="n">
        <v>83.3509358431799</v>
      </c>
      <c r="N17" s="22" t="n">
        <v>2.24906415682007</v>
      </c>
    </row>
    <row r="18" customFormat="false" ht="12.75" hidden="false" customHeight="true" outlineLevel="0" collapsed="false">
      <c r="A18" s="20" t="s">
        <v>92</v>
      </c>
      <c r="B18" s="21" t="s">
        <v>93</v>
      </c>
      <c r="C18" s="22" t="n">
        <v>15.1553952730077</v>
      </c>
      <c r="D18" s="22" t="n">
        <v>12.6068907339164</v>
      </c>
      <c r="E18" s="22" t="n">
        <v>2.54850453909121</v>
      </c>
      <c r="F18" s="22" t="n">
        <v>4.83877571462633</v>
      </c>
      <c r="G18" s="22" t="n">
        <v>4.50665942731905</v>
      </c>
      <c r="H18" s="22" t="n">
        <v>0.332116287307278</v>
      </c>
      <c r="I18" s="22" t="n">
        <v>30.0500761957822</v>
      </c>
      <c r="J18" s="22" t="n">
        <v>29.411389341985</v>
      </c>
      <c r="K18" s="22" t="n">
        <v>0.638686853797218</v>
      </c>
      <c r="L18" s="22" t="n">
        <v>85.2</v>
      </c>
      <c r="M18" s="24" t="n">
        <v>83.0770346800421</v>
      </c>
      <c r="N18" s="22" t="n">
        <v>2.12296531995791</v>
      </c>
    </row>
    <row r="19" s="15" customFormat="true" ht="12.75" hidden="false" customHeight="true" outlineLevel="0" collapsed="false">
      <c r="A19" s="25" t="s">
        <v>94</v>
      </c>
      <c r="B19" s="26" t="s">
        <v>95</v>
      </c>
      <c r="C19" s="27" t="n">
        <v>11.9803283514515</v>
      </c>
      <c r="D19" s="27" t="n">
        <v>9.35850113731291</v>
      </c>
      <c r="E19" s="27" t="n">
        <v>2.62182721413861</v>
      </c>
      <c r="F19" s="27" t="n">
        <v>5.58325956884853</v>
      </c>
      <c r="G19" s="27" t="n">
        <v>5.4726044778595</v>
      </c>
      <c r="H19" s="27" t="n">
        <v>0.110655090989032</v>
      </c>
      <c r="I19" s="27" t="n">
        <v>29.6269549087473</v>
      </c>
      <c r="J19" s="27" t="n">
        <v>28.907485</v>
      </c>
      <c r="K19" s="27" t="n">
        <v>0.719469908747271</v>
      </c>
      <c r="L19" s="27" t="n">
        <v>84.8</v>
      </c>
      <c r="M19" s="27" t="n">
        <v>82.7</v>
      </c>
      <c r="N19" s="27" t="n">
        <v>2.09999999999999</v>
      </c>
    </row>
    <row r="20" s="15" customFormat="true" ht="12.75" hidden="false" customHeight="true" outlineLevel="0" collapsed="false">
      <c r="A20" s="25" t="s">
        <v>96</v>
      </c>
      <c r="B20" s="26" t="s">
        <v>97</v>
      </c>
      <c r="C20" s="27" t="n">
        <v>12.1375214628674</v>
      </c>
      <c r="D20" s="27" t="n">
        <v>9.58301584461382</v>
      </c>
      <c r="E20" s="27" t="n">
        <v>2.55450561825361</v>
      </c>
      <c r="F20" s="27" t="n">
        <v>5.36391733237377</v>
      </c>
      <c r="G20" s="27" t="n">
        <v>5.29947406202508</v>
      </c>
      <c r="H20" s="27" t="n">
        <v>0.0644432703486846</v>
      </c>
      <c r="I20" s="27" t="n">
        <v>29.9096692437663</v>
      </c>
      <c r="J20" s="27" t="n">
        <v>29.1338015080371</v>
      </c>
      <c r="K20" s="27" t="n">
        <v>0.775867735729221</v>
      </c>
      <c r="L20" s="27" t="n">
        <v>85</v>
      </c>
      <c r="M20" s="27" t="n">
        <v>82.8</v>
      </c>
      <c r="N20" s="27" t="n">
        <v>2.2</v>
      </c>
    </row>
    <row r="21" customFormat="false" ht="12.75" hidden="false" customHeight="true" outlineLevel="0" collapsed="false">
      <c r="A21" s="20" t="s">
        <v>98</v>
      </c>
      <c r="B21" s="21" t="s">
        <v>99</v>
      </c>
      <c r="C21" s="22" t="n">
        <v>32.007192888781</v>
      </c>
      <c r="D21" s="22" t="n">
        <v>26.3711485324019</v>
      </c>
      <c r="E21" s="22" t="n">
        <v>5.63604435637919</v>
      </c>
      <c r="F21" s="22" t="n">
        <v>1.18584014031678</v>
      </c>
      <c r="G21" s="22" t="n">
        <v>1.05797576154602</v>
      </c>
      <c r="H21" s="23" t="n">
        <v>0.127864378770757</v>
      </c>
      <c r="I21" s="22" t="n">
        <v>29.7231461553512</v>
      </c>
      <c r="J21" s="22" t="n">
        <v>29.0897687181497</v>
      </c>
      <c r="K21" s="22" t="n">
        <v>0.633377437201457</v>
      </c>
      <c r="L21" s="22" t="n">
        <v>84.7</v>
      </c>
      <c r="M21" s="22" t="n">
        <v>81.6</v>
      </c>
      <c r="N21" s="22" t="n">
        <v>3.10000000000001</v>
      </c>
    </row>
    <row r="22" customFormat="false" ht="12.75" hidden="false" customHeight="true" outlineLevel="0" collapsed="false">
      <c r="A22" s="20" t="s">
        <v>100</v>
      </c>
      <c r="B22" s="21" t="s">
        <v>101</v>
      </c>
      <c r="C22" s="22" t="n">
        <v>32.5356148677258</v>
      </c>
      <c r="D22" s="22" t="n">
        <v>27.6629315647314</v>
      </c>
      <c r="E22" s="22" t="n">
        <v>4.87268330299447</v>
      </c>
      <c r="F22" s="22" t="n">
        <v>1.82985583160813</v>
      </c>
      <c r="G22" s="22" t="n">
        <v>1.6812315527519</v>
      </c>
      <c r="H22" s="23" t="n">
        <v>0.148624278856232</v>
      </c>
      <c r="I22" s="22" t="n">
        <v>29.3135695348277</v>
      </c>
      <c r="J22" s="22" t="n">
        <v>29.1765967981515</v>
      </c>
      <c r="K22" s="22" t="n">
        <v>0.136972736676157</v>
      </c>
      <c r="L22" s="22" t="n">
        <v>85.1</v>
      </c>
      <c r="M22" s="22" t="n">
        <v>82.2</v>
      </c>
      <c r="N22" s="22" t="n">
        <v>2.89999999999999</v>
      </c>
    </row>
    <row r="23" customFormat="false" ht="12.75" hidden="false" customHeight="true" outlineLevel="0" collapsed="false">
      <c r="A23" s="20" t="s">
        <v>102</v>
      </c>
      <c r="B23" s="21" t="s">
        <v>103</v>
      </c>
      <c r="C23" s="22" t="n">
        <v>27.3626639033753</v>
      </c>
      <c r="D23" s="22" t="n">
        <v>23.1182795698925</v>
      </c>
      <c r="E23" s="22" t="n">
        <v>4.24438433348282</v>
      </c>
      <c r="F23" s="22" t="n">
        <v>1.8537204452308</v>
      </c>
      <c r="G23" s="22" t="n">
        <v>2.70627062706271</v>
      </c>
      <c r="H23" s="23" t="n">
        <v>-0.852550181831908</v>
      </c>
      <c r="I23" s="22" t="n">
        <v>27.4307081807082</v>
      </c>
      <c r="J23" s="22" t="n">
        <v>26.7947615324472</v>
      </c>
      <c r="K23" s="22" t="n">
        <v>0.635946648260955</v>
      </c>
      <c r="L23" s="22" t="n">
        <v>82.9</v>
      </c>
      <c r="M23" s="22" t="n">
        <v>80.2</v>
      </c>
      <c r="N23" s="22" t="n">
        <v>2.7</v>
      </c>
    </row>
    <row r="24" customFormat="false" ht="12.75" hidden="false" customHeight="true" outlineLevel="0" collapsed="false">
      <c r="A24" s="20" t="s">
        <v>104</v>
      </c>
      <c r="B24" s="21" t="s">
        <v>105</v>
      </c>
      <c r="C24" s="22" t="n">
        <v>22.8387812065359</v>
      </c>
      <c r="D24" s="22" t="n">
        <v>17.7786918369703</v>
      </c>
      <c r="E24" s="22" t="n">
        <v>5.06008936956553</v>
      </c>
      <c r="F24" s="22" t="n">
        <v>1.55965412855818</v>
      </c>
      <c r="G24" s="22" t="n">
        <v>1.92242481153977</v>
      </c>
      <c r="H24" s="22" t="n">
        <v>-0.362770682981587</v>
      </c>
      <c r="I24" s="22" t="n">
        <v>28.0788089823764</v>
      </c>
      <c r="J24" s="22" t="n">
        <v>27.6530500717262</v>
      </c>
      <c r="K24" s="22" t="n">
        <v>0.425758910650142</v>
      </c>
      <c r="L24" s="22" t="n">
        <v>83.5</v>
      </c>
      <c r="M24" s="22" t="n">
        <v>80.2</v>
      </c>
      <c r="N24" s="22" t="n">
        <v>3.3</v>
      </c>
    </row>
    <row r="25" s="15" customFormat="true" ht="12.75" hidden="false" customHeight="true" outlineLevel="0" collapsed="false">
      <c r="A25" s="25" t="s">
        <v>106</v>
      </c>
      <c r="B25" s="26" t="s">
        <v>107</v>
      </c>
      <c r="C25" s="27" t="n">
        <v>27.3590993412215</v>
      </c>
      <c r="D25" s="27" t="n">
        <v>22.6483208314336</v>
      </c>
      <c r="E25" s="27" t="n">
        <v>4.71077850978791</v>
      </c>
      <c r="F25" s="27" t="n">
        <v>1.55031195231461</v>
      </c>
      <c r="G25" s="27" t="n">
        <v>1.63378716310086</v>
      </c>
      <c r="H25" s="27" t="n">
        <v>-0.0834752107862526</v>
      </c>
      <c r="I25" s="27" t="n">
        <v>28.3893722393254</v>
      </c>
      <c r="J25" s="27" t="n">
        <v>28.1262138823318</v>
      </c>
      <c r="K25" s="27" t="n">
        <v>0.263158356993543</v>
      </c>
      <c r="L25" s="27" t="n">
        <v>84.2</v>
      </c>
      <c r="M25" s="27" t="n">
        <v>81.1</v>
      </c>
      <c r="N25" s="27" t="n">
        <v>3.10000000000001</v>
      </c>
    </row>
    <row r="26" s="15" customFormat="true" ht="13.5" hidden="false" customHeight="true" outlineLevel="0" collapsed="false">
      <c r="A26" s="25" t="s">
        <v>108</v>
      </c>
      <c r="B26" s="26" t="s">
        <v>109</v>
      </c>
      <c r="C26" s="27" t="n">
        <v>12.5928884754846</v>
      </c>
      <c r="D26" s="27" t="n">
        <v>9.92433296757535</v>
      </c>
      <c r="E26" s="27" t="n">
        <v>2.66855550790921</v>
      </c>
      <c r="F26" s="27" t="n">
        <v>5.29124040809383</v>
      </c>
      <c r="G26" s="27" t="n">
        <v>5.24348580015694</v>
      </c>
      <c r="H26" s="27" t="n">
        <v>0.0477546079368869</v>
      </c>
      <c r="I26" s="27" t="n">
        <v>29.8536573939373</v>
      </c>
      <c r="J26" s="27" t="n">
        <v>29.0920805345877</v>
      </c>
      <c r="K26" s="27" t="n">
        <v>0.761576859349567</v>
      </c>
      <c r="L26" s="27" t="n">
        <v>85</v>
      </c>
      <c r="M26" s="27" t="n">
        <v>82.8</v>
      </c>
      <c r="N26" s="27" t="n">
        <v>2.3</v>
      </c>
    </row>
    <row r="27" customFormat="false" ht="12.75" hidden="false" customHeight="true" outlineLevel="0" collapsed="false">
      <c r="L27" s="23"/>
      <c r="M27" s="23"/>
      <c r="N27" s="23"/>
    </row>
    <row r="28" s="15" customFormat="true" ht="20.25" hidden="false" customHeight="true" outlineLevel="0" collapsed="false">
      <c r="A28" s="14" t="s">
        <v>110</v>
      </c>
    </row>
    <row r="29" customFormat="false" ht="12.75" hidden="false" customHeight="true" outlineLevel="0" collapsed="false">
      <c r="A29" s="16"/>
    </row>
    <row r="30" s="19" customFormat="true" ht="90" hidden="false" customHeight="true" outlineLevel="0" collapsed="false">
      <c r="A30" s="18" t="s">
        <v>54</v>
      </c>
      <c r="B30" s="19" t="s">
        <v>55</v>
      </c>
      <c r="C30" s="19" t="s">
        <v>56</v>
      </c>
      <c r="D30" s="19" t="s">
        <v>57</v>
      </c>
      <c r="E30" s="19" t="s">
        <v>58</v>
      </c>
      <c r="F30" s="19" t="s">
        <v>59</v>
      </c>
      <c r="G30" s="19" t="s">
        <v>60</v>
      </c>
      <c r="H30" s="19" t="s">
        <v>61</v>
      </c>
      <c r="I30" s="19" t="s">
        <v>62</v>
      </c>
      <c r="J30" s="19" t="s">
        <v>63</v>
      </c>
      <c r="K30" s="19" t="s">
        <v>64</v>
      </c>
      <c r="L30" s="19" t="s">
        <v>65</v>
      </c>
      <c r="M30" s="19" t="s">
        <v>66</v>
      </c>
      <c r="N30" s="19" t="s">
        <v>67</v>
      </c>
    </row>
    <row r="31" customFormat="false" ht="12.75" hidden="false" customHeight="true" outlineLevel="0" collapsed="false">
      <c r="A31" s="20" t="s">
        <v>68</v>
      </c>
      <c r="B31" s="21" t="s">
        <v>69</v>
      </c>
      <c r="C31" s="22" t="n">
        <v>2.39391670911584</v>
      </c>
      <c r="D31" s="22" t="n">
        <v>1.58435965060853</v>
      </c>
      <c r="E31" s="22" t="n">
        <v>0.809557058507313</v>
      </c>
      <c r="F31" s="22" t="n">
        <v>2.92635695086315</v>
      </c>
      <c r="G31" s="22" t="n">
        <v>3.24150253659026</v>
      </c>
      <c r="H31" s="22" t="n">
        <v>-0.315145585727104</v>
      </c>
      <c r="I31" s="22" t="n">
        <v>32.28237580584</v>
      </c>
      <c r="J31" s="22" t="n">
        <v>31.3485395614316</v>
      </c>
      <c r="K31" s="22" t="n">
        <v>0.933836244408361</v>
      </c>
      <c r="L31" s="22" t="n">
        <v>78.3</v>
      </c>
      <c r="M31" s="24" t="n">
        <v>74.5895365739222</v>
      </c>
      <c r="N31" s="22" t="n">
        <v>3.71046342607778</v>
      </c>
    </row>
    <row r="32" customFormat="false" ht="12.75" hidden="false" customHeight="true" outlineLevel="0" collapsed="false">
      <c r="A32" s="20" t="s">
        <v>70</v>
      </c>
      <c r="B32" s="21" t="s">
        <v>71</v>
      </c>
      <c r="C32" s="22" t="n">
        <v>2.68111822189069</v>
      </c>
      <c r="D32" s="22" t="n">
        <v>1.61507331906841</v>
      </c>
      <c r="E32" s="22" t="n">
        <v>1.06604490282229</v>
      </c>
      <c r="F32" s="22" t="n">
        <v>2.77934323711924</v>
      </c>
      <c r="G32" s="22" t="n">
        <v>2.77163439315607</v>
      </c>
      <c r="H32" s="22" t="n">
        <v>0.00770884396317229</v>
      </c>
      <c r="I32" s="22" t="n">
        <v>32.5305238680978</v>
      </c>
      <c r="J32" s="22" t="n">
        <v>31.6091342160137</v>
      </c>
      <c r="K32" s="22" t="n">
        <v>0.921389652084098</v>
      </c>
      <c r="L32" s="22" t="n">
        <v>78.8</v>
      </c>
      <c r="M32" s="24" t="n">
        <v>75.7577177992546</v>
      </c>
      <c r="N32" s="22" t="n">
        <v>3.04228220074538</v>
      </c>
    </row>
    <row r="33" customFormat="false" ht="12.75" hidden="false" customHeight="true" outlineLevel="0" collapsed="false">
      <c r="A33" s="20" t="s">
        <v>72</v>
      </c>
      <c r="B33" s="21" t="s">
        <v>73</v>
      </c>
      <c r="C33" s="22" t="n">
        <v>2.46921408256152</v>
      </c>
      <c r="D33" s="22" t="n">
        <v>1.55787406704828</v>
      </c>
      <c r="E33" s="22" t="n">
        <v>0.911340015513241</v>
      </c>
      <c r="F33" s="22" t="n">
        <v>3.35397909992155</v>
      </c>
      <c r="G33" s="22" t="n">
        <v>3.44965241240158</v>
      </c>
      <c r="H33" s="23" t="n">
        <v>-0.0956733124800273</v>
      </c>
      <c r="I33" s="22" t="n">
        <v>32.8443479810848</v>
      </c>
      <c r="J33" s="22" t="n">
        <v>31.8895977532562</v>
      </c>
      <c r="K33" s="22" t="n">
        <v>0.954750227828566</v>
      </c>
      <c r="L33" s="22" t="n">
        <v>79.6</v>
      </c>
      <c r="M33" s="24" t="n">
        <v>75.9980029463219</v>
      </c>
      <c r="N33" s="22" t="n">
        <v>3.60199705367812</v>
      </c>
    </row>
    <row r="34" customFormat="false" ht="12.75" hidden="false" customHeight="true" outlineLevel="0" collapsed="false">
      <c r="A34" s="20" t="s">
        <v>74</v>
      </c>
      <c r="B34" s="21" t="s">
        <v>75</v>
      </c>
      <c r="C34" s="22" t="n">
        <v>2.60384122394242</v>
      </c>
      <c r="D34" s="22" t="n">
        <v>1.70401567091087</v>
      </c>
      <c r="E34" s="22" t="n">
        <v>0.899825553031544</v>
      </c>
      <c r="F34" s="22" t="n">
        <v>3.06026845848895</v>
      </c>
      <c r="G34" s="22" t="n">
        <v>3.20938959944857</v>
      </c>
      <c r="H34" s="22" t="n">
        <v>-0.149121140959623</v>
      </c>
      <c r="I34" s="22" t="n">
        <v>32.3323352308249</v>
      </c>
      <c r="J34" s="22" t="n">
        <v>31.4311937648581</v>
      </c>
      <c r="K34" s="22" t="n">
        <v>0.901141465966802</v>
      </c>
      <c r="L34" s="22" t="n">
        <v>78.4</v>
      </c>
      <c r="M34" s="24" t="n">
        <v>75.0003462093224</v>
      </c>
      <c r="N34" s="22" t="n">
        <v>3.39965379067758</v>
      </c>
    </row>
    <row r="35" customFormat="false" ht="12.75" hidden="false" customHeight="true" outlineLevel="0" collapsed="false">
      <c r="A35" s="20" t="s">
        <v>76</v>
      </c>
      <c r="B35" s="21" t="s">
        <v>77</v>
      </c>
      <c r="C35" s="22" t="n">
        <v>2.32648724074411</v>
      </c>
      <c r="D35" s="22" t="n">
        <v>1.41869899085872</v>
      </c>
      <c r="E35" s="22" t="n">
        <v>0.907788249885395</v>
      </c>
      <c r="F35" s="22" t="n">
        <v>3.0719555875139</v>
      </c>
      <c r="G35" s="22" t="n">
        <v>2.94095152073598</v>
      </c>
      <c r="H35" s="22" t="n">
        <v>0.131004066777919</v>
      </c>
      <c r="I35" s="22" t="n">
        <v>32.4792802768166</v>
      </c>
      <c r="J35" s="22" t="n">
        <v>31.5963207772557</v>
      </c>
      <c r="K35" s="22" t="n">
        <v>0.882959499560897</v>
      </c>
      <c r="L35" s="22" t="n">
        <v>77.7</v>
      </c>
      <c r="M35" s="24" t="n">
        <v>74.1887639133056</v>
      </c>
      <c r="N35" s="22" t="n">
        <v>3.51123608669438</v>
      </c>
    </row>
    <row r="36" customFormat="false" ht="12.75" hidden="false" customHeight="true" outlineLevel="0" collapsed="false">
      <c r="A36" s="20" t="s">
        <v>78</v>
      </c>
      <c r="B36" s="21" t="s">
        <v>79</v>
      </c>
      <c r="C36" s="22" t="n">
        <v>2.56396575085648</v>
      </c>
      <c r="D36" s="22" t="n">
        <v>1.61149297920598</v>
      </c>
      <c r="E36" s="22" t="n">
        <v>0.952472771650493</v>
      </c>
      <c r="F36" s="22" t="n">
        <v>2.96744083498608</v>
      </c>
      <c r="G36" s="22" t="n">
        <v>3.25898716448828</v>
      </c>
      <c r="H36" s="23" t="n">
        <v>-0.291546329502195</v>
      </c>
      <c r="I36" s="22" t="n">
        <v>32.4451467109212</v>
      </c>
      <c r="J36" s="22" t="n">
        <v>31.5574599896748</v>
      </c>
      <c r="K36" s="22" t="n">
        <v>0.887686721246467</v>
      </c>
      <c r="L36" s="22" t="n">
        <v>78.8</v>
      </c>
      <c r="M36" s="24" t="n">
        <v>75.6448023529952</v>
      </c>
      <c r="N36" s="22" t="n">
        <v>3.15519764700475</v>
      </c>
    </row>
    <row r="37" customFormat="false" ht="12.75" hidden="false" customHeight="true" outlineLevel="0" collapsed="false">
      <c r="A37" s="20" t="s">
        <v>80</v>
      </c>
      <c r="B37" s="21" t="s">
        <v>81</v>
      </c>
      <c r="C37" s="22" t="n">
        <v>3.05507721036626</v>
      </c>
      <c r="D37" s="22" t="n">
        <v>1.93993325917686</v>
      </c>
      <c r="E37" s="22" t="n">
        <v>1.11514395118939</v>
      </c>
      <c r="F37" s="22" t="n">
        <v>2.10109919197982</v>
      </c>
      <c r="G37" s="22" t="n">
        <v>1.63892067476284</v>
      </c>
      <c r="H37" s="23" t="n">
        <v>0.462178517216981</v>
      </c>
      <c r="I37" s="22" t="n">
        <v>33.8864188954498</v>
      </c>
      <c r="J37" s="22" t="n">
        <v>33.3164689462666</v>
      </c>
      <c r="K37" s="22" t="n">
        <v>0.569949949183233</v>
      </c>
      <c r="L37" s="22" t="n">
        <v>78.9</v>
      </c>
      <c r="M37" s="24" t="n">
        <v>75.2164664559587</v>
      </c>
      <c r="N37" s="22" t="n">
        <v>3.6835335440413</v>
      </c>
    </row>
    <row r="38" customFormat="false" ht="12.75" hidden="false" customHeight="true" outlineLevel="0" collapsed="false">
      <c r="A38" s="20" t="s">
        <v>82</v>
      </c>
      <c r="B38" s="21" t="s">
        <v>83</v>
      </c>
      <c r="C38" s="22" t="n">
        <v>2.52426174501267</v>
      </c>
      <c r="D38" s="22" t="n">
        <v>1.7649016455783</v>
      </c>
      <c r="E38" s="22" t="n">
        <v>0.759360099434372</v>
      </c>
      <c r="F38" s="22" t="n">
        <v>3.67670934275796</v>
      </c>
      <c r="G38" s="22" t="n">
        <v>3.11954170450159</v>
      </c>
      <c r="H38" s="22" t="n">
        <v>0.557167638256371</v>
      </c>
      <c r="I38" s="22" t="n">
        <v>34.3602268800158</v>
      </c>
      <c r="J38" s="22" t="n">
        <v>33.0952901328512</v>
      </c>
      <c r="K38" s="22" t="n">
        <v>1.26493674716459</v>
      </c>
      <c r="L38" s="22" t="n">
        <v>80.2</v>
      </c>
      <c r="M38" s="24" t="n">
        <v>76.6098781850599</v>
      </c>
      <c r="N38" s="22" t="n">
        <v>3.59012181494015</v>
      </c>
    </row>
    <row r="39" customFormat="false" ht="12.75" hidden="false" customHeight="true" outlineLevel="0" collapsed="false">
      <c r="A39" s="20" t="s">
        <v>84</v>
      </c>
      <c r="B39" s="21" t="s">
        <v>85</v>
      </c>
      <c r="C39" s="22" t="n">
        <v>2.84634534810362</v>
      </c>
      <c r="D39" s="22" t="n">
        <v>1.6800644843038</v>
      </c>
      <c r="E39" s="22" t="n">
        <v>1.16628086379982</v>
      </c>
      <c r="F39" s="22" t="n">
        <v>2.69309049278367</v>
      </c>
      <c r="G39" s="22" t="n">
        <v>2.62222778806154</v>
      </c>
      <c r="H39" s="23" t="n">
        <v>0.0708627047221309</v>
      </c>
      <c r="I39" s="22" t="n">
        <v>32.8520883560305</v>
      </c>
      <c r="J39" s="22" t="n">
        <v>32.0981492276304</v>
      </c>
      <c r="K39" s="22" t="n">
        <v>0.753939128400063</v>
      </c>
      <c r="L39" s="22" t="n">
        <v>79.4</v>
      </c>
      <c r="M39" s="24" t="n">
        <v>75.9906121827121</v>
      </c>
      <c r="N39" s="22" t="n">
        <v>3.40938781728795</v>
      </c>
    </row>
    <row r="40" customFormat="false" ht="12.75" hidden="false" customHeight="true" outlineLevel="0" collapsed="false">
      <c r="A40" s="20" t="s">
        <v>86</v>
      </c>
      <c r="B40" s="21" t="s">
        <v>87</v>
      </c>
      <c r="C40" s="22" t="n">
        <v>2.38485260908405</v>
      </c>
      <c r="D40" s="22" t="n">
        <v>1.67488851830357</v>
      </c>
      <c r="E40" s="22" t="n">
        <v>0.709964090780485</v>
      </c>
      <c r="F40" s="22" t="n">
        <v>2.54195498713544</v>
      </c>
      <c r="G40" s="22" t="n">
        <v>2.6021926589169</v>
      </c>
      <c r="H40" s="22" t="n">
        <v>-0.0602376717814566</v>
      </c>
      <c r="I40" s="22" t="n">
        <v>31.7077170049306</v>
      </c>
      <c r="J40" s="22" t="n">
        <v>30.6610830377533</v>
      </c>
      <c r="K40" s="22" t="n">
        <v>1.04663396717736</v>
      </c>
      <c r="L40" s="22" t="n">
        <v>76.2</v>
      </c>
      <c r="M40" s="24" t="n">
        <v>72.6716779280092</v>
      </c>
      <c r="N40" s="22" t="n">
        <v>3.52832207199077</v>
      </c>
    </row>
    <row r="41" customFormat="false" ht="12.75" hidden="false" customHeight="true" outlineLevel="0" collapsed="false">
      <c r="A41" s="20" t="s">
        <v>88</v>
      </c>
      <c r="B41" s="21" t="s">
        <v>89</v>
      </c>
      <c r="C41" s="22" t="n">
        <v>2.51048902825637</v>
      </c>
      <c r="D41" s="22" t="n">
        <v>1.62974062107045</v>
      </c>
      <c r="E41" s="22" t="n">
        <v>0.880748407185914</v>
      </c>
      <c r="F41" s="22" t="n">
        <v>2.86116584740383</v>
      </c>
      <c r="G41" s="22" t="n">
        <v>3.1338459077738</v>
      </c>
      <c r="H41" s="22" t="n">
        <v>-0.272680060369966</v>
      </c>
      <c r="I41" s="22" t="n">
        <v>31.8552925413131</v>
      </c>
      <c r="J41" s="22" t="n">
        <v>31.1243776330908</v>
      </c>
      <c r="K41" s="22" t="n">
        <v>0.730914908222317</v>
      </c>
      <c r="L41" s="22" t="n">
        <v>77.6</v>
      </c>
      <c r="M41" s="24" t="n">
        <v>74.587413010806</v>
      </c>
      <c r="N41" s="22" t="n">
        <v>3.01258698919399</v>
      </c>
    </row>
    <row r="42" customFormat="false" ht="12.75" hidden="false" customHeight="true" outlineLevel="0" collapsed="false">
      <c r="A42" s="20" t="s">
        <v>90</v>
      </c>
      <c r="B42" s="21" t="s">
        <v>91</v>
      </c>
      <c r="C42" s="22" t="n">
        <v>2.14957395033317</v>
      </c>
      <c r="D42" s="22" t="n">
        <v>1.38213576037092</v>
      </c>
      <c r="E42" s="22" t="n">
        <v>0.76743818996225</v>
      </c>
      <c r="F42" s="22" t="n">
        <v>3.49782153490364</v>
      </c>
      <c r="G42" s="22" t="n">
        <v>3.56843194562922</v>
      </c>
      <c r="H42" s="22" t="n">
        <v>-0.0706104107255774</v>
      </c>
      <c r="I42" s="22" t="n">
        <v>32.1234350282486</v>
      </c>
      <c r="J42" s="22" t="n">
        <v>31.2115388957886</v>
      </c>
      <c r="K42" s="22" t="n">
        <v>0.911896132459944</v>
      </c>
      <c r="L42" s="22" t="n">
        <v>78.9</v>
      </c>
      <c r="M42" s="24" t="n">
        <v>75.5325327736163</v>
      </c>
      <c r="N42" s="22" t="n">
        <v>3.36746722638368</v>
      </c>
    </row>
    <row r="43" customFormat="false" ht="12.75" hidden="false" customHeight="true" outlineLevel="0" collapsed="false">
      <c r="A43" s="20" t="s">
        <v>92</v>
      </c>
      <c r="B43" s="21" t="s">
        <v>93</v>
      </c>
      <c r="C43" s="22" t="n">
        <v>2.85217323195908</v>
      </c>
      <c r="D43" s="22" t="n">
        <v>1.87500078528144</v>
      </c>
      <c r="E43" s="22" t="n">
        <v>0.977172446677638</v>
      </c>
      <c r="F43" s="22" t="n">
        <v>3.54064448785149</v>
      </c>
      <c r="G43" s="22" t="n">
        <v>2.87867774509914</v>
      </c>
      <c r="H43" s="23" t="n">
        <v>0.661966742752358</v>
      </c>
      <c r="I43" s="22" t="n">
        <v>33.3037016402576</v>
      </c>
      <c r="J43" s="22" t="n">
        <v>32.366667264156</v>
      </c>
      <c r="K43" s="22" t="n">
        <v>0.937034376101579</v>
      </c>
      <c r="L43" s="22" t="n">
        <v>79.4</v>
      </c>
      <c r="M43" s="24" t="n">
        <v>75.8989764356509</v>
      </c>
      <c r="N43" s="22" t="n">
        <v>3.5010235643491</v>
      </c>
    </row>
    <row r="44" s="15" customFormat="true" ht="12.75" hidden="false" customHeight="true" outlineLevel="0" collapsed="false">
      <c r="A44" s="25" t="s">
        <v>94</v>
      </c>
      <c r="B44" s="26" t="s">
        <v>95</v>
      </c>
      <c r="C44" s="27" t="n">
        <v>2.53517930200858</v>
      </c>
      <c r="D44" s="27" t="n">
        <v>1.61963274336083</v>
      </c>
      <c r="E44" s="27" t="n">
        <v>0.915546558647756</v>
      </c>
      <c r="F44" s="27" t="n">
        <v>3.01586828899794</v>
      </c>
      <c r="G44" s="27" t="n">
        <v>3.02054786956994</v>
      </c>
      <c r="H44" s="27" t="n">
        <v>-0.00467958057200057</v>
      </c>
      <c r="I44" s="27" t="n">
        <v>32.4745342195642</v>
      </c>
      <c r="J44" s="27" t="n">
        <v>31.5385766666667</v>
      </c>
      <c r="K44" s="27" t="n">
        <v>0.935957552897531</v>
      </c>
      <c r="L44" s="27" t="n">
        <v>78.5</v>
      </c>
      <c r="M44" s="27" t="n">
        <v>75.1</v>
      </c>
      <c r="N44" s="27" t="n">
        <v>3.40000000000001</v>
      </c>
    </row>
    <row r="45" s="15" customFormat="true" ht="12.75" hidden="false" customHeight="true" outlineLevel="0" collapsed="false">
      <c r="A45" s="25" t="s">
        <v>96</v>
      </c>
      <c r="B45" s="26" t="s">
        <v>97</v>
      </c>
      <c r="C45" s="27" t="n">
        <v>2.53298243913038</v>
      </c>
      <c r="D45" s="27" t="n">
        <v>1.64893448342189</v>
      </c>
      <c r="E45" s="27" t="n">
        <v>0.884047955708491</v>
      </c>
      <c r="F45" s="27" t="n">
        <v>3.11227095846354</v>
      </c>
      <c r="G45" s="27" t="n">
        <v>3.03461916627754</v>
      </c>
      <c r="H45" s="27" t="n">
        <v>0.0776517921859985</v>
      </c>
      <c r="I45" s="27" t="n">
        <v>32.9145525062721</v>
      </c>
      <c r="J45" s="27" t="n">
        <v>31.8897535048568</v>
      </c>
      <c r="K45" s="27" t="n">
        <v>1.02479900141523</v>
      </c>
      <c r="L45" s="27" t="n">
        <v>78.8</v>
      </c>
      <c r="M45" s="27" t="n">
        <v>75.3</v>
      </c>
      <c r="N45" s="27" t="n">
        <v>3.5</v>
      </c>
    </row>
    <row r="46" customFormat="false" ht="12.75" hidden="false" customHeight="true" outlineLevel="0" collapsed="false">
      <c r="A46" s="20" t="s">
        <v>98</v>
      </c>
      <c r="B46" s="21" t="s">
        <v>99</v>
      </c>
      <c r="C46" s="22" t="n">
        <v>3.57622568731956</v>
      </c>
      <c r="D46" s="22" t="n">
        <v>3.13283621486076</v>
      </c>
      <c r="E46" s="22" t="n">
        <v>0.443389472458798</v>
      </c>
      <c r="F46" s="22" t="n">
        <v>0.915326753242667</v>
      </c>
      <c r="G46" s="22" t="n">
        <v>0.970956477301763</v>
      </c>
      <c r="H46" s="23" t="n">
        <v>-0.0556297240590961</v>
      </c>
      <c r="I46" s="22" t="n">
        <v>33.2165916650362</v>
      </c>
      <c r="J46" s="22" t="n">
        <v>31.8804390435123</v>
      </c>
      <c r="K46" s="22" t="n">
        <v>1.33615262152385</v>
      </c>
      <c r="L46" s="22" t="n">
        <v>76.3</v>
      </c>
      <c r="M46" s="22" t="n">
        <v>74.6</v>
      </c>
      <c r="N46" s="22" t="n">
        <v>1.7</v>
      </c>
    </row>
    <row r="47" customFormat="false" ht="12.75" hidden="false" customHeight="true" outlineLevel="0" collapsed="false">
      <c r="A47" s="20" t="s">
        <v>100</v>
      </c>
      <c r="B47" s="21" t="s">
        <v>101</v>
      </c>
      <c r="C47" s="22" t="n">
        <v>3.62889694824599</v>
      </c>
      <c r="D47" s="22" t="n">
        <v>2.90983677797285</v>
      </c>
      <c r="E47" s="22" t="n">
        <v>0.719060170273146</v>
      </c>
      <c r="F47" s="22" t="n">
        <v>1.64937188149269</v>
      </c>
      <c r="G47" s="22" t="n">
        <v>1.89226308560964</v>
      </c>
      <c r="H47" s="23" t="n">
        <v>-0.242891204116956</v>
      </c>
      <c r="I47" s="22" t="n">
        <v>32.7811520848397</v>
      </c>
      <c r="J47" s="22" t="n">
        <v>31.7258623535237</v>
      </c>
      <c r="K47" s="22" t="n">
        <v>1.05528973131603</v>
      </c>
      <c r="L47" s="22" t="n">
        <v>78.8</v>
      </c>
      <c r="M47" s="22" t="n">
        <v>75.3</v>
      </c>
      <c r="N47" s="22" t="n">
        <v>3.5</v>
      </c>
    </row>
    <row r="48" customFormat="false" ht="12.75" hidden="false" customHeight="true" outlineLevel="0" collapsed="false">
      <c r="A48" s="20" t="s">
        <v>102</v>
      </c>
      <c r="B48" s="21" t="s">
        <v>103</v>
      </c>
      <c r="C48" s="22" t="n">
        <v>3.81269116810801</v>
      </c>
      <c r="D48" s="22" t="n">
        <v>3.59825879379344</v>
      </c>
      <c r="E48" s="22" t="n">
        <v>0.214432374314566</v>
      </c>
      <c r="F48" s="22" t="n">
        <v>1.50164696205757</v>
      </c>
      <c r="G48" s="22" t="n">
        <v>2.59164137286948</v>
      </c>
      <c r="H48" s="23" t="n">
        <v>-1.08999441081192</v>
      </c>
      <c r="I48" s="22" t="n">
        <v>31.6083638583639</v>
      </c>
      <c r="J48" s="22" t="n">
        <v>30.56684910086</v>
      </c>
      <c r="K48" s="22" t="n">
        <v>1.04151475750381</v>
      </c>
      <c r="L48" s="22" t="n">
        <v>76.7</v>
      </c>
      <c r="M48" s="22" t="n">
        <v>72.1</v>
      </c>
      <c r="N48" s="22" t="n">
        <v>4.60000000000001</v>
      </c>
    </row>
    <row r="49" customFormat="false" ht="12.75" hidden="false" customHeight="true" outlineLevel="0" collapsed="false">
      <c r="A49" s="20" t="s">
        <v>104</v>
      </c>
      <c r="B49" s="21" t="s">
        <v>105</v>
      </c>
      <c r="C49" s="22" t="n">
        <v>3.05862000722798</v>
      </c>
      <c r="D49" s="22" t="n">
        <v>2.30040595399188</v>
      </c>
      <c r="E49" s="22" t="n">
        <v>0.758214053236094</v>
      </c>
      <c r="F49" s="22" t="n">
        <v>1.26930587291402</v>
      </c>
      <c r="G49" s="22" t="n">
        <v>1.30812432413577</v>
      </c>
      <c r="H49" s="23" t="n">
        <v>-0.0388184512217418</v>
      </c>
      <c r="I49" s="22" t="n">
        <v>31.5767481523593</v>
      </c>
      <c r="J49" s="22" t="n">
        <v>30.7821572511784</v>
      </c>
      <c r="K49" s="22" t="n">
        <v>0.794590901180936</v>
      </c>
      <c r="L49" s="22" t="n">
        <v>77</v>
      </c>
      <c r="M49" s="22" t="n">
        <v>72</v>
      </c>
      <c r="N49" s="22" t="n">
        <v>5</v>
      </c>
    </row>
    <row r="50" s="15" customFormat="true" ht="12.75" hidden="false" customHeight="true" outlineLevel="0" collapsed="false">
      <c r="A50" s="25" t="s">
        <v>106</v>
      </c>
      <c r="B50" s="26" t="s">
        <v>107</v>
      </c>
      <c r="C50" s="27" t="n">
        <v>3.36885187969387</v>
      </c>
      <c r="D50" s="27" t="n">
        <v>2.75152657979832</v>
      </c>
      <c r="E50" s="27" t="n">
        <v>0.617325299895552</v>
      </c>
      <c r="F50" s="27" t="n">
        <v>1.29699463299131</v>
      </c>
      <c r="G50" s="27" t="n">
        <v>1.46411112724457</v>
      </c>
      <c r="H50" s="27" t="n">
        <v>-0.16711649425326</v>
      </c>
      <c r="I50" s="27" t="n">
        <v>32.0313545710079</v>
      </c>
      <c r="J50" s="27" t="n">
        <v>31.1712433143096</v>
      </c>
      <c r="K50" s="27" t="n">
        <v>0.860111256698279</v>
      </c>
      <c r="L50" s="27" t="n">
        <v>77.4</v>
      </c>
      <c r="M50" s="27" t="n">
        <v>73.5</v>
      </c>
      <c r="N50" s="27" t="n">
        <v>3.90000000000001</v>
      </c>
    </row>
    <row r="51" s="15" customFormat="true" ht="13.5" hidden="false" customHeight="true" outlineLevel="0" collapsed="false">
      <c r="A51" s="25" t="s">
        <v>108</v>
      </c>
      <c r="B51" s="26" t="s">
        <v>109</v>
      </c>
      <c r="C51" s="27" t="n">
        <v>2.55402996453522</v>
      </c>
      <c r="D51" s="27" t="n">
        <v>1.67533465379154</v>
      </c>
      <c r="E51" s="27" t="n">
        <v>0.878695310743685</v>
      </c>
      <c r="F51" s="27" t="n">
        <v>3.07694506838062</v>
      </c>
      <c r="G51" s="27" t="n">
        <v>3.00941470085284</v>
      </c>
      <c r="H51" s="27" t="n">
        <v>0.0675303675277816</v>
      </c>
      <c r="I51" s="27" t="n">
        <v>32.8820131077369</v>
      </c>
      <c r="J51" s="27" t="n">
        <v>31.860002301271</v>
      </c>
      <c r="K51" s="27" t="n">
        <v>1.0220108064659</v>
      </c>
      <c r="L51" s="27" t="n">
        <v>78.7</v>
      </c>
      <c r="M51" s="27" t="n">
        <v>75.2</v>
      </c>
      <c r="N51" s="27" t="n">
        <v>3.5</v>
      </c>
    </row>
    <row r="53" s="15" customFormat="true" ht="20.25" hidden="false" customHeight="true" outlineLevel="0" collapsed="false">
      <c r="A53" s="14" t="s">
        <v>111</v>
      </c>
    </row>
    <row r="54" customFormat="false" ht="12.75" hidden="false" customHeight="true" outlineLevel="0" collapsed="false">
      <c r="A54" s="16"/>
    </row>
    <row r="55" s="19" customFormat="true" ht="90" hidden="false" customHeight="true" outlineLevel="0" collapsed="false">
      <c r="A55" s="18" t="s">
        <v>54</v>
      </c>
      <c r="B55" s="19" t="s">
        <v>55</v>
      </c>
      <c r="C55" s="19" t="s">
        <v>56</v>
      </c>
      <c r="D55" s="19" t="s">
        <v>57</v>
      </c>
      <c r="E55" s="19" t="s">
        <v>58</v>
      </c>
      <c r="F55" s="19" t="s">
        <v>59</v>
      </c>
      <c r="G55" s="19" t="s">
        <v>60</v>
      </c>
      <c r="H55" s="19" t="s">
        <v>61</v>
      </c>
      <c r="I55" s="19" t="s">
        <v>62</v>
      </c>
      <c r="J55" s="19" t="s">
        <v>63</v>
      </c>
      <c r="K55" s="19" t="s">
        <v>64</v>
      </c>
      <c r="L55" s="19" t="s">
        <v>65</v>
      </c>
      <c r="M55" s="19" t="s">
        <v>66</v>
      </c>
      <c r="N55" s="19" t="s">
        <v>67</v>
      </c>
    </row>
    <row r="56" customFormat="false" ht="12.75" hidden="false" customHeight="true" outlineLevel="0" collapsed="false">
      <c r="A56" s="20" t="s">
        <v>68</v>
      </c>
      <c r="B56" s="21" t="s">
        <v>69</v>
      </c>
      <c r="C56" s="22" t="n">
        <v>9.10024662246561</v>
      </c>
      <c r="D56" s="22" t="n">
        <v>6.9216088341869</v>
      </c>
      <c r="E56" s="22" t="n">
        <v>2.17863778827871</v>
      </c>
      <c r="F56" s="22" t="n">
        <v>2.38682289732211</v>
      </c>
      <c r="G56" s="22" t="n">
        <v>2.29913424461339</v>
      </c>
      <c r="H56" s="23" t="n">
        <v>0.0876886527087204</v>
      </c>
      <c r="I56" s="23" t="n">
        <v>-2.96263114650487</v>
      </c>
      <c r="J56" s="23" t="n">
        <v>-2.75054602638399</v>
      </c>
      <c r="K56" s="23" t="n">
        <v>-0.212085120120872</v>
      </c>
      <c r="L56" s="22" t="n">
        <v>5.7</v>
      </c>
      <c r="M56" s="22" t="n">
        <f aca="false">M6-M31</f>
        <v>7.3464934254921</v>
      </c>
      <c r="N56" s="23" t="n">
        <v>-1.64649342549211</v>
      </c>
    </row>
    <row r="57" customFormat="false" ht="12.75" hidden="false" customHeight="true" outlineLevel="0" collapsed="false">
      <c r="A57" s="20" t="s">
        <v>70</v>
      </c>
      <c r="B57" s="21" t="s">
        <v>71</v>
      </c>
      <c r="C57" s="22" t="n">
        <v>9.12564101381082</v>
      </c>
      <c r="D57" s="22" t="n">
        <v>7.52261330903014</v>
      </c>
      <c r="E57" s="22" t="n">
        <v>1.60302770478068</v>
      </c>
      <c r="F57" s="22" t="n">
        <v>2.86272597824311</v>
      </c>
      <c r="G57" s="22" t="n">
        <v>2.7745578956275</v>
      </c>
      <c r="H57" s="23" t="n">
        <v>0.0881680826156117</v>
      </c>
      <c r="I57" s="23" t="n">
        <v>-2.70775270864576</v>
      </c>
      <c r="J57" s="23" t="n">
        <v>-2.54091579500568</v>
      </c>
      <c r="K57" s="23" t="n">
        <v>-0.166836913640083</v>
      </c>
      <c r="L57" s="22" t="n">
        <v>6.3</v>
      </c>
      <c r="M57" s="22" t="n">
        <f aca="false">M7-M32</f>
        <v>7.5690065212617</v>
      </c>
      <c r="N57" s="23" t="n">
        <v>-1.26900652126167</v>
      </c>
    </row>
    <row r="58" customFormat="false" ht="12.75" hidden="false" customHeight="true" outlineLevel="0" collapsed="false">
      <c r="A58" s="20" t="s">
        <v>72</v>
      </c>
      <c r="B58" s="21" t="s">
        <v>73</v>
      </c>
      <c r="C58" s="22" t="n">
        <v>8.8168617748634</v>
      </c>
      <c r="D58" s="22" t="n">
        <v>7.55873065674168</v>
      </c>
      <c r="E58" s="22" t="n">
        <v>1.25813111812172</v>
      </c>
      <c r="F58" s="22" t="n">
        <v>2.44900770912645</v>
      </c>
      <c r="G58" s="22" t="n">
        <v>2.42872638096766</v>
      </c>
      <c r="H58" s="22" t="n">
        <v>0.0202813281587808</v>
      </c>
      <c r="I58" s="23" t="n">
        <v>-2.85750684155893</v>
      </c>
      <c r="J58" s="23" t="n">
        <v>-2.60178899184007</v>
      </c>
      <c r="K58" s="23" t="n">
        <v>-0.255717849718859</v>
      </c>
      <c r="L58" s="22" t="n">
        <v>5.90000000000001</v>
      </c>
      <c r="M58" s="22" t="n">
        <f aca="false">M8-M33</f>
        <v>7.16703773750119</v>
      </c>
      <c r="N58" s="23" t="n">
        <v>-1.26703773750126</v>
      </c>
    </row>
    <row r="59" customFormat="false" ht="12.75" hidden="false" customHeight="true" outlineLevel="0" collapsed="false">
      <c r="A59" s="20" t="s">
        <v>74</v>
      </c>
      <c r="B59" s="21" t="s">
        <v>75</v>
      </c>
      <c r="C59" s="22" t="n">
        <v>8.66314645571011</v>
      </c>
      <c r="D59" s="22" t="n">
        <v>6.78220539034516</v>
      </c>
      <c r="E59" s="22" t="n">
        <v>1.88094106536494</v>
      </c>
      <c r="F59" s="22" t="n">
        <v>2.91242772770338</v>
      </c>
      <c r="G59" s="22" t="n">
        <v>2.52522668140554</v>
      </c>
      <c r="H59" s="22" t="n">
        <v>0.387201046297841</v>
      </c>
      <c r="I59" s="23" t="n">
        <v>-2.89019775591458</v>
      </c>
      <c r="J59" s="23" t="n">
        <v>-2.72248803827751</v>
      </c>
      <c r="K59" s="23" t="n">
        <v>-0.16770971763707</v>
      </c>
      <c r="L59" s="22" t="n">
        <v>6.39999999999999</v>
      </c>
      <c r="M59" s="22" t="n">
        <f aca="false">M9-M34</f>
        <v>7.80548726707519</v>
      </c>
      <c r="N59" s="23" t="n">
        <v>-1.40548726707519</v>
      </c>
    </row>
    <row r="60" customFormat="false" ht="12.75" hidden="false" customHeight="true" outlineLevel="0" collapsed="false">
      <c r="A60" s="20" t="s">
        <v>76</v>
      </c>
      <c r="B60" s="21" t="s">
        <v>77</v>
      </c>
      <c r="C60" s="22" t="n">
        <v>8.04223597908778</v>
      </c>
      <c r="D60" s="22" t="n">
        <v>6.77937499409729</v>
      </c>
      <c r="E60" s="22" t="n">
        <v>1.2628609849905</v>
      </c>
      <c r="F60" s="22" t="n">
        <v>3.37955833435597</v>
      </c>
      <c r="G60" s="22" t="n">
        <v>2.42601023311861</v>
      </c>
      <c r="H60" s="22" t="n">
        <v>0.953548101237353</v>
      </c>
      <c r="I60" s="23" t="n">
        <v>-2.49469896193772</v>
      </c>
      <c r="J60" s="23" t="n">
        <v>-2.34830506224947</v>
      </c>
      <c r="K60" s="23" t="n">
        <v>-0.146393899688245</v>
      </c>
      <c r="L60" s="22" t="n">
        <v>7</v>
      </c>
      <c r="M60" s="22" t="n">
        <f aca="false">M10-M35</f>
        <v>8.1808244238118</v>
      </c>
      <c r="N60" s="23" t="n">
        <v>-1.18082442381179</v>
      </c>
    </row>
    <row r="61" customFormat="false" ht="12.75" hidden="false" customHeight="true" outlineLevel="0" collapsed="false">
      <c r="A61" s="20" t="s">
        <v>78</v>
      </c>
      <c r="B61" s="21" t="s">
        <v>79</v>
      </c>
      <c r="C61" s="22" t="n">
        <v>8.53279744921124</v>
      </c>
      <c r="D61" s="22" t="n">
        <v>6.5775438955718</v>
      </c>
      <c r="E61" s="22" t="n">
        <v>1.95525355363944</v>
      </c>
      <c r="F61" s="22" t="n">
        <v>2.88948575976901</v>
      </c>
      <c r="G61" s="22" t="n">
        <v>3.19652401301183</v>
      </c>
      <c r="H61" s="23" t="n">
        <v>-0.30703825324282</v>
      </c>
      <c r="I61" s="23" t="n">
        <v>-2.90685357155467</v>
      </c>
      <c r="J61" s="23" t="n">
        <v>-2.59480295990363</v>
      </c>
      <c r="K61" s="23" t="n">
        <v>-0.312050611651042</v>
      </c>
      <c r="L61" s="22" t="n">
        <v>6.10000000000001</v>
      </c>
      <c r="M61" s="22" t="n">
        <f aca="false">M11-M36</f>
        <v>7.3392221807146</v>
      </c>
      <c r="N61" s="23" t="n">
        <v>-1.23922218071453</v>
      </c>
    </row>
    <row r="62" customFormat="false" ht="12.75" hidden="false" customHeight="true" outlineLevel="0" collapsed="false">
      <c r="A62" s="20" t="s">
        <v>80</v>
      </c>
      <c r="B62" s="21" t="s">
        <v>81</v>
      </c>
      <c r="C62" s="22" t="n">
        <v>11.2557062779079</v>
      </c>
      <c r="D62" s="22" t="n">
        <v>10.090186625892</v>
      </c>
      <c r="E62" s="22" t="n">
        <v>1.16551965201587</v>
      </c>
      <c r="F62" s="22" t="n">
        <v>1.11250100621347</v>
      </c>
      <c r="G62" s="22" t="n">
        <v>0.85655750746642</v>
      </c>
      <c r="H62" s="22" t="n">
        <v>0.255943498747049</v>
      </c>
      <c r="I62" s="23" t="n">
        <v>-3.98784300104203</v>
      </c>
      <c r="J62" s="23" t="n">
        <v>-3.76936496859735</v>
      </c>
      <c r="K62" s="23" t="n">
        <v>-0.218478032444676</v>
      </c>
      <c r="L62" s="22" t="n">
        <v>5.89999999999999</v>
      </c>
      <c r="M62" s="22" t="n">
        <f aca="false">M12-M37</f>
        <v>7.20391009901101</v>
      </c>
      <c r="N62" s="23" t="n">
        <v>-1.30391009901099</v>
      </c>
    </row>
    <row r="63" customFormat="false" ht="12.75" hidden="false" customHeight="true" outlineLevel="0" collapsed="false">
      <c r="A63" s="20" t="s">
        <v>82</v>
      </c>
      <c r="B63" s="21" t="s">
        <v>83</v>
      </c>
      <c r="C63" s="22" t="n">
        <v>10.2217365082623</v>
      </c>
      <c r="D63" s="22" t="n">
        <v>8.68785218636728</v>
      </c>
      <c r="E63" s="22" t="n">
        <v>1.53388432189506</v>
      </c>
      <c r="F63" s="22" t="n">
        <v>0.407931531972311</v>
      </c>
      <c r="G63" s="22" t="n">
        <v>1.17449885956185</v>
      </c>
      <c r="H63" s="22" t="n">
        <v>-0.766567327589544</v>
      </c>
      <c r="I63" s="23" t="n">
        <v>-3.52170335547645</v>
      </c>
      <c r="J63" s="23" t="n">
        <v>-3.18457850350723</v>
      </c>
      <c r="K63" s="23" t="n">
        <v>-0.337124851969218</v>
      </c>
      <c r="L63" s="22" t="n">
        <v>5.3</v>
      </c>
      <c r="M63" s="22" t="n">
        <f aca="false">M13-M38</f>
        <v>6.57800516050101</v>
      </c>
      <c r="N63" s="23" t="n">
        <v>-1.27800516050101</v>
      </c>
    </row>
    <row r="64" customFormat="false" ht="12.75" hidden="false" customHeight="true" outlineLevel="0" collapsed="false">
      <c r="A64" s="20" t="s">
        <v>84</v>
      </c>
      <c r="B64" s="21" t="s">
        <v>85</v>
      </c>
      <c r="C64" s="22" t="n">
        <v>10.448076620477</v>
      </c>
      <c r="D64" s="22" t="n">
        <v>8.98537899598334</v>
      </c>
      <c r="E64" s="22" t="n">
        <v>1.46269762449365</v>
      </c>
      <c r="F64" s="22" t="n">
        <v>2.73900331763647</v>
      </c>
      <c r="G64" s="22" t="n">
        <v>2.4495619592656</v>
      </c>
      <c r="H64" s="22" t="n">
        <v>0.289441358370864</v>
      </c>
      <c r="I64" s="23" t="n">
        <v>-2.95046263113312</v>
      </c>
      <c r="J64" s="23" t="n">
        <v>-2.74109224715826</v>
      </c>
      <c r="K64" s="23" t="n">
        <v>-0.209370383974854</v>
      </c>
      <c r="L64" s="22" t="n">
        <v>5.89999999999999</v>
      </c>
      <c r="M64" s="22" t="n">
        <f aca="false">M14-M39</f>
        <v>7.0670441433391</v>
      </c>
      <c r="N64" s="23" t="n">
        <v>-1.16704414333917</v>
      </c>
    </row>
    <row r="65" customFormat="false" ht="12.75" hidden="false" customHeight="true" outlineLevel="0" collapsed="false">
      <c r="A65" s="20" t="s">
        <v>86</v>
      </c>
      <c r="B65" s="21" t="s">
        <v>87</v>
      </c>
      <c r="C65" s="22" t="n">
        <v>10.2887496459384</v>
      </c>
      <c r="D65" s="22" t="n">
        <v>7.96990479836032</v>
      </c>
      <c r="E65" s="22" t="n">
        <v>2.31884484757806</v>
      </c>
      <c r="F65" s="22" t="n">
        <v>2.1669197620778</v>
      </c>
      <c r="G65" s="22" t="n">
        <v>1.87199739677795</v>
      </c>
      <c r="H65" s="23" t="n">
        <v>0.294922365299846</v>
      </c>
      <c r="I65" s="23" t="n">
        <v>-2.85052682541503</v>
      </c>
      <c r="J65" s="23" t="n">
        <v>-2.62104611049026</v>
      </c>
      <c r="K65" s="23" t="n">
        <v>-0.229480714924769</v>
      </c>
      <c r="L65" s="22" t="n">
        <v>7</v>
      </c>
      <c r="M65" s="22" t="n">
        <f aca="false">M15-M40</f>
        <v>8.3563014474648</v>
      </c>
      <c r="N65" s="23" t="n">
        <v>-1.3563014474648</v>
      </c>
    </row>
    <row r="66" customFormat="false" ht="12.75" hidden="false" customHeight="true" outlineLevel="0" collapsed="false">
      <c r="A66" s="20" t="s">
        <v>88</v>
      </c>
      <c r="B66" s="21" t="s">
        <v>89</v>
      </c>
      <c r="C66" s="22" t="n">
        <v>9.07717911035548</v>
      </c>
      <c r="D66" s="22" t="n">
        <v>7.32457555250662</v>
      </c>
      <c r="E66" s="22" t="n">
        <v>1.75260355784886</v>
      </c>
      <c r="F66" s="22" t="n">
        <v>2.57638956880424</v>
      </c>
      <c r="G66" s="22" t="n">
        <v>2.59353608638522</v>
      </c>
      <c r="H66" s="22" t="n">
        <v>-0.0171465175809784</v>
      </c>
      <c r="I66" s="23" t="n">
        <v>-2.65304889262539</v>
      </c>
      <c r="J66" s="23" t="n">
        <v>-2.5748037150517</v>
      </c>
      <c r="K66" s="23" t="n">
        <v>-0.078245177573681</v>
      </c>
      <c r="L66" s="22" t="n">
        <v>6.90000000000001</v>
      </c>
      <c r="M66" s="22" t="n">
        <f aca="false">M16-M41</f>
        <v>8.0074996741772</v>
      </c>
      <c r="N66" s="23" t="n">
        <v>-1.10749967417722</v>
      </c>
    </row>
    <row r="67" customFormat="false" ht="12.75" hidden="false" customHeight="true" outlineLevel="0" collapsed="false">
      <c r="A67" s="20" t="s">
        <v>90</v>
      </c>
      <c r="B67" s="21" t="s">
        <v>91</v>
      </c>
      <c r="C67" s="22" t="n">
        <v>7.5907424413731</v>
      </c>
      <c r="D67" s="22" t="n">
        <v>6.13282662260354</v>
      </c>
      <c r="E67" s="22" t="n">
        <v>1.45791581876956</v>
      </c>
      <c r="F67" s="22" t="n">
        <v>3.5926053867061</v>
      </c>
      <c r="G67" s="22" t="n">
        <v>3.70114644082471</v>
      </c>
      <c r="H67" s="22" t="n">
        <v>-0.108541054118607</v>
      </c>
      <c r="I67" s="23" t="n">
        <v>-2.45523163841808</v>
      </c>
      <c r="J67" s="23" t="n">
        <v>-2.27492378909337</v>
      </c>
      <c r="K67" s="23" t="n">
        <v>-0.180307849324706</v>
      </c>
      <c r="L67" s="22" t="n">
        <v>6.69999999999999</v>
      </c>
      <c r="M67" s="22" t="n">
        <f aca="false">M17-M42</f>
        <v>7.8184030695636</v>
      </c>
      <c r="N67" s="23" t="n">
        <v>-1.11840306956361</v>
      </c>
    </row>
    <row r="68" customFormat="false" ht="12.75" hidden="false" customHeight="true" outlineLevel="0" collapsed="false">
      <c r="A68" s="20" t="s">
        <v>92</v>
      </c>
      <c r="B68" s="21" t="s">
        <v>93</v>
      </c>
      <c r="C68" s="22" t="n">
        <v>12.3032220410486</v>
      </c>
      <c r="D68" s="22" t="n">
        <v>10.731889948635</v>
      </c>
      <c r="E68" s="22" t="n">
        <v>1.57133209241357</v>
      </c>
      <c r="F68" s="22" t="n">
        <v>1.29813122677483</v>
      </c>
      <c r="G68" s="22" t="n">
        <v>1.62798168221991</v>
      </c>
      <c r="H68" s="22" t="n">
        <v>-0.32985045544508</v>
      </c>
      <c r="I68" s="23" t="n">
        <v>-3.2536254444754</v>
      </c>
      <c r="J68" s="23" t="n">
        <v>-2.95527792217104</v>
      </c>
      <c r="K68" s="23" t="n">
        <v>-0.298347522304361</v>
      </c>
      <c r="L68" s="22" t="n">
        <v>5.8</v>
      </c>
      <c r="M68" s="22" t="n">
        <f aca="false">M18-M43</f>
        <v>7.17805824439121</v>
      </c>
      <c r="N68" s="23" t="n">
        <v>-1.37805824439118</v>
      </c>
    </row>
    <row r="69" s="15" customFormat="true" ht="12.75" hidden="false" customHeight="true" outlineLevel="0" collapsed="false">
      <c r="A69" s="25" t="s">
        <v>94</v>
      </c>
      <c r="B69" s="26" t="s">
        <v>95</v>
      </c>
      <c r="C69" s="27" t="n">
        <v>9.44514904944294</v>
      </c>
      <c r="D69" s="27" t="n">
        <v>7.73886839395208</v>
      </c>
      <c r="E69" s="27" t="n">
        <v>1.70628065549086</v>
      </c>
      <c r="F69" s="27" t="n">
        <v>2.5673912798506</v>
      </c>
      <c r="G69" s="27" t="n">
        <v>2.45205660828956</v>
      </c>
      <c r="H69" s="27" t="n">
        <v>0.115334671561032</v>
      </c>
      <c r="I69" s="28" t="n">
        <v>-2.84757931081693</v>
      </c>
      <c r="J69" s="28" t="n">
        <v>-2.63109166666667</v>
      </c>
      <c r="K69" s="28" t="n">
        <v>-0.216487644150259</v>
      </c>
      <c r="L69" s="27" t="n">
        <v>6.3</v>
      </c>
      <c r="M69" s="27" t="n">
        <v>7.60000000000001</v>
      </c>
      <c r="N69" s="28" t="n">
        <v>-1.30000000000001</v>
      </c>
    </row>
    <row r="70" s="15" customFormat="true" ht="12.75" hidden="false" customHeight="true" outlineLevel="0" collapsed="false">
      <c r="A70" s="25" t="s">
        <v>96</v>
      </c>
      <c r="B70" s="26" t="s">
        <v>97</v>
      </c>
      <c r="C70" s="27" t="n">
        <v>9.60453902373705</v>
      </c>
      <c r="D70" s="27" t="n">
        <v>7.93408136119193</v>
      </c>
      <c r="E70" s="27" t="n">
        <v>1.67045766254512</v>
      </c>
      <c r="F70" s="27" t="n">
        <v>2.25164637391022</v>
      </c>
      <c r="G70" s="27" t="n">
        <v>2.26485489574754</v>
      </c>
      <c r="H70" s="27" t="n">
        <v>-0.0132085218373139</v>
      </c>
      <c r="I70" s="28" t="n">
        <v>-3.00488326250576</v>
      </c>
      <c r="J70" s="28" t="n">
        <v>-2.75595199681975</v>
      </c>
      <c r="K70" s="28" t="n">
        <v>-0.248931265686011</v>
      </c>
      <c r="L70" s="27" t="n">
        <v>6.2</v>
      </c>
      <c r="M70" s="27" t="n">
        <v>7.5</v>
      </c>
      <c r="N70" s="28" t="n">
        <v>-1.3</v>
      </c>
    </row>
    <row r="71" customFormat="false" ht="12.75" hidden="false" customHeight="true" outlineLevel="0" collapsed="false">
      <c r="A71" s="20" t="s">
        <v>98</v>
      </c>
      <c r="B71" s="21" t="s">
        <v>99</v>
      </c>
      <c r="C71" s="22" t="n">
        <v>28.4309672014615</v>
      </c>
      <c r="D71" s="22" t="n">
        <v>23.2383123175411</v>
      </c>
      <c r="E71" s="22" t="n">
        <v>5.19265488392039</v>
      </c>
      <c r="F71" s="22" t="n">
        <v>0.270513387074111</v>
      </c>
      <c r="G71" s="22" t="n">
        <v>0.0870192842442572</v>
      </c>
      <c r="H71" s="22" t="n">
        <v>0.183494102829853</v>
      </c>
      <c r="I71" s="23" t="n">
        <v>-3.493445509685</v>
      </c>
      <c r="J71" s="23" t="n">
        <v>-2.7906703253626</v>
      </c>
      <c r="K71" s="23" t="n">
        <v>-0.702775184322395</v>
      </c>
      <c r="L71" s="22" t="n">
        <v>8.40000000000001</v>
      </c>
      <c r="M71" s="22" t="n">
        <v>7</v>
      </c>
      <c r="N71" s="23" t="n">
        <v>1.40000000000001</v>
      </c>
    </row>
    <row r="72" customFormat="false" ht="12.75" hidden="false" customHeight="true" outlineLevel="0" collapsed="false">
      <c r="A72" s="20" t="s">
        <v>100</v>
      </c>
      <c r="B72" s="21" t="s">
        <v>101</v>
      </c>
      <c r="C72" s="22" t="n">
        <v>28.9067179194798</v>
      </c>
      <c r="D72" s="22" t="n">
        <v>24.7530947867585</v>
      </c>
      <c r="E72" s="22" t="n">
        <v>4.15362313272132</v>
      </c>
      <c r="F72" s="22" t="n">
        <v>0.180483950115439</v>
      </c>
      <c r="G72" s="22" t="n">
        <v>-0.211031532857749</v>
      </c>
      <c r="H72" s="23" t="n">
        <v>0.391515482973188</v>
      </c>
      <c r="I72" s="23" t="n">
        <v>-3.46758255001205</v>
      </c>
      <c r="J72" s="23" t="n">
        <v>-2.54926555537217</v>
      </c>
      <c r="K72" s="23" t="n">
        <v>-0.918316994639877</v>
      </c>
      <c r="L72" s="22" t="n">
        <v>6.3</v>
      </c>
      <c r="M72" s="22" t="n">
        <v>6.90000000000001</v>
      </c>
      <c r="N72" s="23" t="n">
        <v>-0.600000000000006</v>
      </c>
    </row>
    <row r="73" customFormat="false" ht="12.75" hidden="false" customHeight="true" outlineLevel="0" collapsed="false">
      <c r="A73" s="20" t="s">
        <v>102</v>
      </c>
      <c r="B73" s="21" t="s">
        <v>103</v>
      </c>
      <c r="C73" s="22" t="n">
        <v>23.5499727352673</v>
      </c>
      <c r="D73" s="22" t="n">
        <v>19.520020776099</v>
      </c>
      <c r="E73" s="22" t="n">
        <v>4.02995195916826</v>
      </c>
      <c r="F73" s="22" t="n">
        <v>0.352073483173233</v>
      </c>
      <c r="G73" s="22" t="n">
        <v>0.114629254193223</v>
      </c>
      <c r="H73" s="22" t="n">
        <v>0.23744422898001</v>
      </c>
      <c r="I73" s="23" t="n">
        <v>-4.17765567765568</v>
      </c>
      <c r="J73" s="23" t="n">
        <v>-3.77208756841282</v>
      </c>
      <c r="K73" s="23" t="n">
        <v>-0.405568109242857</v>
      </c>
      <c r="L73" s="22" t="n">
        <v>6.2</v>
      </c>
      <c r="M73" s="22" t="n">
        <v>8.10000000000001</v>
      </c>
      <c r="N73" s="23" t="n">
        <v>-1.90000000000001</v>
      </c>
    </row>
    <row r="74" customFormat="false" ht="12.75" hidden="false" customHeight="true" outlineLevel="0" collapsed="false">
      <c r="A74" s="20" t="s">
        <v>104</v>
      </c>
      <c r="B74" s="21" t="s">
        <v>105</v>
      </c>
      <c r="C74" s="22" t="n">
        <v>19.7801611993079</v>
      </c>
      <c r="D74" s="22" t="n">
        <v>15.4782858829784</v>
      </c>
      <c r="E74" s="22" t="n">
        <v>4.30187531632943</v>
      </c>
      <c r="F74" s="22" t="n">
        <v>0.290348255644154</v>
      </c>
      <c r="G74" s="22" t="n">
        <v>0.614300487404</v>
      </c>
      <c r="H74" s="22" t="n">
        <v>-0.323952231759846</v>
      </c>
      <c r="I74" s="23" t="n">
        <v>-3.49793916998294</v>
      </c>
      <c r="J74" s="23" t="n">
        <v>-3.12910717945215</v>
      </c>
      <c r="K74" s="23" t="n">
        <v>-0.368831990530794</v>
      </c>
      <c r="L74" s="22" t="n">
        <v>6.5</v>
      </c>
      <c r="M74" s="22" t="n">
        <v>8.2</v>
      </c>
      <c r="N74" s="23" t="n">
        <v>-1.7</v>
      </c>
    </row>
    <row r="75" s="15" customFormat="true" ht="12.75" hidden="false" customHeight="true" outlineLevel="0" collapsed="false">
      <c r="A75" s="25" t="s">
        <v>106</v>
      </c>
      <c r="B75" s="26" t="s">
        <v>107</v>
      </c>
      <c r="C75" s="27" t="n">
        <v>23.9902474615276</v>
      </c>
      <c r="D75" s="27" t="n">
        <v>19.8967942516353</v>
      </c>
      <c r="E75" s="27" t="n">
        <v>4.09345320989236</v>
      </c>
      <c r="F75" s="27" t="n">
        <v>0.253317319323302</v>
      </c>
      <c r="G75" s="27" t="n">
        <v>0.169676035856294</v>
      </c>
      <c r="H75" s="27" t="n">
        <v>0.0836412834670077</v>
      </c>
      <c r="I75" s="28" t="n">
        <v>-3.6419823316825</v>
      </c>
      <c r="J75" s="28" t="n">
        <v>-3.04502943197777</v>
      </c>
      <c r="K75" s="28" t="n">
        <v>-0.596952899704736</v>
      </c>
      <c r="L75" s="27" t="n">
        <v>6.8</v>
      </c>
      <c r="M75" s="27" t="n">
        <v>7.59999999999999</v>
      </c>
      <c r="N75" s="28" t="n">
        <v>-0.799999999999995</v>
      </c>
    </row>
    <row r="76" s="15" customFormat="true" ht="13.5" hidden="false" customHeight="true" outlineLevel="0" collapsed="false">
      <c r="A76" s="25" t="s">
        <v>108</v>
      </c>
      <c r="B76" s="26" t="s">
        <v>109</v>
      </c>
      <c r="C76" s="27" t="n">
        <v>10.0388585109493</v>
      </c>
      <c r="D76" s="27" t="n">
        <v>8.24899831378381</v>
      </c>
      <c r="E76" s="27" t="n">
        <v>1.78986019716553</v>
      </c>
      <c r="F76" s="27" t="n">
        <v>2.2142953397132</v>
      </c>
      <c r="G76" s="27" t="n">
        <v>2.2340710993041</v>
      </c>
      <c r="H76" s="28" t="n">
        <v>-0.0197757595908947</v>
      </c>
      <c r="I76" s="28" t="n">
        <v>-3.02835571379962</v>
      </c>
      <c r="J76" s="28" t="n">
        <v>-2.76792176668329</v>
      </c>
      <c r="K76" s="28" t="n">
        <v>-0.260433947116329</v>
      </c>
      <c r="L76" s="27" t="n">
        <v>6.3</v>
      </c>
      <c r="M76" s="27" t="n">
        <v>7.6</v>
      </c>
      <c r="N76" s="28" t="n">
        <v>-1.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75" zeroHeight="false" outlineLevelRow="0" outlineLevelCol="0"/>
  <cols>
    <col collapsed="false" customWidth="true" hidden="false" outlineLevel="0" max="1" min="1" style="12" width="6.66"/>
    <col collapsed="false" customWidth="true" hidden="false" outlineLevel="0" max="2" min="2" style="11" width="36.99"/>
    <col collapsed="false" customWidth="true" hidden="false" outlineLevel="0" max="14" min="3" style="11" width="17.66"/>
    <col collapsed="false" customWidth="true" hidden="false" outlineLevel="0" max="16" min="15" style="11" width="19.99"/>
    <col collapsed="false" customWidth="true" hidden="false" outlineLevel="0" max="17" min="17" style="11" width="45.66"/>
    <col collapsed="false" customWidth="true" hidden="false" outlineLevel="0" max="19" min="18" style="11" width="20.32"/>
    <col collapsed="false" customWidth="true" hidden="false" outlineLevel="0" max="20" min="20" style="11" width="45.66"/>
    <col collapsed="false" customWidth="true" hidden="false" outlineLevel="0" max="22" min="21" style="11" width="16.55"/>
    <col collapsed="false" customWidth="true" hidden="false" outlineLevel="0" max="23" min="23" style="11" width="20.1"/>
    <col collapsed="false" customWidth="true" hidden="false" outlineLevel="0" max="25" min="24" style="11" width="16.55"/>
    <col collapsed="false" customWidth="true" hidden="false" outlineLevel="0" max="26" min="26" style="11" width="20.32"/>
    <col collapsed="false" customWidth="true" hidden="false" outlineLevel="0" max="27" min="27" style="11" width="23.66"/>
    <col collapsed="false" customWidth="true" hidden="false" outlineLevel="0" max="28" min="28" style="11" width="24.33"/>
    <col collapsed="false" customWidth="true" hidden="false" outlineLevel="0" max="29" min="29" style="11" width="45.66"/>
    <col collapsed="false" customWidth="true" hidden="false" outlineLevel="0" max="31" min="30" style="11" width="17.1"/>
    <col collapsed="false" customWidth="true" hidden="false" outlineLevel="0" max="32" min="32" style="11" width="20.1"/>
    <col collapsed="false" customWidth="true" hidden="false" outlineLevel="0" max="34" min="33" style="11" width="17.1"/>
    <col collapsed="false" customWidth="true" hidden="false" outlineLevel="0" max="35" min="35" style="11" width="20.32"/>
    <col collapsed="false" customWidth="true" hidden="false" outlineLevel="0" max="37" min="36" style="11" width="23.66"/>
    <col collapsed="false" customWidth="true" hidden="false" outlineLevel="0" max="38" min="38" style="11" width="45.66"/>
    <col collapsed="false" customWidth="false" hidden="false" outlineLevel="0" max="257" min="39" style="11" width="11.43"/>
  </cols>
  <sheetData>
    <row r="1" customFormat="false" ht="20.25" hidden="false" customHeight="true" outlineLevel="0" collapsed="false">
      <c r="A1" s="13" t="s">
        <v>6</v>
      </c>
      <c r="B1" s="13"/>
      <c r="C1" s="13"/>
      <c r="D1" s="13"/>
    </row>
    <row r="3" s="15" customFormat="true" ht="20.25" hidden="false" customHeight="true" outlineLevel="0" collapsed="false">
      <c r="A3" s="14" t="s">
        <v>53</v>
      </c>
    </row>
    <row r="4" customFormat="false" ht="12.75" hidden="false" customHeight="true" outlineLevel="0" collapsed="false">
      <c r="A4" s="16"/>
    </row>
    <row r="5" s="18" customFormat="true" ht="77.25" hidden="false" customHeight="true" outlineLevel="0" collapsed="false">
      <c r="A5" s="18" t="s">
        <v>54</v>
      </c>
      <c r="B5" s="18" t="s">
        <v>55</v>
      </c>
      <c r="C5" s="18" t="s">
        <v>112</v>
      </c>
      <c r="D5" s="18" t="s">
        <v>113</v>
      </c>
      <c r="E5" s="18" t="s">
        <v>114</v>
      </c>
      <c r="F5" s="18" t="s">
        <v>115</v>
      </c>
      <c r="G5" s="18" t="s">
        <v>116</v>
      </c>
      <c r="H5" s="18" t="s">
        <v>117</v>
      </c>
      <c r="I5" s="18" t="s">
        <v>118</v>
      </c>
      <c r="J5" s="18" t="s">
        <v>119</v>
      </c>
      <c r="K5" s="18" t="s">
        <v>120</v>
      </c>
      <c r="L5" s="18" t="s">
        <v>121</v>
      </c>
      <c r="M5" s="18" t="s">
        <v>122</v>
      </c>
      <c r="N5" s="18" t="s">
        <v>123</v>
      </c>
    </row>
    <row r="6" customFormat="false" ht="12.75" hidden="false" customHeight="true" outlineLevel="0" collapsed="false">
      <c r="A6" s="20" t="s">
        <v>68</v>
      </c>
      <c r="B6" s="21" t="s">
        <v>69</v>
      </c>
      <c r="C6" s="22" t="n">
        <v>84.4281275281414</v>
      </c>
      <c r="D6" s="22" t="n">
        <v>85.3331542181623</v>
      </c>
      <c r="E6" s="23" t="n">
        <v>-0.905026690020918</v>
      </c>
      <c r="F6" s="22" t="n">
        <v>30.4528389647497</v>
      </c>
      <c r="G6" s="22" t="n">
        <v>16.4887021217966</v>
      </c>
      <c r="H6" s="22" t="n">
        <v>13.964136842953</v>
      </c>
      <c r="I6" s="22" t="n">
        <v>33.6133643561896</v>
      </c>
      <c r="J6" s="22" t="n">
        <v>19.8805156068393</v>
      </c>
      <c r="K6" s="22" t="n">
        <v>13.7328487493503</v>
      </c>
      <c r="L6" s="22" t="n">
        <v>54.2327682892755</v>
      </c>
      <c r="M6" s="22" t="n">
        <v>54.5428929983662</v>
      </c>
      <c r="N6" s="23" t="n">
        <v>-0.310124709090758</v>
      </c>
    </row>
    <row r="7" customFormat="false" ht="12.75" hidden="false" customHeight="true" outlineLevel="0" collapsed="false">
      <c r="A7" s="20" t="s">
        <v>70</v>
      </c>
      <c r="B7" s="21" t="s">
        <v>71</v>
      </c>
      <c r="C7" s="22" t="n">
        <v>85.3302244229608</v>
      </c>
      <c r="D7" s="22" t="n">
        <v>88.8523708506379</v>
      </c>
      <c r="E7" s="23" t="n">
        <v>-3.52214642767707</v>
      </c>
      <c r="F7" s="22" t="n">
        <v>30.9904259932615</v>
      </c>
      <c r="G7" s="22" t="n">
        <v>15.5262257046137</v>
      </c>
      <c r="H7" s="22" t="n">
        <v>15.4642002886478</v>
      </c>
      <c r="I7" s="22" t="n">
        <v>36.5319091131461</v>
      </c>
      <c r="J7" s="22" t="n">
        <v>21.640168047267</v>
      </c>
      <c r="K7" s="22" t="n">
        <v>14.8917410658791</v>
      </c>
      <c r="L7" s="22" t="n">
        <v>60.7169532075211</v>
      </c>
      <c r="M7" s="22" t="n">
        <v>59.5789520947161</v>
      </c>
      <c r="N7" s="22" t="n">
        <v>1.13800111280499</v>
      </c>
    </row>
    <row r="8" customFormat="false" ht="12.75" hidden="false" customHeight="true" outlineLevel="0" collapsed="false">
      <c r="A8" s="20" t="s">
        <v>72</v>
      </c>
      <c r="B8" s="21" t="s">
        <v>73</v>
      </c>
      <c r="C8" s="22" t="n">
        <v>87.2599300774704</v>
      </c>
      <c r="D8" s="22" t="n">
        <v>90.2518617688896</v>
      </c>
      <c r="E8" s="23" t="n">
        <v>-2.99193169141925</v>
      </c>
      <c r="F8" s="22" t="n">
        <v>28.0478877895582</v>
      </c>
      <c r="G8" s="22" t="n">
        <v>14.7268470343392</v>
      </c>
      <c r="H8" s="22" t="n">
        <v>13.321040755219</v>
      </c>
      <c r="I8" s="22" t="n">
        <v>41.2453397485065</v>
      </c>
      <c r="J8" s="22" t="n">
        <v>25.1441306039246</v>
      </c>
      <c r="K8" s="22" t="n">
        <v>16.1012091445819</v>
      </c>
      <c r="L8" s="22" t="n">
        <v>60.2463819147636</v>
      </c>
      <c r="M8" s="22" t="n">
        <v>60.1876140932161</v>
      </c>
      <c r="N8" s="22" t="n">
        <v>0.0587678215474554</v>
      </c>
    </row>
    <row r="9" customFormat="false" ht="12.75" hidden="false" customHeight="true" outlineLevel="0" collapsed="false">
      <c r="A9" s="20" t="s">
        <v>74</v>
      </c>
      <c r="B9" s="21" t="s">
        <v>75</v>
      </c>
      <c r="C9" s="22" t="n">
        <v>84.4486606443369</v>
      </c>
      <c r="D9" s="22" t="n">
        <v>87.8974584662779</v>
      </c>
      <c r="E9" s="23" t="n">
        <v>-3.44879782194106</v>
      </c>
      <c r="F9" s="22" t="n">
        <v>31.81640625</v>
      </c>
      <c r="G9" s="22" t="n">
        <v>14.4535519125683</v>
      </c>
      <c r="H9" s="22" t="n">
        <v>17.3628543374317</v>
      </c>
      <c r="I9" s="22" t="n">
        <v>33.6386992953157</v>
      </c>
      <c r="J9" s="22" t="n">
        <v>19.9004644870997</v>
      </c>
      <c r="K9" s="22" t="n">
        <v>13.738234808216</v>
      </c>
      <c r="L9" s="22" t="n">
        <v>60.3286285019753</v>
      </c>
      <c r="M9" s="22" t="n">
        <v>58.776877568961</v>
      </c>
      <c r="N9" s="22" t="n">
        <v>1.55175093301428</v>
      </c>
    </row>
    <row r="10" customFormat="false" ht="12.75" hidden="false" customHeight="true" outlineLevel="0" collapsed="false">
      <c r="A10" s="20" t="s">
        <v>76</v>
      </c>
      <c r="B10" s="21" t="s">
        <v>77</v>
      </c>
      <c r="C10" s="22" t="n">
        <v>89.6467838349574</v>
      </c>
      <c r="D10" s="22" t="n">
        <v>93.0106740751572</v>
      </c>
      <c r="E10" s="23" t="n">
        <v>-3.36389024019974</v>
      </c>
      <c r="F10" s="22" t="n">
        <v>32.2300653594771</v>
      </c>
      <c r="G10" s="22" t="n">
        <v>13.2463839782421</v>
      </c>
      <c r="H10" s="22" t="n">
        <v>18.9836813812351</v>
      </c>
      <c r="I10" s="22" t="n">
        <v>40.0501852766594</v>
      </c>
      <c r="J10" s="22" t="n">
        <v>23.3824408750696</v>
      </c>
      <c r="K10" s="22" t="n">
        <v>16.6677444015898</v>
      </c>
      <c r="L10" s="22" t="n">
        <v>64.4442567983235</v>
      </c>
      <c r="M10" s="22" t="n">
        <v>65.0452577725305</v>
      </c>
      <c r="N10" s="22" t="n">
        <v>-0.601000974207011</v>
      </c>
    </row>
    <row r="11" customFormat="false" ht="12.75" hidden="false" customHeight="true" outlineLevel="0" collapsed="false">
      <c r="A11" s="20" t="s">
        <v>78</v>
      </c>
      <c r="B11" s="21" t="s">
        <v>79</v>
      </c>
      <c r="C11" s="22" t="n">
        <v>83.9989254578275</v>
      </c>
      <c r="D11" s="22" t="n">
        <v>87.3893942206547</v>
      </c>
      <c r="E11" s="23" t="n">
        <v>-3.39046876282713</v>
      </c>
      <c r="F11" s="22" t="n">
        <v>29.2963816033881</v>
      </c>
      <c r="G11" s="22" t="n">
        <v>14.7003745318352</v>
      </c>
      <c r="H11" s="22" t="n">
        <v>14.5960070715529</v>
      </c>
      <c r="I11" s="22" t="n">
        <v>34.0330741071468</v>
      </c>
      <c r="J11" s="22" t="n">
        <v>20.0785196823594</v>
      </c>
      <c r="K11" s="22" t="n">
        <v>13.9545544247874</v>
      </c>
      <c r="L11" s="22" t="n">
        <v>63.2983859146369</v>
      </c>
      <c r="M11" s="22" t="n">
        <v>63.6018209281298</v>
      </c>
      <c r="N11" s="22" t="n">
        <v>-0.303435013492916</v>
      </c>
    </row>
    <row r="12" customFormat="false" ht="12.75" hidden="false" customHeight="true" outlineLevel="0" collapsed="false">
      <c r="A12" s="20" t="s">
        <v>80</v>
      </c>
      <c r="B12" s="21" t="s">
        <v>81</v>
      </c>
      <c r="C12" s="22" t="n">
        <v>79.1055246946645</v>
      </c>
      <c r="D12" s="22" t="n">
        <v>82.5931232091691</v>
      </c>
      <c r="E12" s="23" t="n">
        <v>-3.48759851450453</v>
      </c>
      <c r="F12" s="22" t="n">
        <v>25.7971014492754</v>
      </c>
      <c r="G12" s="22" t="n">
        <v>14.4401544401544</v>
      </c>
      <c r="H12" s="22" t="n">
        <v>11.3569470091209</v>
      </c>
      <c r="I12" s="22" t="n">
        <v>31.4706714471527</v>
      </c>
      <c r="J12" s="22" t="n">
        <v>20.5413983692381</v>
      </c>
      <c r="K12" s="22" t="n">
        <v>10.9292730779146</v>
      </c>
      <c r="L12" s="22" t="n">
        <v>47.904669389372</v>
      </c>
      <c r="M12" s="22" t="n">
        <v>38.0591182825357</v>
      </c>
      <c r="N12" s="22" t="n">
        <v>9.84555110683626</v>
      </c>
    </row>
    <row r="13" customFormat="false" ht="12.75" hidden="false" customHeight="true" outlineLevel="0" collapsed="false">
      <c r="A13" s="20" t="s">
        <v>82</v>
      </c>
      <c r="B13" s="21" t="s">
        <v>83</v>
      </c>
      <c r="C13" s="22" t="n">
        <v>90.1213713020678</v>
      </c>
      <c r="D13" s="22" t="n">
        <v>91.1166143246496</v>
      </c>
      <c r="E13" s="23" t="n">
        <v>-0.995243022581818</v>
      </c>
      <c r="F13" s="22" t="n">
        <v>23.7829738802207</v>
      </c>
      <c r="G13" s="22" t="n">
        <v>14.0905425277905</v>
      </c>
      <c r="H13" s="22" t="n">
        <v>9.6924313524302</v>
      </c>
      <c r="I13" s="22" t="n">
        <v>48.9850269399617</v>
      </c>
      <c r="J13" s="22" t="n">
        <v>33.9002930927196</v>
      </c>
      <c r="K13" s="22" t="n">
        <v>15.0847338472421</v>
      </c>
      <c r="L13" s="22" t="n">
        <v>62.3365135038608</v>
      </c>
      <c r="M13" s="22" t="n">
        <v>64.8652647933919</v>
      </c>
      <c r="N13" s="22" t="n">
        <v>-2.5287512895311</v>
      </c>
    </row>
    <row r="14" customFormat="false" ht="12.75" hidden="false" customHeight="true" outlineLevel="0" collapsed="false">
      <c r="A14" s="20" t="s">
        <v>84</v>
      </c>
      <c r="B14" s="21" t="s">
        <v>85</v>
      </c>
      <c r="C14" s="22" t="n">
        <v>86.2833178970139</v>
      </c>
      <c r="D14" s="22" t="n">
        <v>88.988554526749</v>
      </c>
      <c r="E14" s="23" t="n">
        <v>-2.70523662973504</v>
      </c>
      <c r="F14" s="22" t="n">
        <v>30.718654934415</v>
      </c>
      <c r="G14" s="22" t="n">
        <v>13.7707490296474</v>
      </c>
      <c r="H14" s="22" t="n">
        <v>16.9479059047676</v>
      </c>
      <c r="I14" s="22" t="n">
        <v>40.1921356736063</v>
      </c>
      <c r="J14" s="22" t="n">
        <v>25.4991017828478</v>
      </c>
      <c r="K14" s="22" t="n">
        <v>14.6930338907585</v>
      </c>
      <c r="L14" s="22" t="n">
        <v>53.325776683963</v>
      </c>
      <c r="M14" s="22" t="n">
        <v>52.9689208383967</v>
      </c>
      <c r="N14" s="22" t="n">
        <v>0.356855845566287</v>
      </c>
    </row>
    <row r="15" customFormat="false" ht="12.75" hidden="false" customHeight="true" outlineLevel="0" collapsed="false">
      <c r="A15" s="20" t="s">
        <v>86</v>
      </c>
      <c r="B15" s="21" t="s">
        <v>87</v>
      </c>
      <c r="C15" s="22" t="n">
        <v>82.2553544618336</v>
      </c>
      <c r="D15" s="22" t="n">
        <v>85.9504132231405</v>
      </c>
      <c r="E15" s="23" t="n">
        <v>-3.69505876130687</v>
      </c>
      <c r="F15" s="22" t="n">
        <v>32.392168408656</v>
      </c>
      <c r="G15" s="22" t="n">
        <v>16.1091769948475</v>
      </c>
      <c r="H15" s="22" t="n">
        <v>16.2829914138085</v>
      </c>
      <c r="I15" s="22" t="n">
        <v>32.5508413191287</v>
      </c>
      <c r="J15" s="22" t="n">
        <v>18.2535905901437</v>
      </c>
      <c r="K15" s="22" t="n">
        <v>14.2972507289849</v>
      </c>
      <c r="L15" s="22" t="n">
        <v>48.5188263011672</v>
      </c>
      <c r="M15" s="22" t="n">
        <v>47.5105963934819</v>
      </c>
      <c r="N15" s="23" t="n">
        <v>1.00822990768526</v>
      </c>
    </row>
    <row r="16" customFormat="false" ht="12.75" hidden="false" customHeight="true" outlineLevel="0" collapsed="false">
      <c r="A16" s="20" t="s">
        <v>88</v>
      </c>
      <c r="B16" s="21" t="s">
        <v>89</v>
      </c>
      <c r="C16" s="22" t="n">
        <v>84.7721254761092</v>
      </c>
      <c r="D16" s="22" t="n">
        <v>87.588853517073</v>
      </c>
      <c r="E16" s="23" t="n">
        <v>-2.81672804096377</v>
      </c>
      <c r="F16" s="22" t="n">
        <v>31.1227735368957</v>
      </c>
      <c r="G16" s="22" t="n">
        <v>16.3633511139002</v>
      </c>
      <c r="H16" s="22" t="n">
        <v>14.7594224229955</v>
      </c>
      <c r="I16" s="22" t="n">
        <v>31.9254819029751</v>
      </c>
      <c r="J16" s="22" t="n">
        <v>18.5315975333368</v>
      </c>
      <c r="K16" s="22" t="n">
        <v>13.3938843696383</v>
      </c>
      <c r="L16" s="22" t="n">
        <v>60.2495275975667</v>
      </c>
      <c r="M16" s="22" t="n">
        <v>58.2376999481871</v>
      </c>
      <c r="N16" s="22" t="n">
        <v>2.01182764937963</v>
      </c>
    </row>
    <row r="17" customFormat="false" ht="12.75" hidden="false" customHeight="true" outlineLevel="0" collapsed="false">
      <c r="A17" s="20" t="s">
        <v>90</v>
      </c>
      <c r="B17" s="21" t="s">
        <v>91</v>
      </c>
      <c r="C17" s="22" t="n">
        <v>87.2054101242173</v>
      </c>
      <c r="D17" s="22" t="n">
        <v>90.1648974111526</v>
      </c>
      <c r="E17" s="23" t="n">
        <v>-2.95948728693526</v>
      </c>
      <c r="F17" s="22" t="n">
        <v>32.6806437747743</v>
      </c>
      <c r="G17" s="22" t="n">
        <v>16.1461757615604</v>
      </c>
      <c r="H17" s="22" t="n">
        <v>16.534468013214</v>
      </c>
      <c r="I17" s="22" t="n">
        <v>36.6533248805842</v>
      </c>
      <c r="J17" s="22" t="n">
        <v>20.4129617418768</v>
      </c>
      <c r="K17" s="22" t="n">
        <v>16.2403631387073</v>
      </c>
      <c r="L17" s="22" t="n">
        <v>67.4597407485856</v>
      </c>
      <c r="M17" s="22" t="n">
        <v>65.2830550006311</v>
      </c>
      <c r="N17" s="23" t="n">
        <v>2.17668574795448</v>
      </c>
    </row>
    <row r="18" customFormat="false" ht="12.75" hidden="false" customHeight="true" outlineLevel="0" collapsed="false">
      <c r="A18" s="20" t="s">
        <v>92</v>
      </c>
      <c r="B18" s="21" t="s">
        <v>93</v>
      </c>
      <c r="C18" s="22" t="n">
        <v>84.6473164801447</v>
      </c>
      <c r="D18" s="22" t="n">
        <v>87.1985678683</v>
      </c>
      <c r="E18" s="23" t="n">
        <v>-2.55125138815535</v>
      </c>
      <c r="F18" s="22" t="n">
        <v>27.3278982195737</v>
      </c>
      <c r="G18" s="22" t="n">
        <v>15.2976317473864</v>
      </c>
      <c r="H18" s="22" t="n">
        <v>12.0302664721873</v>
      </c>
      <c r="I18" s="22" t="n">
        <v>38.4999228638055</v>
      </c>
      <c r="J18" s="22" t="n">
        <v>24.8498769865793</v>
      </c>
      <c r="K18" s="22" t="n">
        <v>13.6500458772262</v>
      </c>
      <c r="L18" s="22" t="n">
        <v>51.9212004643122</v>
      </c>
      <c r="M18" s="22" t="n">
        <v>47.8239237623826</v>
      </c>
      <c r="N18" s="22" t="n">
        <v>4.09727670192961</v>
      </c>
    </row>
    <row r="19" s="15" customFormat="true" ht="12.75" hidden="false" customHeight="true" outlineLevel="0" collapsed="false">
      <c r="A19" s="25" t="s">
        <v>94</v>
      </c>
      <c r="B19" s="26" t="s">
        <v>95</v>
      </c>
      <c r="C19" s="27" t="n">
        <v>85.7188864675038</v>
      </c>
      <c r="D19" s="27" t="n">
        <v>88.3332248405156</v>
      </c>
      <c r="E19" s="28" t="n">
        <v>-2.61433837301176</v>
      </c>
      <c r="F19" s="27" t="n">
        <v>30.4352581313219</v>
      </c>
      <c r="G19" s="27" t="n">
        <v>15.268234061566</v>
      </c>
      <c r="H19" s="27" t="n">
        <v>15.1670240697559</v>
      </c>
      <c r="I19" s="27" t="n">
        <v>36.6602032926598</v>
      </c>
      <c r="J19" s="27" t="n">
        <v>21.8608308561741</v>
      </c>
      <c r="K19" s="27" t="n">
        <v>14.7993724364857</v>
      </c>
      <c r="L19" s="27" t="n">
        <v>56.9962575787339</v>
      </c>
      <c r="M19" s="27" t="n">
        <v>56.1706986540319</v>
      </c>
      <c r="N19" s="27" t="n">
        <v>0.825558924701944</v>
      </c>
    </row>
    <row r="20" s="15" customFormat="true" ht="12.75" hidden="false" customHeight="true" outlineLevel="0" collapsed="false">
      <c r="A20" s="25" t="s">
        <v>96</v>
      </c>
      <c r="B20" s="26" t="s">
        <v>97</v>
      </c>
      <c r="C20" s="27" t="n">
        <v>86.1356932845858</v>
      </c>
      <c r="D20" s="27" t="n">
        <v>88.5817080566215</v>
      </c>
      <c r="E20" s="28" t="n">
        <v>-2.44601477203572</v>
      </c>
      <c r="F20" s="27" t="n">
        <v>29.127</v>
      </c>
      <c r="G20" s="27" t="n">
        <v>15.038</v>
      </c>
      <c r="H20" s="27" t="n">
        <v>14.089</v>
      </c>
      <c r="I20" s="27" t="n">
        <v>39.2080941455892</v>
      </c>
      <c r="J20" s="27" t="n">
        <v>24.3159203779431</v>
      </c>
      <c r="K20" s="27" t="n">
        <v>14.8921737676461</v>
      </c>
      <c r="L20" s="27" t="n">
        <v>58.0719309337566</v>
      </c>
      <c r="M20" s="27" t="n">
        <v>57.7110582639715</v>
      </c>
      <c r="N20" s="27" t="n">
        <v>0.360872669785188</v>
      </c>
    </row>
    <row r="21" customFormat="false" ht="12.75" hidden="false" customHeight="true" outlineLevel="0" collapsed="false">
      <c r="A21" s="20" t="s">
        <v>98</v>
      </c>
      <c r="B21" s="21" t="s">
        <v>99</v>
      </c>
      <c r="C21" s="22" t="n">
        <v>83.5219040419799</v>
      </c>
      <c r="D21" s="22" t="n">
        <v>85.4252292127727</v>
      </c>
      <c r="E21" s="23" t="n">
        <v>-1.9033251707928</v>
      </c>
      <c r="F21" s="22" t="n">
        <v>30.2496328928047</v>
      </c>
      <c r="G21" s="22" t="n">
        <v>18.7927815805849</v>
      </c>
      <c r="H21" s="22" t="n">
        <v>11.4568513122198</v>
      </c>
      <c r="I21" s="22" t="n">
        <v>25.6798316328252</v>
      </c>
      <c r="J21" s="22" t="n">
        <v>13.5871766680169</v>
      </c>
      <c r="K21" s="22" t="n">
        <v>12.0926549648083</v>
      </c>
      <c r="L21" s="22" t="n">
        <v>35.4520449308551</v>
      </c>
      <c r="M21" s="22" t="n">
        <v>39.3359940353493</v>
      </c>
      <c r="N21" s="22" t="n">
        <v>-3.88394910449417</v>
      </c>
    </row>
    <row r="22" customFormat="false" ht="12.75" hidden="false" customHeight="true" outlineLevel="0" collapsed="false">
      <c r="A22" s="20" t="s">
        <v>100</v>
      </c>
      <c r="B22" s="21" t="s">
        <v>101</v>
      </c>
      <c r="C22" s="22" t="n">
        <v>86.381251194267</v>
      </c>
      <c r="D22" s="22" t="n">
        <v>90.0342335488779</v>
      </c>
      <c r="E22" s="23" t="n">
        <v>-3.65298235461087</v>
      </c>
      <c r="F22" s="22" t="n">
        <v>33.6704119850187</v>
      </c>
      <c r="G22" s="22" t="n">
        <v>19.2666897267382</v>
      </c>
      <c r="H22" s="22" t="n">
        <v>14.4037222582806</v>
      </c>
      <c r="I22" s="22" t="n">
        <v>28.9556249912897</v>
      </c>
      <c r="J22" s="22" t="n">
        <v>15.6513308248113</v>
      </c>
      <c r="K22" s="22" t="n">
        <v>13.3042941664785</v>
      </c>
      <c r="L22" s="22" t="n">
        <v>44.433789224503</v>
      </c>
      <c r="M22" s="22" t="n">
        <v>43.2310086292262</v>
      </c>
      <c r="N22" s="22" t="n">
        <v>1.20278059527682</v>
      </c>
    </row>
    <row r="23" customFormat="false" ht="12.75" hidden="false" customHeight="true" outlineLevel="0" collapsed="false">
      <c r="A23" s="20" t="s">
        <v>102</v>
      </c>
      <c r="B23" s="21" t="s">
        <v>103</v>
      </c>
      <c r="C23" s="22" t="n">
        <v>67.1998812759281</v>
      </c>
      <c r="D23" s="22" t="n">
        <v>63.9908256880734</v>
      </c>
      <c r="E23" s="23" t="n">
        <v>3.20905558785474</v>
      </c>
      <c r="F23" s="22" t="n">
        <v>35.8348968105066</v>
      </c>
      <c r="G23" s="22" t="n">
        <v>19.3154034229829</v>
      </c>
      <c r="H23" s="22" t="n">
        <v>16.5194933875237</v>
      </c>
      <c r="I23" s="22" t="n">
        <v>19.6863017529348</v>
      </c>
      <c r="J23" s="22" t="n">
        <v>14.7702302474444</v>
      </c>
      <c r="K23" s="22" t="n">
        <v>4.91607150549048</v>
      </c>
      <c r="L23" s="22" t="n">
        <v>22.2866736300234</v>
      </c>
      <c r="M23" s="22" t="n">
        <v>30.4647642540786</v>
      </c>
      <c r="N23" s="22" t="n">
        <v>-8.17809062405521</v>
      </c>
    </row>
    <row r="24" customFormat="false" ht="12.75" hidden="false" customHeight="true" outlineLevel="0" collapsed="false">
      <c r="A24" s="20" t="s">
        <v>104</v>
      </c>
      <c r="B24" s="21" t="s">
        <v>105</v>
      </c>
      <c r="C24" s="22" t="n">
        <v>72.3762408308998</v>
      </c>
      <c r="D24" s="22" t="n">
        <v>70.9602263271759</v>
      </c>
      <c r="E24" s="23" t="n">
        <v>1.41601450372386</v>
      </c>
      <c r="F24" s="22" t="n">
        <v>26.7654150878402</v>
      </c>
      <c r="G24" s="22" t="n">
        <v>16.350053361793</v>
      </c>
      <c r="H24" s="22" t="n">
        <v>10.4153617260472</v>
      </c>
      <c r="I24" s="22" t="n">
        <v>22.3236680921261</v>
      </c>
      <c r="J24" s="22" t="n">
        <v>11.3610572048267</v>
      </c>
      <c r="K24" s="22" t="n">
        <v>10.9626108872994</v>
      </c>
      <c r="L24" s="22" t="n">
        <v>29.4278535158838</v>
      </c>
      <c r="M24" s="22" t="n">
        <v>27.7288750541137</v>
      </c>
      <c r="N24" s="22" t="n">
        <v>1.69897846177009</v>
      </c>
    </row>
    <row r="25" s="15" customFormat="true" ht="12.75" hidden="false" customHeight="true" outlineLevel="0" collapsed="false">
      <c r="A25" s="25" t="s">
        <v>106</v>
      </c>
      <c r="B25" s="26" t="s">
        <v>107</v>
      </c>
      <c r="C25" s="27" t="n">
        <v>76.4071394061473</v>
      </c>
      <c r="D25" s="27" t="n">
        <v>77.5802883515142</v>
      </c>
      <c r="E25" s="28" t="n">
        <v>-1.17314894536695</v>
      </c>
      <c r="F25" s="27" t="n">
        <v>30.089</v>
      </c>
      <c r="G25" s="27" t="n">
        <v>17.962</v>
      </c>
      <c r="H25" s="27" t="n">
        <v>12.127</v>
      </c>
      <c r="I25" s="27" t="n">
        <v>24.157747552172</v>
      </c>
      <c r="J25" s="27" t="n">
        <v>13.2602266777977</v>
      </c>
      <c r="K25" s="27" t="n">
        <v>10.8975208743743</v>
      </c>
      <c r="L25" s="27" t="n">
        <v>31.6875949030755</v>
      </c>
      <c r="M25" s="27" t="n">
        <v>33.8195207792144</v>
      </c>
      <c r="N25" s="27" t="n">
        <v>-2.13192587613886</v>
      </c>
    </row>
    <row r="26" s="15" customFormat="true" ht="13.5" hidden="false" customHeight="true" outlineLevel="0" collapsed="false">
      <c r="A26" s="25" t="s">
        <v>108</v>
      </c>
      <c r="B26" s="26" t="s">
        <v>109</v>
      </c>
      <c r="C26" s="27" t="n">
        <v>85.9615647275142</v>
      </c>
      <c r="D26" s="27" t="n">
        <v>88.4064241837898</v>
      </c>
      <c r="E26" s="28" t="n">
        <v>-2.44485945627555</v>
      </c>
      <c r="F26" s="27" t="n">
        <v>29.162</v>
      </c>
      <c r="G26" s="27" t="n">
        <v>15.139</v>
      </c>
      <c r="H26" s="27" t="n">
        <v>14.023</v>
      </c>
      <c r="I26" s="27" t="n">
        <v>38.7368099089361</v>
      </c>
      <c r="J26" s="27" t="n">
        <v>24.009506398136</v>
      </c>
      <c r="K26" s="27" t="n">
        <v>14.7273035108001</v>
      </c>
      <c r="L26" s="27" t="n">
        <v>56.514081891399</v>
      </c>
      <c r="M26" s="27" t="n">
        <v>56.627988642171</v>
      </c>
      <c r="N26" s="27" t="n">
        <v>-0.113906750771974</v>
      </c>
    </row>
    <row r="28" s="15" customFormat="true" ht="20.25" hidden="false" customHeight="true" outlineLevel="0" collapsed="false">
      <c r="A28" s="14" t="s">
        <v>110</v>
      </c>
    </row>
    <row r="29" customFormat="false" ht="12.75" hidden="false" customHeight="true" outlineLevel="0" collapsed="false">
      <c r="A29" s="16"/>
    </row>
    <row r="30" s="18" customFormat="true" ht="77.25" hidden="false" customHeight="true" outlineLevel="0" collapsed="false">
      <c r="A30" s="18" t="s">
        <v>54</v>
      </c>
      <c r="B30" s="19" t="s">
        <v>55</v>
      </c>
      <c r="C30" s="18" t="s">
        <v>112</v>
      </c>
      <c r="D30" s="18" t="s">
        <v>113</v>
      </c>
      <c r="E30" s="18" t="s">
        <v>114</v>
      </c>
      <c r="F30" s="18" t="s">
        <v>115</v>
      </c>
      <c r="G30" s="18" t="s">
        <v>116</v>
      </c>
      <c r="H30" s="18" t="s">
        <v>117</v>
      </c>
      <c r="I30" s="18" t="s">
        <v>118</v>
      </c>
      <c r="J30" s="18" t="s">
        <v>119</v>
      </c>
      <c r="K30" s="18" t="s">
        <v>120</v>
      </c>
      <c r="L30" s="18" t="s">
        <v>121</v>
      </c>
      <c r="M30" s="18" t="s">
        <v>122</v>
      </c>
      <c r="N30" s="18" t="s">
        <v>123</v>
      </c>
    </row>
    <row r="31" customFormat="false" ht="12.75" hidden="false" customHeight="true" outlineLevel="0" collapsed="false">
      <c r="A31" s="20" t="s">
        <v>68</v>
      </c>
      <c r="B31" s="21" t="s">
        <v>69</v>
      </c>
      <c r="C31" s="22" t="n">
        <v>80.629460363668</v>
      </c>
      <c r="D31" s="22" t="n">
        <v>80.3841469603167</v>
      </c>
      <c r="E31" s="23" t="n">
        <v>0.245313403351375</v>
      </c>
      <c r="F31" s="22" t="n">
        <v>39.3095845104389</v>
      </c>
      <c r="G31" s="22" t="n">
        <v>23.9943623342983</v>
      </c>
      <c r="H31" s="22" t="n">
        <v>15.3152221761406</v>
      </c>
      <c r="I31" s="22" t="n">
        <v>27.8615618870802</v>
      </c>
      <c r="J31" s="22" t="n">
        <v>18.7057736591238</v>
      </c>
      <c r="K31" s="22" t="n">
        <v>9.15578822795639</v>
      </c>
      <c r="L31" s="22" t="n">
        <v>72.8593758976836</v>
      </c>
      <c r="M31" s="22" t="n">
        <v>82.739747355436</v>
      </c>
      <c r="N31" s="23" t="n">
        <v>-9.88037145775245</v>
      </c>
    </row>
    <row r="32" customFormat="false" ht="12.75" hidden="false" customHeight="true" outlineLevel="0" collapsed="false">
      <c r="A32" s="20" t="s">
        <v>70</v>
      </c>
      <c r="B32" s="21" t="s">
        <v>71</v>
      </c>
      <c r="C32" s="22" t="n">
        <v>81.7469869389578</v>
      </c>
      <c r="D32" s="22" t="n">
        <v>83.9393344733817</v>
      </c>
      <c r="E32" s="23" t="n">
        <v>-2.19234753442399</v>
      </c>
      <c r="F32" s="22" t="n">
        <v>38.5968028419183</v>
      </c>
      <c r="G32" s="22" t="n">
        <v>25.0383197315547</v>
      </c>
      <c r="H32" s="22" t="n">
        <v>13.5584831103635</v>
      </c>
      <c r="I32" s="22" t="n">
        <v>28.5093093587432</v>
      </c>
      <c r="J32" s="22" t="n">
        <v>18.6632059564633</v>
      </c>
      <c r="K32" s="22" t="n">
        <v>9.84610340227992</v>
      </c>
      <c r="L32" s="22" t="n">
        <v>74.915992672238</v>
      </c>
      <c r="M32" s="22" t="n">
        <v>80.4972286280698</v>
      </c>
      <c r="N32" s="23" t="n">
        <v>-5.58123595583172</v>
      </c>
    </row>
    <row r="33" customFormat="false" ht="12.75" hidden="false" customHeight="true" outlineLevel="0" collapsed="false">
      <c r="A33" s="20" t="s">
        <v>72</v>
      </c>
      <c r="B33" s="21" t="s">
        <v>73</v>
      </c>
      <c r="C33" s="22" t="n">
        <v>82.1625228042232</v>
      </c>
      <c r="D33" s="22" t="n">
        <v>85.0685431537962</v>
      </c>
      <c r="E33" s="23" t="n">
        <v>-2.906020349573</v>
      </c>
      <c r="F33" s="22" t="n">
        <v>35.4547751389591</v>
      </c>
      <c r="G33" s="22" t="n">
        <v>23.9920344021472</v>
      </c>
      <c r="H33" s="22" t="n">
        <v>11.4627407368118</v>
      </c>
      <c r="I33" s="22" t="n">
        <v>33.7391487646207</v>
      </c>
      <c r="J33" s="22" t="n">
        <v>22.2956752326842</v>
      </c>
      <c r="K33" s="22" t="n">
        <v>11.4434735319365</v>
      </c>
      <c r="L33" s="22" t="n">
        <v>76.7443093818408</v>
      </c>
      <c r="M33" s="22" t="n">
        <v>82.9037230171313</v>
      </c>
      <c r="N33" s="23" t="n">
        <v>-6.15941363529055</v>
      </c>
    </row>
    <row r="34" customFormat="false" ht="12.75" hidden="false" customHeight="true" outlineLevel="0" collapsed="false">
      <c r="A34" s="20" t="s">
        <v>74</v>
      </c>
      <c r="B34" s="21" t="s">
        <v>75</v>
      </c>
      <c r="C34" s="22" t="n">
        <v>80.7537674405189</v>
      </c>
      <c r="D34" s="22" t="n">
        <v>83.0280392959476</v>
      </c>
      <c r="E34" s="23" t="n">
        <v>-2.27427185542868</v>
      </c>
      <c r="F34" s="22" t="n">
        <v>39.6780965710287</v>
      </c>
      <c r="G34" s="22" t="n">
        <v>24.7458133971292</v>
      </c>
      <c r="H34" s="22" t="n">
        <v>14.9322831738995</v>
      </c>
      <c r="I34" s="22" t="n">
        <v>26.1948428165687</v>
      </c>
      <c r="J34" s="22" t="n">
        <v>17.4307732963839</v>
      </c>
      <c r="K34" s="22" t="n">
        <v>8.76406952018485</v>
      </c>
      <c r="L34" s="22" t="n">
        <v>75.8541603839846</v>
      </c>
      <c r="M34" s="22" t="n">
        <v>83.4587045109932</v>
      </c>
      <c r="N34" s="23" t="n">
        <v>-7.60454412700858</v>
      </c>
    </row>
    <row r="35" customFormat="false" ht="12.75" hidden="false" customHeight="true" outlineLevel="0" collapsed="false">
      <c r="A35" s="20" t="s">
        <v>76</v>
      </c>
      <c r="B35" s="21" t="s">
        <v>77</v>
      </c>
      <c r="C35" s="22" t="n">
        <v>86.9069258579591</v>
      </c>
      <c r="D35" s="22" t="n">
        <v>88.1356718634001</v>
      </c>
      <c r="E35" s="23" t="n">
        <v>-1.22874600544108</v>
      </c>
      <c r="F35" s="22" t="n">
        <v>37.5268817204301</v>
      </c>
      <c r="G35" s="22" t="n">
        <v>25.3047232097511</v>
      </c>
      <c r="H35" s="22" t="n">
        <v>12.222158510679</v>
      </c>
      <c r="I35" s="22" t="n">
        <v>30.9673225499451</v>
      </c>
      <c r="J35" s="22" t="n">
        <v>20.3167856459994</v>
      </c>
      <c r="K35" s="22" t="n">
        <v>10.6505369039457</v>
      </c>
      <c r="L35" s="22" t="n">
        <v>75.4267505712561</v>
      </c>
      <c r="M35" s="22" t="n">
        <v>81.3636554828036</v>
      </c>
      <c r="N35" s="23" t="n">
        <v>-5.93690491154749</v>
      </c>
    </row>
    <row r="36" customFormat="false" ht="12.75" hidden="false" customHeight="true" outlineLevel="0" collapsed="false">
      <c r="A36" s="20" t="s">
        <v>78</v>
      </c>
      <c r="B36" s="21" t="s">
        <v>79</v>
      </c>
      <c r="C36" s="22" t="n">
        <v>78.413812234901</v>
      </c>
      <c r="D36" s="22" t="n">
        <v>80.5101413644745</v>
      </c>
      <c r="E36" s="23" t="n">
        <v>-2.09632912957352</v>
      </c>
      <c r="F36" s="22" t="n">
        <v>35.5420698704281</v>
      </c>
      <c r="G36" s="22" t="n">
        <v>22.0005567412081</v>
      </c>
      <c r="H36" s="22" t="n">
        <v>13.54151312922</v>
      </c>
      <c r="I36" s="22" t="n">
        <v>26.8232582745415</v>
      </c>
      <c r="J36" s="22" t="n">
        <v>17.97720332023</v>
      </c>
      <c r="K36" s="22" t="n">
        <v>8.84605495431159</v>
      </c>
      <c r="L36" s="22" t="n">
        <v>75.9661109595489</v>
      </c>
      <c r="M36" s="22" t="n">
        <v>82.8071037670687</v>
      </c>
      <c r="N36" s="23" t="n">
        <v>-6.84099280751981</v>
      </c>
    </row>
    <row r="37" customFormat="false" ht="12.75" hidden="false" customHeight="true" outlineLevel="0" collapsed="false">
      <c r="A37" s="20" t="s">
        <v>80</v>
      </c>
      <c r="B37" s="21" t="s">
        <v>81</v>
      </c>
      <c r="C37" s="22" t="n">
        <v>73.1291135508296</v>
      </c>
      <c r="D37" s="22" t="n">
        <v>78.5153892576946</v>
      </c>
      <c r="E37" s="23" t="n">
        <v>-5.38627570686501</v>
      </c>
      <c r="F37" s="22" t="n">
        <v>31.8106312292359</v>
      </c>
      <c r="G37" s="22" t="n">
        <v>13.0553037171351</v>
      </c>
      <c r="H37" s="22" t="n">
        <v>18.7553275121008</v>
      </c>
      <c r="I37" s="22" t="n">
        <v>22.9146345413564</v>
      </c>
      <c r="J37" s="22" t="n">
        <v>16.2932635808787</v>
      </c>
      <c r="K37" s="22" t="n">
        <v>6.6213709604777</v>
      </c>
      <c r="L37" s="22" t="n">
        <v>76.804982211733</v>
      </c>
      <c r="M37" s="22" t="n">
        <v>70.4414923933535</v>
      </c>
      <c r="N37" s="23" t="n">
        <v>6.36348981837949</v>
      </c>
    </row>
    <row r="38" customFormat="false" ht="12.75" hidden="false" customHeight="true" outlineLevel="0" collapsed="false">
      <c r="A38" s="20" t="s">
        <v>82</v>
      </c>
      <c r="B38" s="21" t="s">
        <v>83</v>
      </c>
      <c r="C38" s="22" t="n">
        <v>84.4100694866919</v>
      </c>
      <c r="D38" s="22" t="n">
        <v>86.0268086371375</v>
      </c>
      <c r="E38" s="23" t="n">
        <v>-1.6167391504456</v>
      </c>
      <c r="F38" s="22" t="n">
        <v>31.5539918155324</v>
      </c>
      <c r="G38" s="22" t="n">
        <v>19.0940206761665</v>
      </c>
      <c r="H38" s="22" t="n">
        <v>12.4599711393658</v>
      </c>
      <c r="I38" s="22" t="n">
        <v>45.1324090703359</v>
      </c>
      <c r="J38" s="22" t="n">
        <v>34.0007340474272</v>
      </c>
      <c r="K38" s="22" t="n">
        <v>11.1316750229087</v>
      </c>
      <c r="L38" s="22" t="n">
        <v>76.0932704530324</v>
      </c>
      <c r="M38" s="22" t="n">
        <v>80.3911487960535</v>
      </c>
      <c r="N38" s="22" t="n">
        <v>-4.29787834302108</v>
      </c>
    </row>
    <row r="39" customFormat="false" ht="12.75" hidden="false" customHeight="true" outlineLevel="0" collapsed="false">
      <c r="A39" s="20" t="s">
        <v>84</v>
      </c>
      <c r="B39" s="21" t="s">
        <v>85</v>
      </c>
      <c r="C39" s="22" t="n">
        <v>81.8567074451583</v>
      </c>
      <c r="D39" s="22" t="n">
        <v>83.8728573190283</v>
      </c>
      <c r="E39" s="23" t="n">
        <v>-2.01614987386995</v>
      </c>
      <c r="F39" s="22" t="n">
        <v>36.8846305101712</v>
      </c>
      <c r="G39" s="22" t="n">
        <v>21.7029594944765</v>
      </c>
      <c r="H39" s="22" t="n">
        <v>15.1816710156947</v>
      </c>
      <c r="I39" s="22" t="n">
        <v>32.8219091150203</v>
      </c>
      <c r="J39" s="22" t="n">
        <v>22.3390334587921</v>
      </c>
      <c r="K39" s="22" t="n">
        <v>10.4828756562281</v>
      </c>
      <c r="L39" s="22" t="n">
        <v>70.6075427132933</v>
      </c>
      <c r="M39" s="22" t="n">
        <v>76.3470902849844</v>
      </c>
      <c r="N39" s="23" t="n">
        <v>-5.73954757169113</v>
      </c>
    </row>
    <row r="40" customFormat="false" ht="12.75" hidden="false" customHeight="true" outlineLevel="0" collapsed="false">
      <c r="A40" s="20" t="s">
        <v>86</v>
      </c>
      <c r="B40" s="21" t="s">
        <v>87</v>
      </c>
      <c r="C40" s="22" t="n">
        <v>78.7019694265007</v>
      </c>
      <c r="D40" s="22" t="n">
        <v>82.0738514383856</v>
      </c>
      <c r="E40" s="23" t="n">
        <v>-3.37188201188484</v>
      </c>
      <c r="F40" s="22" t="n">
        <v>40.4952978056426</v>
      </c>
      <c r="G40" s="22" t="n">
        <v>23.9393096628658</v>
      </c>
      <c r="H40" s="22" t="n">
        <v>16.5559881427768</v>
      </c>
      <c r="I40" s="22" t="n">
        <v>27.1695955192432</v>
      </c>
      <c r="J40" s="22" t="n">
        <v>17.6617356103941</v>
      </c>
      <c r="K40" s="22" t="n">
        <v>9.50785990884907</v>
      </c>
      <c r="L40" s="22" t="n">
        <v>70.0512349640465</v>
      </c>
      <c r="M40" s="22" t="n">
        <v>76.1412891790733</v>
      </c>
      <c r="N40" s="23" t="n">
        <v>-6.09005421502678</v>
      </c>
    </row>
    <row r="41" customFormat="false" ht="12.75" hidden="false" customHeight="true" outlineLevel="0" collapsed="false">
      <c r="A41" s="20" t="s">
        <v>88</v>
      </c>
      <c r="B41" s="21" t="s">
        <v>89</v>
      </c>
      <c r="C41" s="22" t="n">
        <v>80.8474494549466</v>
      </c>
      <c r="D41" s="22" t="n">
        <v>82.1012637317255</v>
      </c>
      <c r="E41" s="23" t="n">
        <v>-1.25381427677881</v>
      </c>
      <c r="F41" s="22" t="n">
        <v>39.0020718232044</v>
      </c>
      <c r="G41" s="22" t="n">
        <v>24.878699660359</v>
      </c>
      <c r="H41" s="22" t="n">
        <v>14.1233721628454</v>
      </c>
      <c r="I41" s="22" t="n">
        <v>24.9448302165699</v>
      </c>
      <c r="J41" s="22" t="n">
        <v>16.3977035268999</v>
      </c>
      <c r="K41" s="22" t="n">
        <v>8.54712668967004</v>
      </c>
      <c r="L41" s="22" t="n">
        <v>74.6578688990302</v>
      </c>
      <c r="M41" s="22" t="n">
        <v>80.0488893708544</v>
      </c>
      <c r="N41" s="23" t="n">
        <v>-5.39102047182413</v>
      </c>
    </row>
    <row r="42" customFormat="false" ht="12.75" hidden="false" customHeight="true" outlineLevel="0" collapsed="false">
      <c r="A42" s="20" t="s">
        <v>90</v>
      </c>
      <c r="B42" s="21" t="s">
        <v>91</v>
      </c>
      <c r="C42" s="22" t="n">
        <v>83.4124356275402</v>
      </c>
      <c r="D42" s="22" t="n">
        <v>84.2058952925649</v>
      </c>
      <c r="E42" s="23" t="n">
        <v>-0.793459665024656</v>
      </c>
      <c r="F42" s="22" t="n">
        <v>38.0122010473465</v>
      </c>
      <c r="G42" s="22" t="n">
        <v>26.1306838961356</v>
      </c>
      <c r="H42" s="22" t="n">
        <v>11.881517151211</v>
      </c>
      <c r="I42" s="22" t="n">
        <v>29.524310225026</v>
      </c>
      <c r="J42" s="22" t="n">
        <v>18.5100487414035</v>
      </c>
      <c r="K42" s="22" t="n">
        <v>11.0142614836225</v>
      </c>
      <c r="L42" s="22" t="n">
        <v>77.8352747180139</v>
      </c>
      <c r="M42" s="22" t="n">
        <v>84.1527043742269</v>
      </c>
      <c r="N42" s="23" t="n">
        <v>-6.31742965621298</v>
      </c>
    </row>
    <row r="43" customFormat="false" ht="12.75" hidden="false" customHeight="true" outlineLevel="0" collapsed="false">
      <c r="A43" s="20" t="s">
        <v>92</v>
      </c>
      <c r="B43" s="21" t="s">
        <v>93</v>
      </c>
      <c r="C43" s="22" t="n">
        <v>79.1405271384519</v>
      </c>
      <c r="D43" s="22" t="n">
        <v>82.610014151897</v>
      </c>
      <c r="E43" s="23" t="n">
        <v>-3.46948701344515</v>
      </c>
      <c r="F43" s="22" t="n">
        <v>32.8368935915352</v>
      </c>
      <c r="G43" s="22" t="n">
        <v>20.5499346468509</v>
      </c>
      <c r="H43" s="22" t="n">
        <v>12.2869589446843</v>
      </c>
      <c r="I43" s="22" t="n">
        <v>31.7423583816695</v>
      </c>
      <c r="J43" s="22" t="n">
        <v>22.4596724099218</v>
      </c>
      <c r="K43" s="22" t="n">
        <v>9.28268597174764</v>
      </c>
      <c r="L43" s="22" t="n">
        <v>71.4797015837047</v>
      </c>
      <c r="M43" s="22" t="n">
        <v>73.9122994042292</v>
      </c>
      <c r="N43" s="23" t="n">
        <v>-2.43259782052453</v>
      </c>
    </row>
    <row r="44" s="15" customFormat="true" ht="12.75" hidden="false" customHeight="true" outlineLevel="0" collapsed="false">
      <c r="A44" s="25" t="s">
        <v>94</v>
      </c>
      <c r="B44" s="26" t="s">
        <v>95</v>
      </c>
      <c r="C44" s="27" t="n">
        <v>81.3081170551157</v>
      </c>
      <c r="D44" s="27" t="n">
        <v>83.3252841241032</v>
      </c>
      <c r="E44" s="28" t="n">
        <v>-2.01716706898756</v>
      </c>
      <c r="F44" s="27" t="n">
        <v>37.5017590300043</v>
      </c>
      <c r="G44" s="27" t="n">
        <v>23.77445428006</v>
      </c>
      <c r="H44" s="27" t="n">
        <v>13.7273047499443</v>
      </c>
      <c r="I44" s="27" t="n">
        <v>29.5958141912275</v>
      </c>
      <c r="J44" s="27" t="n">
        <v>19.6096661254078</v>
      </c>
      <c r="K44" s="27" t="n">
        <v>9.98614806581968</v>
      </c>
      <c r="L44" s="27" t="n">
        <v>73.7592676150392</v>
      </c>
      <c r="M44" s="27" t="n">
        <v>79.8786255082432</v>
      </c>
      <c r="N44" s="28" t="n">
        <v>-6.11935789320397</v>
      </c>
    </row>
    <row r="45" s="15" customFormat="true" ht="12.75" hidden="false" customHeight="true" outlineLevel="0" collapsed="false">
      <c r="A45" s="25" t="s">
        <v>96</v>
      </c>
      <c r="B45" s="26" t="s">
        <v>97</v>
      </c>
      <c r="C45" s="27" t="n">
        <v>81.5928025149891</v>
      </c>
      <c r="D45" s="27" t="n">
        <v>83.5620916580991</v>
      </c>
      <c r="E45" s="28" t="n">
        <v>-1.96928914311</v>
      </c>
      <c r="F45" s="27" t="n">
        <v>36.305</v>
      </c>
      <c r="G45" s="27" t="n">
        <v>22.854</v>
      </c>
      <c r="H45" s="27" t="n">
        <v>13.451</v>
      </c>
      <c r="I45" s="27" t="n">
        <v>32.7285859538938</v>
      </c>
      <c r="J45" s="27" t="n">
        <v>22.451692058559</v>
      </c>
      <c r="K45" s="27" t="n">
        <v>10.2768938953348</v>
      </c>
      <c r="L45" s="27" t="n">
        <v>74.2451235099751</v>
      </c>
      <c r="M45" s="27" t="n">
        <v>79.9740821340821</v>
      </c>
      <c r="N45" s="28" t="n">
        <v>-5.72895862410708</v>
      </c>
    </row>
    <row r="46" customFormat="false" ht="12.75" hidden="false" customHeight="true" outlineLevel="0" collapsed="false">
      <c r="A46" s="20" t="s">
        <v>98</v>
      </c>
      <c r="B46" s="21" t="s">
        <v>99</v>
      </c>
      <c r="C46" s="22" t="n">
        <v>76.4222774821566</v>
      </c>
      <c r="D46" s="22" t="n">
        <v>78.8178817881788</v>
      </c>
      <c r="E46" s="23" t="n">
        <v>-2.39560430602228</v>
      </c>
      <c r="F46" s="22" t="n">
        <v>41.8572418572419</v>
      </c>
      <c r="G46" s="22" t="n">
        <v>25.7944696657037</v>
      </c>
      <c r="H46" s="22" t="n">
        <v>16.0627721915382</v>
      </c>
      <c r="I46" s="22" t="n">
        <v>20.1285655167024</v>
      </c>
      <c r="J46" s="22" t="n">
        <v>12.4025001969693</v>
      </c>
      <c r="K46" s="22" t="n">
        <v>7.72606531973312</v>
      </c>
      <c r="L46" s="22" t="n">
        <v>53.1176996199109</v>
      </c>
      <c r="M46" s="22" t="n">
        <v>54.8421910974674</v>
      </c>
      <c r="N46" s="23" t="n">
        <v>-1.7244914775565</v>
      </c>
    </row>
    <row r="47" customFormat="false" ht="12.75" hidden="false" customHeight="true" outlineLevel="0" collapsed="false">
      <c r="A47" s="20" t="s">
        <v>100</v>
      </c>
      <c r="B47" s="21" t="s">
        <v>101</v>
      </c>
      <c r="C47" s="22" t="n">
        <v>75.3875017014989</v>
      </c>
      <c r="D47" s="22" t="n">
        <v>83.8874680306905</v>
      </c>
      <c r="E47" s="23" t="n">
        <v>-8.49996632919168</v>
      </c>
      <c r="F47" s="22" t="n">
        <v>47.4045474045474</v>
      </c>
      <c r="G47" s="22" t="n">
        <v>25</v>
      </c>
      <c r="H47" s="22" t="n">
        <v>22.4045474045474</v>
      </c>
      <c r="I47" s="22" t="n">
        <v>21.8798990185767</v>
      </c>
      <c r="J47" s="22" t="n">
        <v>12.8217703666393</v>
      </c>
      <c r="K47" s="22" t="n">
        <v>9.05812865193746</v>
      </c>
      <c r="L47" s="22" t="n">
        <v>55.283097759256</v>
      </c>
      <c r="M47" s="22" t="n">
        <v>57.7649758336181</v>
      </c>
      <c r="N47" s="23" t="n">
        <v>-2.48187807436209</v>
      </c>
    </row>
    <row r="48" customFormat="false" ht="12.75" hidden="false" customHeight="true" outlineLevel="0" collapsed="false">
      <c r="A48" s="20" t="s">
        <v>102</v>
      </c>
      <c r="B48" s="21" t="s">
        <v>103</v>
      </c>
      <c r="C48" s="22" t="n">
        <v>69.6226713039295</v>
      </c>
      <c r="D48" s="22" t="n">
        <v>65.7959183673469</v>
      </c>
      <c r="E48" s="23" t="n">
        <v>3.82675293658254</v>
      </c>
      <c r="F48" s="22" t="n">
        <v>46.0632818248712</v>
      </c>
      <c r="G48" s="22" t="n">
        <v>28.1144781144781</v>
      </c>
      <c r="H48" s="22" t="n">
        <v>17.9488037103931</v>
      </c>
      <c r="I48" s="22" t="n">
        <v>16.1541041345477</v>
      </c>
      <c r="J48" s="22" t="n">
        <v>15.1363621410008</v>
      </c>
      <c r="K48" s="22" t="n">
        <v>1.0177419935469</v>
      </c>
      <c r="L48" s="22" t="n">
        <v>38.0408438500914</v>
      </c>
      <c r="M48" s="22" t="n">
        <v>55.6559949780289</v>
      </c>
      <c r="N48" s="23" t="n">
        <v>-17.6151511279374</v>
      </c>
    </row>
    <row r="49" customFormat="false" ht="12.75" hidden="false" customHeight="true" outlineLevel="0" collapsed="false">
      <c r="A49" s="20" t="s">
        <v>104</v>
      </c>
      <c r="B49" s="21" t="s">
        <v>105</v>
      </c>
      <c r="C49" s="22" t="n">
        <v>66.3989721307403</v>
      </c>
      <c r="D49" s="22" t="n">
        <v>67.7296525464065</v>
      </c>
      <c r="E49" s="23" t="n">
        <v>-1.33068041566612</v>
      </c>
      <c r="F49" s="22" t="n">
        <v>39.3073762473097</v>
      </c>
      <c r="G49" s="22" t="n">
        <v>21.5929203539823</v>
      </c>
      <c r="H49" s="22" t="n">
        <v>17.7144558933274</v>
      </c>
      <c r="I49" s="22" t="n">
        <v>18.8271360150514</v>
      </c>
      <c r="J49" s="22" t="n">
        <v>11.4266736584513</v>
      </c>
      <c r="K49" s="22" t="n">
        <v>7.40046235660013</v>
      </c>
      <c r="L49" s="22" t="n">
        <v>47.3099447083891</v>
      </c>
      <c r="M49" s="22" t="n">
        <v>47.9265269326121</v>
      </c>
      <c r="N49" s="23" t="n">
        <v>-0.616582224223045</v>
      </c>
    </row>
    <row r="50" s="15" customFormat="true" ht="12.75" hidden="false" customHeight="true" outlineLevel="0" collapsed="false">
      <c r="A50" s="25" t="s">
        <v>106</v>
      </c>
      <c r="B50" s="26" t="s">
        <v>107</v>
      </c>
      <c r="C50" s="27" t="n">
        <v>70.4829675686733</v>
      </c>
      <c r="D50" s="27" t="n">
        <v>73.5255184585968</v>
      </c>
      <c r="E50" s="28" t="n">
        <v>-3.04255088992356</v>
      </c>
      <c r="F50" s="27" t="n">
        <v>42.338</v>
      </c>
      <c r="G50" s="27" t="n">
        <v>23.959</v>
      </c>
      <c r="H50" s="27" t="n">
        <v>18.379</v>
      </c>
      <c r="I50" s="27" t="n">
        <v>19.3314922095867</v>
      </c>
      <c r="J50" s="27" t="n">
        <v>12.3260865552062</v>
      </c>
      <c r="K50" s="27" t="n">
        <v>7.00540565438053</v>
      </c>
      <c r="L50" s="27" t="n">
        <v>48.068462746565</v>
      </c>
      <c r="M50" s="27" t="n">
        <v>52.2745713492623</v>
      </c>
      <c r="N50" s="28" t="n">
        <v>-4.20610860269731</v>
      </c>
    </row>
    <row r="51" s="15" customFormat="true" ht="13.5" hidden="false" customHeight="true" outlineLevel="0" collapsed="false">
      <c r="A51" s="25" t="s">
        <v>108</v>
      </c>
      <c r="B51" s="26" t="s">
        <v>109</v>
      </c>
      <c r="C51" s="27" t="n">
        <v>81.3948122646123</v>
      </c>
      <c r="D51" s="27" t="n">
        <v>83.4030023336978</v>
      </c>
      <c r="E51" s="28" t="n">
        <v>-2.00819006908551</v>
      </c>
      <c r="F51" s="27" t="n">
        <v>36.512</v>
      </c>
      <c r="G51" s="27" t="n">
        <v>22.888</v>
      </c>
      <c r="H51" s="27" t="n">
        <v>13.624</v>
      </c>
      <c r="I51" s="27" t="n">
        <v>32.3571129127365</v>
      </c>
      <c r="J51" s="27" t="n">
        <v>22.1871078424161</v>
      </c>
      <c r="K51" s="27" t="n">
        <v>10.1700050703205</v>
      </c>
      <c r="L51" s="27" t="n">
        <v>72.767961562124</v>
      </c>
      <c r="M51" s="27" t="n">
        <v>78.5898240988192</v>
      </c>
      <c r="N51" s="28" t="n">
        <v>-5.82186253669524</v>
      </c>
    </row>
    <row r="53" s="15" customFormat="true" ht="20.25" hidden="false" customHeight="true" outlineLevel="0" collapsed="false">
      <c r="A53" s="14" t="s">
        <v>124</v>
      </c>
    </row>
    <row r="54" customFormat="false" ht="12.75" hidden="false" customHeight="true" outlineLevel="0" collapsed="false">
      <c r="A54" s="16"/>
    </row>
    <row r="55" s="18" customFormat="true" ht="77.25" hidden="false" customHeight="true" outlineLevel="0" collapsed="false">
      <c r="A55" s="18" t="s">
        <v>54</v>
      </c>
      <c r="B55" s="19" t="s">
        <v>55</v>
      </c>
      <c r="C55" s="18" t="s">
        <v>125</v>
      </c>
      <c r="D55" s="18" t="s">
        <v>126</v>
      </c>
      <c r="E55" s="19" t="s">
        <v>114</v>
      </c>
      <c r="F55" s="18" t="s">
        <v>127</v>
      </c>
      <c r="G55" s="18" t="s">
        <v>128</v>
      </c>
      <c r="H55" s="19" t="s">
        <v>117</v>
      </c>
      <c r="I55" s="18" t="s">
        <v>129</v>
      </c>
      <c r="J55" s="18" t="s">
        <v>130</v>
      </c>
      <c r="K55" s="18" t="s">
        <v>120</v>
      </c>
      <c r="L55" s="18" t="s">
        <v>131</v>
      </c>
      <c r="M55" s="18" t="s">
        <v>132</v>
      </c>
      <c r="N55" s="18" t="s">
        <v>123</v>
      </c>
    </row>
    <row r="56" customFormat="false" ht="12.75" hidden="false" customHeight="true" outlineLevel="0" collapsed="false">
      <c r="A56" s="20" t="s">
        <v>68</v>
      </c>
      <c r="B56" s="21" t="s">
        <v>69</v>
      </c>
      <c r="C56" s="22" t="n">
        <v>3.79866716447333</v>
      </c>
      <c r="D56" s="22" t="n">
        <v>4.94900725784562</v>
      </c>
      <c r="E56" s="23" t="n">
        <v>-1.15034009337229</v>
      </c>
      <c r="F56" s="23" t="n">
        <v>-8.85674554568925</v>
      </c>
      <c r="G56" s="23" t="n">
        <v>-7.5056602125017</v>
      </c>
      <c r="H56" s="23" t="n">
        <v>-1.35108533318756</v>
      </c>
      <c r="I56" s="22" t="n">
        <v>5.75180246910934</v>
      </c>
      <c r="J56" s="22" t="n">
        <v>1.17474194771545</v>
      </c>
      <c r="K56" s="22" t="n">
        <v>4.5770605213939</v>
      </c>
      <c r="L56" s="23" t="n">
        <v>-18.6266076084081</v>
      </c>
      <c r="M56" s="23" t="n">
        <v>-28.1968543570698</v>
      </c>
      <c r="N56" s="22" t="n">
        <v>9.57024674866169</v>
      </c>
    </row>
    <row r="57" customFormat="false" ht="12.75" hidden="false" customHeight="true" outlineLevel="0" collapsed="false">
      <c r="A57" s="20" t="s">
        <v>70</v>
      </c>
      <c r="B57" s="21" t="s">
        <v>71</v>
      </c>
      <c r="C57" s="22" t="n">
        <v>3.58323748400308</v>
      </c>
      <c r="D57" s="22" t="n">
        <v>4.91303637725616</v>
      </c>
      <c r="E57" s="22" t="n">
        <v>-1.32979889325308</v>
      </c>
      <c r="F57" s="23" t="n">
        <v>-7.60637684865679</v>
      </c>
      <c r="G57" s="23" t="n">
        <v>-9.512094026941</v>
      </c>
      <c r="H57" s="23" t="n">
        <v>1.90571717828421</v>
      </c>
      <c r="I57" s="22" t="n">
        <v>8.02259975440293</v>
      </c>
      <c r="J57" s="22" t="n">
        <v>2.97696209080375</v>
      </c>
      <c r="K57" s="22" t="n">
        <v>5.04563766359918</v>
      </c>
      <c r="L57" s="23" t="n">
        <v>-14.1990394647169</v>
      </c>
      <c r="M57" s="23" t="n">
        <v>-20.9182765333536</v>
      </c>
      <c r="N57" s="22" t="n">
        <v>6.7192370686367</v>
      </c>
    </row>
    <row r="58" customFormat="false" ht="12.75" hidden="false" customHeight="true" outlineLevel="0" collapsed="false">
      <c r="A58" s="20" t="s">
        <v>72</v>
      </c>
      <c r="B58" s="21" t="s">
        <v>73</v>
      </c>
      <c r="C58" s="22" t="n">
        <v>5.09740727324713</v>
      </c>
      <c r="D58" s="22" t="n">
        <v>5.18331861509338</v>
      </c>
      <c r="E58" s="22" t="n">
        <v>-0.0859113418462556</v>
      </c>
      <c r="F58" s="23" t="n">
        <v>-7.40688734940088</v>
      </c>
      <c r="G58" s="23" t="n">
        <v>-9.26518736780802</v>
      </c>
      <c r="H58" s="23" t="n">
        <v>1.85830001840714</v>
      </c>
      <c r="I58" s="22" t="n">
        <v>7.5061909838858</v>
      </c>
      <c r="J58" s="22" t="n">
        <v>2.84845537124037</v>
      </c>
      <c r="K58" s="22" t="n">
        <v>4.65773561264544</v>
      </c>
      <c r="L58" s="23" t="n">
        <v>-16.4979274670772</v>
      </c>
      <c r="M58" s="23" t="n">
        <v>-22.7161089239152</v>
      </c>
      <c r="N58" s="22" t="n">
        <v>6.218181456838</v>
      </c>
    </row>
    <row r="59" customFormat="false" ht="12.75" hidden="false" customHeight="true" outlineLevel="0" collapsed="false">
      <c r="A59" s="20" t="s">
        <v>74</v>
      </c>
      <c r="B59" s="21" t="s">
        <v>75</v>
      </c>
      <c r="C59" s="22" t="n">
        <v>3.69489320381794</v>
      </c>
      <c r="D59" s="22" t="n">
        <v>4.86941917033032</v>
      </c>
      <c r="E59" s="23" t="n">
        <v>-1.17452596651238</v>
      </c>
      <c r="F59" s="23" t="n">
        <v>-7.86169032102869</v>
      </c>
      <c r="G59" s="23" t="n">
        <v>-10.2922614845609</v>
      </c>
      <c r="H59" s="23" t="n">
        <v>2.43057116353219</v>
      </c>
      <c r="I59" s="22" t="n">
        <v>7.44385647874699</v>
      </c>
      <c r="J59" s="22" t="n">
        <v>2.46969119071582</v>
      </c>
      <c r="K59" s="22" t="n">
        <v>4.97416528803117</v>
      </c>
      <c r="L59" s="23" t="n">
        <v>-15.5255318820093</v>
      </c>
      <c r="M59" s="23" t="n">
        <v>-24.6818269420322</v>
      </c>
      <c r="N59" s="22" t="n">
        <v>9.15629506002286</v>
      </c>
    </row>
    <row r="60" customFormat="false" ht="12.75" hidden="false" customHeight="true" outlineLevel="0" collapsed="false">
      <c r="A60" s="20" t="s">
        <v>76</v>
      </c>
      <c r="B60" s="21" t="s">
        <v>77</v>
      </c>
      <c r="C60" s="22" t="n">
        <v>2.73985797699838</v>
      </c>
      <c r="D60" s="22" t="n">
        <v>4.87500221175704</v>
      </c>
      <c r="E60" s="23" t="n">
        <v>-2.13514423475866</v>
      </c>
      <c r="F60" s="23" t="n">
        <v>-5.29681636095298</v>
      </c>
      <c r="G60" s="23" t="n">
        <v>-12.0583392315091</v>
      </c>
      <c r="H60" s="23" t="n">
        <v>6.76152287055611</v>
      </c>
      <c r="I60" s="22" t="n">
        <v>9.08286272671428</v>
      </c>
      <c r="J60" s="22" t="n">
        <v>3.06565522907018</v>
      </c>
      <c r="K60" s="22" t="n">
        <v>6.0172074976441</v>
      </c>
      <c r="L60" s="23" t="n">
        <v>-10.9824937729326</v>
      </c>
      <c r="M60" s="23" t="n">
        <v>-16.3183977102731</v>
      </c>
      <c r="N60" s="22" t="n">
        <v>5.33590393734048</v>
      </c>
    </row>
    <row r="61" customFormat="false" ht="12.75" hidden="false" customHeight="true" outlineLevel="0" collapsed="false">
      <c r="A61" s="20" t="s">
        <v>78</v>
      </c>
      <c r="B61" s="21" t="s">
        <v>79</v>
      </c>
      <c r="C61" s="22" t="n">
        <v>5.58511322292657</v>
      </c>
      <c r="D61" s="22" t="n">
        <v>6.87925285618017</v>
      </c>
      <c r="E61" s="23" t="n">
        <v>-1.29413963325361</v>
      </c>
      <c r="F61" s="23" t="n">
        <v>-6.24568826704001</v>
      </c>
      <c r="G61" s="23" t="n">
        <v>-7.30018220937292</v>
      </c>
      <c r="H61" s="23" t="n">
        <v>1.05449394233291</v>
      </c>
      <c r="I61" s="22" t="n">
        <v>7.20981583260527</v>
      </c>
      <c r="J61" s="22" t="n">
        <v>2.10131636212943</v>
      </c>
      <c r="K61" s="22" t="n">
        <v>5.10849947047583</v>
      </c>
      <c r="L61" s="23" t="n">
        <v>-12.667725044912</v>
      </c>
      <c r="M61" s="23" t="n">
        <v>-19.2052828389389</v>
      </c>
      <c r="N61" s="22" t="n">
        <v>6.5375577940269</v>
      </c>
    </row>
    <row r="62" customFormat="false" ht="12.75" hidden="false" customHeight="true" outlineLevel="0" collapsed="false">
      <c r="A62" s="20" t="s">
        <v>80</v>
      </c>
      <c r="B62" s="21" t="s">
        <v>81</v>
      </c>
      <c r="C62" s="22" t="n">
        <v>5.9764111438349</v>
      </c>
      <c r="D62" s="22" t="n">
        <v>4.07773395147441</v>
      </c>
      <c r="E62" s="23" t="n">
        <v>1.89867719236048</v>
      </c>
      <c r="F62" s="23" t="n">
        <v>-6.01352977996052</v>
      </c>
      <c r="G62" s="23" t="n">
        <v>1.38485072301935</v>
      </c>
      <c r="H62" s="23" t="n">
        <v>-7.39838050297988</v>
      </c>
      <c r="I62" s="22" t="n">
        <v>8.55603690579625</v>
      </c>
      <c r="J62" s="22" t="n">
        <v>4.24813478835933</v>
      </c>
      <c r="K62" s="22" t="n">
        <v>4.30790211743692</v>
      </c>
      <c r="L62" s="23" t="n">
        <v>-28.900312822361</v>
      </c>
      <c r="M62" s="23" t="n">
        <v>-32.3823741108178</v>
      </c>
      <c r="N62" s="22" t="n">
        <v>3.48206128845677</v>
      </c>
    </row>
    <row r="63" customFormat="false" ht="12.75" hidden="false" customHeight="true" outlineLevel="0" collapsed="false">
      <c r="A63" s="20" t="s">
        <v>82</v>
      </c>
      <c r="B63" s="21" t="s">
        <v>83</v>
      </c>
      <c r="C63" s="22" t="n">
        <v>5.71130181537588</v>
      </c>
      <c r="D63" s="22" t="n">
        <v>5.0898056875121</v>
      </c>
      <c r="E63" s="22" t="n">
        <v>0.621496127863779</v>
      </c>
      <c r="F63" s="23" t="n">
        <v>-7.77101793531165</v>
      </c>
      <c r="G63" s="22" t="n">
        <v>-5.00347814837601</v>
      </c>
      <c r="H63" s="23" t="n">
        <v>-2.76753978693564</v>
      </c>
      <c r="I63" s="22" t="n">
        <v>3.85261786962579</v>
      </c>
      <c r="J63" s="22" t="n">
        <v>-0.100440954707565</v>
      </c>
      <c r="K63" s="22" t="n">
        <v>3.95305882433335</v>
      </c>
      <c r="L63" s="23" t="n">
        <v>-13.7567569491716</v>
      </c>
      <c r="M63" s="23" t="n">
        <v>-15.5258840026616</v>
      </c>
      <c r="N63" s="22" t="n">
        <v>1.76912705348998</v>
      </c>
    </row>
    <row r="64" customFormat="false" ht="12.75" hidden="false" customHeight="true" outlineLevel="0" collapsed="false">
      <c r="A64" s="20" t="s">
        <v>84</v>
      </c>
      <c r="B64" s="21" t="s">
        <v>85</v>
      </c>
      <c r="C64" s="22" t="n">
        <v>4.42661045185564</v>
      </c>
      <c r="D64" s="22" t="n">
        <v>5.11569720772073</v>
      </c>
      <c r="E64" s="22" t="n">
        <v>-0.689086755865091</v>
      </c>
      <c r="F64" s="23" t="n">
        <v>-6.16597557575628</v>
      </c>
      <c r="G64" s="23" t="n">
        <v>-7.93221046482915</v>
      </c>
      <c r="H64" s="23" t="n">
        <v>1.76623488907287</v>
      </c>
      <c r="I64" s="22" t="n">
        <v>7.37022655858604</v>
      </c>
      <c r="J64" s="22" t="n">
        <v>3.1600683240557</v>
      </c>
      <c r="K64" s="22" t="n">
        <v>4.21015823453034</v>
      </c>
      <c r="L64" s="23" t="n">
        <v>-17.2817660293303</v>
      </c>
      <c r="M64" s="23" t="n">
        <v>-23.3781694465877</v>
      </c>
      <c r="N64" s="22" t="n">
        <v>6.09640341725742</v>
      </c>
    </row>
    <row r="65" customFormat="false" ht="12.75" hidden="false" customHeight="true" outlineLevel="0" collapsed="false">
      <c r="A65" s="20" t="s">
        <v>86</v>
      </c>
      <c r="B65" s="21" t="s">
        <v>87</v>
      </c>
      <c r="C65" s="22" t="n">
        <v>3.55338503533289</v>
      </c>
      <c r="D65" s="22" t="n">
        <v>3.87656178475493</v>
      </c>
      <c r="E65" s="23" t="n">
        <v>-0.323176749422032</v>
      </c>
      <c r="F65" s="23" t="n">
        <v>-8.10312939698667</v>
      </c>
      <c r="G65" s="23" t="n">
        <v>-7.83013266801828</v>
      </c>
      <c r="H65" s="23" t="n">
        <v>-0.272996728968387</v>
      </c>
      <c r="I65" s="22" t="n">
        <v>5.38124579988546</v>
      </c>
      <c r="J65" s="23" t="n">
        <v>0.591854979749598</v>
      </c>
      <c r="K65" s="22" t="n">
        <v>4.78939082013586</v>
      </c>
      <c r="L65" s="23" t="n">
        <v>-21.5324086628794</v>
      </c>
      <c r="M65" s="23" t="n">
        <v>-28.6306927855914</v>
      </c>
      <c r="N65" s="22" t="n">
        <v>7.09828412271204</v>
      </c>
    </row>
    <row r="66" customFormat="false" ht="12.75" hidden="false" customHeight="true" outlineLevel="0" collapsed="false">
      <c r="A66" s="20" t="s">
        <v>88</v>
      </c>
      <c r="B66" s="21" t="s">
        <v>89</v>
      </c>
      <c r="C66" s="22" t="n">
        <v>3.92467602116255</v>
      </c>
      <c r="D66" s="22" t="n">
        <v>5.48758978534751</v>
      </c>
      <c r="E66" s="23" t="n">
        <v>-1.56291376418496</v>
      </c>
      <c r="F66" s="23" t="n">
        <v>-7.87929828630874</v>
      </c>
      <c r="G66" s="23" t="n">
        <v>-8.51534854645883</v>
      </c>
      <c r="H66" s="23" t="n">
        <v>0.636050260150086</v>
      </c>
      <c r="I66" s="22" t="n">
        <v>6.98065168640526</v>
      </c>
      <c r="J66" s="22" t="n">
        <v>2.133894006437</v>
      </c>
      <c r="K66" s="22" t="n">
        <v>4.84675767996826</v>
      </c>
      <c r="L66" s="23" t="n">
        <v>-14.4083413014635</v>
      </c>
      <c r="M66" s="23" t="n">
        <v>-21.8111894226672</v>
      </c>
      <c r="N66" s="22" t="n">
        <v>7.40284812120376</v>
      </c>
    </row>
    <row r="67" customFormat="false" ht="12.75" hidden="false" customHeight="true" outlineLevel="0" collapsed="false">
      <c r="A67" s="20" t="s">
        <v>90</v>
      </c>
      <c r="B67" s="21" t="s">
        <v>91</v>
      </c>
      <c r="C67" s="22" t="n">
        <v>3.7929744966771</v>
      </c>
      <c r="D67" s="22" t="n">
        <v>5.95900211858771</v>
      </c>
      <c r="E67" s="22" t="n">
        <v>-2.1660276219106</v>
      </c>
      <c r="F67" s="23" t="n">
        <v>-5.3315572725722</v>
      </c>
      <c r="G67" s="23" t="n">
        <v>-9.98450813457518</v>
      </c>
      <c r="H67" s="23" t="n">
        <v>4.65295086200298</v>
      </c>
      <c r="I67" s="22" t="n">
        <v>7.12901465555816</v>
      </c>
      <c r="J67" s="22" t="n">
        <v>1.90291300047335</v>
      </c>
      <c r="K67" s="22" t="n">
        <v>5.22610165508482</v>
      </c>
      <c r="L67" s="23" t="n">
        <v>-10.3755339694284</v>
      </c>
      <c r="M67" s="23" t="n">
        <v>-18.8696493735958</v>
      </c>
      <c r="N67" s="22" t="n">
        <v>8.49411540416746</v>
      </c>
    </row>
    <row r="68" customFormat="false" ht="12.75" hidden="false" customHeight="true" outlineLevel="0" collapsed="false">
      <c r="A68" s="20" t="s">
        <v>92</v>
      </c>
      <c r="B68" s="21" t="s">
        <v>93</v>
      </c>
      <c r="C68" s="22" t="n">
        <v>5.50678934169281</v>
      </c>
      <c r="D68" s="22" t="n">
        <v>4.58855371640301</v>
      </c>
      <c r="E68" s="23" t="n">
        <v>0.918235625289796</v>
      </c>
      <c r="F68" s="23" t="n">
        <v>-5.50899537196151</v>
      </c>
      <c r="G68" s="23" t="n">
        <v>-5.25230289946456</v>
      </c>
      <c r="H68" s="23" t="n">
        <v>-0.256692472496955</v>
      </c>
      <c r="I68" s="22" t="n">
        <v>6.75756448213598</v>
      </c>
      <c r="J68" s="22" t="n">
        <v>2.39020457665745</v>
      </c>
      <c r="K68" s="22" t="n">
        <v>4.36735990547853</v>
      </c>
      <c r="L68" s="23" t="n">
        <v>-19.5585011193925</v>
      </c>
      <c r="M68" s="23" t="n">
        <v>-26.0883756418467</v>
      </c>
      <c r="N68" s="22" t="n">
        <v>6.52987452245414</v>
      </c>
    </row>
    <row r="69" s="15" customFormat="true" ht="12.75" hidden="false" customHeight="true" outlineLevel="0" collapsed="false">
      <c r="A69" s="25" t="s">
        <v>94</v>
      </c>
      <c r="B69" s="26" t="s">
        <v>95</v>
      </c>
      <c r="C69" s="27" t="n">
        <v>4.41076941238812</v>
      </c>
      <c r="D69" s="27" t="n">
        <v>5.00794071641232</v>
      </c>
      <c r="E69" s="28" t="n">
        <v>-0.597171304024201</v>
      </c>
      <c r="F69" s="28" t="n">
        <v>-7.06650089868244</v>
      </c>
      <c r="G69" s="28" t="n">
        <v>-8.50622021849406</v>
      </c>
      <c r="H69" s="28" t="n">
        <v>1.43971931981162</v>
      </c>
      <c r="I69" s="27" t="n">
        <v>7.06438910143229</v>
      </c>
      <c r="J69" s="27" t="n">
        <v>2.25116473076631</v>
      </c>
      <c r="K69" s="27" t="n">
        <v>4.81322437066598</v>
      </c>
      <c r="L69" s="28" t="n">
        <v>-16.7630100363053</v>
      </c>
      <c r="M69" s="28" t="n">
        <v>-23.7079268542112</v>
      </c>
      <c r="N69" s="27" t="n">
        <v>6.94491681790591</v>
      </c>
    </row>
    <row r="70" s="15" customFormat="true" ht="12.75" hidden="false" customHeight="true" outlineLevel="0" collapsed="false">
      <c r="A70" s="25" t="s">
        <v>96</v>
      </c>
      <c r="B70" s="26" t="s">
        <v>97</v>
      </c>
      <c r="C70" s="27" t="n">
        <v>4.5428907695967</v>
      </c>
      <c r="D70" s="27" t="n">
        <v>5.01961639852242</v>
      </c>
      <c r="E70" s="27" t="n">
        <v>-0.47672562892572</v>
      </c>
      <c r="F70" s="28" t="n">
        <v>-7.178</v>
      </c>
      <c r="G70" s="28" t="n">
        <v>-7.816</v>
      </c>
      <c r="H70" s="28" t="n">
        <v>0.637999999999998</v>
      </c>
      <c r="I70" s="27" t="n">
        <v>6.47950819169541</v>
      </c>
      <c r="J70" s="28" t="n">
        <v>1.86422831938404</v>
      </c>
      <c r="K70" s="27" t="n">
        <v>4.61527987231137</v>
      </c>
      <c r="L70" s="28" t="n">
        <v>-16.1731925762184</v>
      </c>
      <c r="M70" s="28" t="n">
        <v>-22.2630238701107</v>
      </c>
      <c r="N70" s="27" t="n">
        <v>6.08983129389227</v>
      </c>
    </row>
    <row r="71" customFormat="false" ht="12.75" hidden="false" customHeight="true" outlineLevel="0" collapsed="false">
      <c r="A71" s="20" t="s">
        <v>98</v>
      </c>
      <c r="B71" s="21" t="s">
        <v>99</v>
      </c>
      <c r="C71" s="22" t="n">
        <v>7.09962655982334</v>
      </c>
      <c r="D71" s="22" t="n">
        <v>6.60734742459385</v>
      </c>
      <c r="E71" s="23" t="n">
        <v>0.492279135229481</v>
      </c>
      <c r="F71" s="23" t="n">
        <v>-11.6076089644372</v>
      </c>
      <c r="G71" s="23" t="n">
        <v>-7.00168808511873</v>
      </c>
      <c r="H71" s="23" t="n">
        <v>-4.60592087931842</v>
      </c>
      <c r="I71" s="22" t="n">
        <v>5.55126611612281</v>
      </c>
      <c r="J71" s="22" t="n">
        <v>1.1846764710476</v>
      </c>
      <c r="K71" s="22" t="n">
        <v>4.36658964507521</v>
      </c>
      <c r="L71" s="23" t="n">
        <v>-17.6656546890557</v>
      </c>
      <c r="M71" s="23" t="n">
        <v>-15.5061970621181</v>
      </c>
      <c r="N71" s="22" t="n">
        <v>-2.15945762693767</v>
      </c>
    </row>
    <row r="72" customFormat="false" ht="12.75" hidden="false" customHeight="true" outlineLevel="0" collapsed="false">
      <c r="A72" s="20" t="s">
        <v>100</v>
      </c>
      <c r="B72" s="21" t="s">
        <v>101</v>
      </c>
      <c r="C72" s="22" t="n">
        <v>10.9937494927682</v>
      </c>
      <c r="D72" s="22" t="n">
        <v>6.14676551818735</v>
      </c>
      <c r="E72" s="22" t="n">
        <v>4.84698397458081</v>
      </c>
      <c r="F72" s="23" t="n">
        <v>-13.7341354195287</v>
      </c>
      <c r="G72" s="23" t="n">
        <v>-5.73331027326185</v>
      </c>
      <c r="H72" s="23" t="n">
        <v>-8.00082514626682</v>
      </c>
      <c r="I72" s="22" t="n">
        <v>7.07572597271302</v>
      </c>
      <c r="J72" s="22" t="n">
        <v>2.82956045817201</v>
      </c>
      <c r="K72" s="22" t="n">
        <v>4.24616551454101</v>
      </c>
      <c r="L72" s="23" t="n">
        <v>-10.849308534753</v>
      </c>
      <c r="M72" s="23" t="n">
        <v>-14.5339672043919</v>
      </c>
      <c r="N72" s="22" t="n">
        <v>3.68465866963891</v>
      </c>
    </row>
    <row r="73" customFormat="false" ht="12.75" hidden="false" customHeight="true" outlineLevel="0" collapsed="false">
      <c r="A73" s="20" t="s">
        <v>102</v>
      </c>
      <c r="B73" s="21" t="s">
        <v>103</v>
      </c>
      <c r="C73" s="22" t="n">
        <v>-2.42279002800134</v>
      </c>
      <c r="D73" s="22" t="n">
        <v>-1.80509267927355</v>
      </c>
      <c r="E73" s="23" t="n">
        <v>-0.617697348727795</v>
      </c>
      <c r="F73" s="23" t="n">
        <v>-10.2283850143647</v>
      </c>
      <c r="G73" s="23" t="n">
        <v>-8.79907469149523</v>
      </c>
      <c r="H73" s="23" t="n">
        <v>-1.42931032286943</v>
      </c>
      <c r="I73" s="22" t="n">
        <v>3.53219761838718</v>
      </c>
      <c r="J73" s="22" t="n">
        <v>-0.366131893556407</v>
      </c>
      <c r="K73" s="22" t="n">
        <v>3.89832951194358</v>
      </c>
      <c r="L73" s="23" t="n">
        <v>-15.7541702200681</v>
      </c>
      <c r="M73" s="23" t="n">
        <v>-25.1912307239503</v>
      </c>
      <c r="N73" s="22" t="n">
        <v>9.43706050388222</v>
      </c>
    </row>
    <row r="74" customFormat="false" ht="12.75" hidden="false" customHeight="true" outlineLevel="0" collapsed="false">
      <c r="A74" s="20" t="s">
        <v>104</v>
      </c>
      <c r="B74" s="21" t="s">
        <v>105</v>
      </c>
      <c r="C74" s="22" t="n">
        <v>5.97726870015941</v>
      </c>
      <c r="D74" s="22" t="n">
        <v>3.23057378076943</v>
      </c>
      <c r="E74" s="22" t="n">
        <v>2.74669491938998</v>
      </c>
      <c r="F74" s="23" t="n">
        <v>-12.5419611594696</v>
      </c>
      <c r="G74" s="23" t="n">
        <v>-5.24286699218935</v>
      </c>
      <c r="H74" s="23" t="n">
        <v>-7.29909416728021</v>
      </c>
      <c r="I74" s="22" t="n">
        <v>3.49653207707464</v>
      </c>
      <c r="J74" s="22" t="n">
        <v>-0.0656164536245996</v>
      </c>
      <c r="K74" s="22" t="n">
        <v>3.56214853069924</v>
      </c>
      <c r="L74" s="23" t="n">
        <v>-17.8820911925053</v>
      </c>
      <c r="M74" s="23" t="n">
        <v>-20.1976518784984</v>
      </c>
      <c r="N74" s="22" t="n">
        <v>2.31556068599313</v>
      </c>
    </row>
    <row r="75" s="15" customFormat="true" ht="12.75" hidden="false" customHeight="true" outlineLevel="0" collapsed="false">
      <c r="A75" s="25" t="s">
        <v>106</v>
      </c>
      <c r="B75" s="26" t="s">
        <v>107</v>
      </c>
      <c r="C75" s="27" t="n">
        <v>5.92417183747399</v>
      </c>
      <c r="D75" s="27" t="n">
        <v>4.05476989291738</v>
      </c>
      <c r="E75" s="28" t="n">
        <v>1.86940194455661</v>
      </c>
      <c r="F75" s="28" t="n">
        <v>-12.249</v>
      </c>
      <c r="G75" s="28" t="n">
        <v>-5.997</v>
      </c>
      <c r="H75" s="28" t="n">
        <v>-6.252</v>
      </c>
      <c r="I75" s="27" t="n">
        <v>4.82625534258532</v>
      </c>
      <c r="J75" s="27" t="n">
        <v>0.934140122591574</v>
      </c>
      <c r="K75" s="27" t="n">
        <v>3.89211521999374</v>
      </c>
      <c r="L75" s="28" t="n">
        <v>-16.3808678434894</v>
      </c>
      <c r="M75" s="28" t="n">
        <v>-18.4550505700479</v>
      </c>
      <c r="N75" s="27" t="n">
        <v>2.07418272655845</v>
      </c>
    </row>
    <row r="76" s="15" customFormat="true" ht="13.5" hidden="false" customHeight="true" outlineLevel="0" collapsed="false">
      <c r="A76" s="25" t="s">
        <v>108</v>
      </c>
      <c r="B76" s="26" t="s">
        <v>109</v>
      </c>
      <c r="C76" s="27" t="n">
        <v>4.56675246290195</v>
      </c>
      <c r="D76" s="27" t="n">
        <v>5.00342185009198</v>
      </c>
      <c r="E76" s="28" t="n">
        <v>-0.436669387190037</v>
      </c>
      <c r="F76" s="28" t="n">
        <v>-7.35</v>
      </c>
      <c r="G76" s="28" t="n">
        <v>-7.749</v>
      </c>
      <c r="H76" s="28" t="n">
        <v>0.399000000000001</v>
      </c>
      <c r="I76" s="27" t="n">
        <v>6.3796969961996</v>
      </c>
      <c r="J76" s="27" t="n">
        <v>1.82239855571994</v>
      </c>
      <c r="K76" s="27" t="n">
        <v>4.55729844047966</v>
      </c>
      <c r="L76" s="28" t="n">
        <v>-16.253879670725</v>
      </c>
      <c r="M76" s="28" t="n">
        <v>-21.9618354566483</v>
      </c>
      <c r="N76" s="27" t="n">
        <v>5.70795578592326</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29" width="6.66"/>
    <col collapsed="false" customWidth="true" hidden="false" outlineLevel="0" max="2" min="2" style="29" width="34.66"/>
    <col collapsed="false" customWidth="true" hidden="false" outlineLevel="0" max="7" min="3" style="29" width="17.66"/>
    <col collapsed="false" customWidth="true" hidden="false" outlineLevel="0" max="8" min="8" style="29" width="22.99"/>
    <col collapsed="false" customWidth="true" hidden="false" outlineLevel="0" max="14" min="9" style="29" width="17.66"/>
    <col collapsed="false" customWidth="false" hidden="false" outlineLevel="0" max="257" min="15" style="29" width="11.43"/>
  </cols>
  <sheetData>
    <row r="1" customFormat="false" ht="21" hidden="false" customHeight="false" outlineLevel="0" collapsed="false">
      <c r="A1" s="13" t="s">
        <v>11</v>
      </c>
      <c r="B1" s="13"/>
      <c r="C1" s="13"/>
      <c r="D1" s="13"/>
    </row>
    <row r="3" s="30" customFormat="true" ht="21" hidden="false" customHeight="false" outlineLevel="0" collapsed="false">
      <c r="A3" s="14" t="s">
        <v>53</v>
      </c>
    </row>
    <row r="5" s="18" customFormat="true" ht="66" hidden="false" customHeight="false" outlineLevel="0" collapsed="false">
      <c r="A5" s="18" t="s">
        <v>54</v>
      </c>
      <c r="B5" s="19" t="s">
        <v>55</v>
      </c>
      <c r="C5" s="18" t="s">
        <v>133</v>
      </c>
      <c r="D5" s="18" t="s">
        <v>134</v>
      </c>
      <c r="E5" s="18" t="s">
        <v>135</v>
      </c>
      <c r="F5" s="18" t="s">
        <v>136</v>
      </c>
      <c r="G5" s="18" t="s">
        <v>137</v>
      </c>
      <c r="H5" s="18" t="s">
        <v>138</v>
      </c>
      <c r="I5" s="18" t="s">
        <v>139</v>
      </c>
      <c r="J5" s="18" t="s">
        <v>140</v>
      </c>
      <c r="K5" s="18" t="s">
        <v>141</v>
      </c>
      <c r="L5" s="18" t="s">
        <v>142</v>
      </c>
      <c r="M5" s="18" t="s">
        <v>143</v>
      </c>
      <c r="N5" s="18" t="s">
        <v>144</v>
      </c>
    </row>
    <row r="6" s="11" customFormat="true" ht="13.2" hidden="false" customHeight="false" outlineLevel="0" collapsed="false">
      <c r="A6" s="20" t="s">
        <v>68</v>
      </c>
      <c r="B6" s="21" t="s">
        <v>69</v>
      </c>
      <c r="C6" s="22" t="n">
        <v>87.300970709442</v>
      </c>
      <c r="D6" s="22" t="n">
        <v>79.7023741785914</v>
      </c>
      <c r="E6" s="22" t="n">
        <v>7.59859653085067</v>
      </c>
      <c r="F6" s="31" t="n">
        <v>10</v>
      </c>
      <c r="G6" s="31" t="n">
        <v>9</v>
      </c>
      <c r="H6" s="31" t="n">
        <v>1</v>
      </c>
      <c r="I6" s="32" t="n">
        <v>29.5</v>
      </c>
      <c r="J6" s="32" t="n">
        <v>33.7</v>
      </c>
      <c r="K6" s="32" t="n">
        <v>-4.2</v>
      </c>
      <c r="L6" s="32" t="n">
        <v>11.2824553201171</v>
      </c>
      <c r="M6" s="32" t="n">
        <v>9.13166047396575</v>
      </c>
      <c r="N6" s="32" t="n">
        <v>2.15079484615135</v>
      </c>
    </row>
    <row r="7" s="11" customFormat="true" ht="13.2" hidden="false" customHeight="false" outlineLevel="0" collapsed="false">
      <c r="A7" s="20" t="s">
        <v>70</v>
      </c>
      <c r="B7" s="21" t="s">
        <v>71</v>
      </c>
      <c r="C7" s="22" t="n">
        <v>88.9856784873399</v>
      </c>
      <c r="D7" s="22" t="n">
        <v>83.5285308619301</v>
      </c>
      <c r="E7" s="22" t="n">
        <v>5.45714762540975</v>
      </c>
      <c r="F7" s="31" t="n">
        <v>11</v>
      </c>
      <c r="G7" s="31" t="n">
        <v>10</v>
      </c>
      <c r="H7" s="31" t="n">
        <v>1</v>
      </c>
      <c r="I7" s="32" t="n">
        <v>24.6</v>
      </c>
      <c r="J7" s="32" t="n">
        <v>32.2</v>
      </c>
      <c r="K7" s="32" t="n">
        <v>-7.6</v>
      </c>
      <c r="L7" s="32" t="n">
        <v>10.2297816649917</v>
      </c>
      <c r="M7" s="33" t="n">
        <v>11.841215073405</v>
      </c>
      <c r="N7" s="33" t="n">
        <v>-1.61143340841332</v>
      </c>
    </row>
    <row r="8" s="11" customFormat="true" ht="13.2" hidden="false" customHeight="false" outlineLevel="0" collapsed="false">
      <c r="A8" s="20" t="s">
        <v>72</v>
      </c>
      <c r="B8" s="21" t="s">
        <v>73</v>
      </c>
      <c r="C8" s="22" t="n">
        <v>88.6032327253431</v>
      </c>
      <c r="D8" s="22" t="n">
        <v>81.414807774734</v>
      </c>
      <c r="E8" s="22" t="n">
        <v>7.18842495060912</v>
      </c>
      <c r="F8" s="31" t="n">
        <v>12</v>
      </c>
      <c r="G8" s="31" t="n">
        <v>10</v>
      </c>
      <c r="H8" s="31" t="n">
        <v>2</v>
      </c>
      <c r="I8" s="32" t="n">
        <v>30.9</v>
      </c>
      <c r="J8" s="32" t="n">
        <v>35.8</v>
      </c>
      <c r="K8" s="32" t="n">
        <v>-4.9</v>
      </c>
      <c r="L8" s="32" t="n">
        <v>10.3740406390848</v>
      </c>
      <c r="M8" s="33" t="n">
        <v>13.4137520600623</v>
      </c>
      <c r="N8" s="33" t="n">
        <v>-3.03971142097747</v>
      </c>
    </row>
    <row r="9" s="11" customFormat="true" ht="13.2" hidden="false" customHeight="false" outlineLevel="0" collapsed="false">
      <c r="A9" s="20" t="s">
        <v>74</v>
      </c>
      <c r="B9" s="21" t="s">
        <v>75</v>
      </c>
      <c r="C9" s="22" t="n">
        <v>87.5326739394113</v>
      </c>
      <c r="D9" s="22" t="n">
        <v>79.481274685124</v>
      </c>
      <c r="E9" s="22" t="n">
        <v>8.05139925428732</v>
      </c>
      <c r="F9" s="31" t="n">
        <v>10</v>
      </c>
      <c r="G9" s="31" t="n">
        <v>10</v>
      </c>
      <c r="H9" s="31" t="n">
        <v>0</v>
      </c>
      <c r="I9" s="32" t="n">
        <v>33.2</v>
      </c>
      <c r="J9" s="32" t="n">
        <v>36.2</v>
      </c>
      <c r="K9" s="32" t="n">
        <v>-3</v>
      </c>
      <c r="L9" s="32" t="n">
        <v>11.164622606398</v>
      </c>
      <c r="M9" s="33" t="n">
        <v>11.5965253048451</v>
      </c>
      <c r="N9" s="33" t="n">
        <v>-0.431902698447193</v>
      </c>
    </row>
    <row r="10" s="11" customFormat="true" ht="13.2" hidden="false" customHeight="false" outlineLevel="0" collapsed="false">
      <c r="A10" s="20" t="s">
        <v>76</v>
      </c>
      <c r="B10" s="21" t="s">
        <v>77</v>
      </c>
      <c r="C10" s="22" t="n">
        <v>89.900761836053</v>
      </c>
      <c r="D10" s="22" t="n">
        <v>83.313213616751</v>
      </c>
      <c r="E10" s="22" t="n">
        <v>6.58754821930205</v>
      </c>
      <c r="F10" s="31" t="n">
        <v>11</v>
      </c>
      <c r="G10" s="31" t="n">
        <v>9</v>
      </c>
      <c r="H10" s="31" t="n">
        <v>2</v>
      </c>
      <c r="I10" s="32" t="n">
        <v>30.7</v>
      </c>
      <c r="J10" s="32" t="n">
        <v>37.4</v>
      </c>
      <c r="K10" s="32" t="n">
        <v>-6.7</v>
      </c>
      <c r="L10" s="32" t="n">
        <v>9.8852619712555</v>
      </c>
      <c r="M10" s="33" t="n">
        <v>11.5546601685067</v>
      </c>
      <c r="N10" s="33" t="n">
        <v>-1.66939819725124</v>
      </c>
    </row>
    <row r="11" s="11" customFormat="true" ht="13.2" hidden="false" customHeight="false" outlineLevel="0" collapsed="false">
      <c r="A11" s="20" t="s">
        <v>78</v>
      </c>
      <c r="B11" s="21" t="s">
        <v>79</v>
      </c>
      <c r="C11" s="22" t="n">
        <v>89.0556658697744</v>
      </c>
      <c r="D11" s="22" t="n">
        <v>83.3445213717782</v>
      </c>
      <c r="E11" s="22" t="n">
        <v>5.71114449799617</v>
      </c>
      <c r="F11" s="31" t="n">
        <v>11</v>
      </c>
      <c r="G11" s="31" t="n">
        <v>11</v>
      </c>
      <c r="H11" s="31" t="n">
        <v>0</v>
      </c>
      <c r="I11" s="32" t="n">
        <v>25.1</v>
      </c>
      <c r="J11" s="32" t="n">
        <v>30.4</v>
      </c>
      <c r="K11" s="32" t="n">
        <v>-5.3</v>
      </c>
      <c r="L11" s="32" t="n">
        <v>10.8701417517376</v>
      </c>
      <c r="M11" s="33" t="n">
        <v>12.3493065265863</v>
      </c>
      <c r="N11" s="33" t="n">
        <v>-1.47916477484874</v>
      </c>
    </row>
    <row r="12" s="11" customFormat="true" ht="13.2" hidden="false" customHeight="false" outlineLevel="0" collapsed="false">
      <c r="A12" s="20" t="s">
        <v>80</v>
      </c>
      <c r="B12" s="21" t="s">
        <v>81</v>
      </c>
      <c r="C12" s="22" t="n">
        <v>78.3749959291444</v>
      </c>
      <c r="D12" s="22" t="n">
        <v>66.0996993080462</v>
      </c>
      <c r="E12" s="22" t="n">
        <v>12.2752966210982</v>
      </c>
      <c r="F12" s="31" t="n">
        <v>9</v>
      </c>
      <c r="G12" s="31" t="n">
        <v>7</v>
      </c>
      <c r="H12" s="31" t="n">
        <v>2</v>
      </c>
      <c r="I12" s="32" t="n">
        <v>22.1</v>
      </c>
      <c r="J12" s="32" t="n">
        <v>24.7</v>
      </c>
      <c r="K12" s="32" t="n">
        <v>-2.6</v>
      </c>
      <c r="L12" s="32" t="n">
        <v>13.9917469262224</v>
      </c>
      <c r="M12" s="32" t="n">
        <v>19.8021429941629</v>
      </c>
      <c r="N12" s="32" t="n">
        <v>-5.81039606794058</v>
      </c>
    </row>
    <row r="13" s="11" customFormat="true" ht="13.2" hidden="false" customHeight="false" outlineLevel="0" collapsed="false">
      <c r="A13" s="20" t="s">
        <v>82</v>
      </c>
      <c r="B13" s="21" t="s">
        <v>83</v>
      </c>
      <c r="C13" s="22" t="n">
        <v>88.2965084339576</v>
      </c>
      <c r="D13" s="22" t="n">
        <v>84.4737382609019</v>
      </c>
      <c r="E13" s="22" t="n">
        <v>3.82277017305569</v>
      </c>
      <c r="F13" s="31" t="n">
        <v>13</v>
      </c>
      <c r="G13" s="31" t="n">
        <v>12</v>
      </c>
      <c r="H13" s="34" t="n">
        <v>1</v>
      </c>
      <c r="I13" s="32" t="n">
        <v>19</v>
      </c>
      <c r="J13" s="32" t="n">
        <v>21.3</v>
      </c>
      <c r="K13" s="32" t="n">
        <v>-2.3</v>
      </c>
      <c r="L13" s="32" t="n">
        <v>11.2818281162678</v>
      </c>
      <c r="M13" s="33" t="n">
        <v>11.0659869796117</v>
      </c>
      <c r="N13" s="33" t="n">
        <v>0.215841136656087</v>
      </c>
    </row>
    <row r="14" s="11" customFormat="true" ht="13.2" hidden="false" customHeight="false" outlineLevel="0" collapsed="false">
      <c r="A14" s="20" t="s">
        <v>84</v>
      </c>
      <c r="B14" s="21" t="s">
        <v>85</v>
      </c>
      <c r="C14" s="22" t="n">
        <v>83.7034551025325</v>
      </c>
      <c r="D14" s="22" t="n">
        <v>76.7340416525567</v>
      </c>
      <c r="E14" s="22" t="n">
        <v>6.96941344997576</v>
      </c>
      <c r="F14" s="31" t="n">
        <v>11</v>
      </c>
      <c r="G14" s="31" t="n">
        <v>9</v>
      </c>
      <c r="H14" s="31" t="n">
        <v>2</v>
      </c>
      <c r="I14" s="32" t="n">
        <v>32.4</v>
      </c>
      <c r="J14" s="32" t="n">
        <v>38.7</v>
      </c>
      <c r="K14" s="32" t="n">
        <v>-6.3</v>
      </c>
      <c r="L14" s="32" t="n">
        <v>16.0144111610696</v>
      </c>
      <c r="M14" s="33" t="n">
        <v>20.5001751468061</v>
      </c>
      <c r="N14" s="33" t="n">
        <v>-4.48576398573652</v>
      </c>
    </row>
    <row r="15" s="11" customFormat="true" ht="13.2" hidden="false" customHeight="false" outlineLevel="0" collapsed="false">
      <c r="A15" s="20" t="s">
        <v>86</v>
      </c>
      <c r="B15" s="21" t="s">
        <v>87</v>
      </c>
      <c r="C15" s="22" t="n">
        <v>80.9271921331741</v>
      </c>
      <c r="D15" s="22" t="n">
        <v>72.2371725116766</v>
      </c>
      <c r="E15" s="22" t="n">
        <v>8.69001962149746</v>
      </c>
      <c r="F15" s="31" t="n">
        <v>10</v>
      </c>
      <c r="G15" s="31" t="n">
        <v>9</v>
      </c>
      <c r="H15" s="31" t="n">
        <v>1</v>
      </c>
      <c r="I15" s="32" t="n">
        <v>31.4</v>
      </c>
      <c r="J15" s="32" t="n">
        <v>35.4</v>
      </c>
      <c r="K15" s="32" t="n">
        <v>-4</v>
      </c>
      <c r="L15" s="32" t="n">
        <v>14.9024766484902</v>
      </c>
      <c r="M15" s="33" t="n">
        <v>17.9540241721046</v>
      </c>
      <c r="N15" s="33" t="n">
        <v>-3.05154752361437</v>
      </c>
    </row>
    <row r="16" s="11" customFormat="true" ht="13.2" hidden="false" customHeight="false" outlineLevel="0" collapsed="false">
      <c r="A16" s="20" t="s">
        <v>88</v>
      </c>
      <c r="B16" s="21" t="s">
        <v>89</v>
      </c>
      <c r="C16" s="22" t="n">
        <v>88.8693411102108</v>
      </c>
      <c r="D16" s="22" t="n">
        <v>81.6155756348991</v>
      </c>
      <c r="E16" s="22" t="n">
        <v>7.25376547531165</v>
      </c>
      <c r="F16" s="31" t="n">
        <v>10</v>
      </c>
      <c r="G16" s="31" t="n">
        <v>10</v>
      </c>
      <c r="H16" s="31" t="n">
        <v>0</v>
      </c>
      <c r="I16" s="32" t="n">
        <v>30</v>
      </c>
      <c r="J16" s="32" t="n">
        <v>34.2</v>
      </c>
      <c r="K16" s="32" t="n">
        <v>-4.2</v>
      </c>
      <c r="L16" s="32" t="n">
        <v>10.7561754690605</v>
      </c>
      <c r="M16" s="33" t="n">
        <v>12.9068548490195</v>
      </c>
      <c r="N16" s="33" t="n">
        <v>-2.15067937995896</v>
      </c>
    </row>
    <row r="17" s="11" customFormat="true" ht="13.2" hidden="false" customHeight="false" outlineLevel="0" collapsed="false">
      <c r="A17" s="20" t="s">
        <v>90</v>
      </c>
      <c r="B17" s="21" t="s">
        <v>91</v>
      </c>
      <c r="C17" s="22" t="n">
        <v>91.0664700407443</v>
      </c>
      <c r="D17" s="22" t="n">
        <v>83.915514979259</v>
      </c>
      <c r="E17" s="22" t="n">
        <v>7.15095506148532</v>
      </c>
      <c r="F17" s="31" t="n">
        <v>11</v>
      </c>
      <c r="G17" s="31" t="n">
        <v>10</v>
      </c>
      <c r="H17" s="31" t="n">
        <v>1</v>
      </c>
      <c r="I17" s="32" t="n">
        <v>32.4</v>
      </c>
      <c r="J17" s="32" t="n">
        <v>38.9</v>
      </c>
      <c r="K17" s="32" t="n">
        <v>-6.5</v>
      </c>
      <c r="L17" s="32" t="n">
        <v>10.2900798662411</v>
      </c>
      <c r="M17" s="33" t="n">
        <v>12.357708605278</v>
      </c>
      <c r="N17" s="33" t="n">
        <v>-2.06762873903689</v>
      </c>
    </row>
    <row r="18" s="11" customFormat="true" ht="13.2" hidden="false" customHeight="false" outlineLevel="0" collapsed="false">
      <c r="A18" s="20" t="s">
        <v>92</v>
      </c>
      <c r="B18" s="21" t="s">
        <v>93</v>
      </c>
      <c r="C18" s="22" t="n">
        <v>83.9567602029043</v>
      </c>
      <c r="D18" s="22" t="n">
        <v>76.4612339425708</v>
      </c>
      <c r="E18" s="22" t="n">
        <v>7.49552626033344</v>
      </c>
      <c r="F18" s="31" t="n">
        <v>11</v>
      </c>
      <c r="G18" s="31" t="n">
        <v>9</v>
      </c>
      <c r="H18" s="34" t="n">
        <v>2</v>
      </c>
      <c r="I18" s="32" t="n">
        <v>27.7</v>
      </c>
      <c r="J18" s="32" t="n">
        <v>33.7</v>
      </c>
      <c r="K18" s="32" t="n">
        <v>-6</v>
      </c>
      <c r="L18" s="32" t="n">
        <v>13.9926196819114</v>
      </c>
      <c r="M18" s="33" t="n">
        <v>19.0223356873059</v>
      </c>
      <c r="N18" s="33" t="n">
        <v>-5.02971600539449</v>
      </c>
    </row>
    <row r="19" s="15" customFormat="true" ht="13.2" hidden="false" customHeight="false" outlineLevel="0" collapsed="false">
      <c r="A19" s="25" t="s">
        <v>94</v>
      </c>
      <c r="B19" s="26" t="s">
        <v>95</v>
      </c>
      <c r="C19" s="27" t="n">
        <v>86.9526428088148</v>
      </c>
      <c r="D19" s="27" t="n">
        <v>79.580758286128</v>
      </c>
      <c r="E19" s="27" t="n">
        <v>7.37188452268671</v>
      </c>
      <c r="F19" s="35" t="n">
        <v>11</v>
      </c>
      <c r="G19" s="35" t="n">
        <v>10</v>
      </c>
      <c r="H19" s="35" t="n">
        <v>1</v>
      </c>
      <c r="I19" s="36" t="n">
        <v>29.6</v>
      </c>
      <c r="J19" s="36" t="n">
        <v>34.9</v>
      </c>
      <c r="K19" s="36" t="n">
        <v>-5.3</v>
      </c>
      <c r="L19" s="36" t="n">
        <v>12.0425853785406</v>
      </c>
      <c r="M19" s="37" t="n">
        <v>14.3301761736115</v>
      </c>
      <c r="N19" s="37" t="n">
        <v>-2.28759079507088</v>
      </c>
    </row>
    <row r="20" s="15" customFormat="true" ht="13.2" hidden="false" customHeight="false" outlineLevel="0" collapsed="false">
      <c r="A20" s="25" t="s">
        <v>96</v>
      </c>
      <c r="B20" s="26" t="s">
        <v>97</v>
      </c>
      <c r="C20" s="27" t="n">
        <v>87.2313691740835</v>
      </c>
      <c r="D20" s="27" t="n">
        <v>80.5822254361758</v>
      </c>
      <c r="E20" s="27" t="n">
        <v>6.64914373790766</v>
      </c>
      <c r="F20" s="35" t="n">
        <v>12</v>
      </c>
      <c r="G20" s="35" t="n">
        <v>10</v>
      </c>
      <c r="H20" s="35" t="n">
        <v>2</v>
      </c>
      <c r="I20" s="36" t="n">
        <v>27.2</v>
      </c>
      <c r="J20" s="36" t="n">
        <v>31.7</v>
      </c>
      <c r="K20" s="36" t="n">
        <v>-4.5</v>
      </c>
      <c r="L20" s="36" t="n">
        <v>11.8828727879134</v>
      </c>
      <c r="M20" s="37" t="n">
        <v>13.6298166330488</v>
      </c>
      <c r="N20" s="37" t="n">
        <v>-1.7469438451354</v>
      </c>
    </row>
    <row r="21" s="11" customFormat="true" ht="13.2" hidden="false" customHeight="false" outlineLevel="0" collapsed="false">
      <c r="A21" s="20" t="s">
        <v>98</v>
      </c>
      <c r="B21" s="21" t="s">
        <v>99</v>
      </c>
      <c r="C21" s="22" t="n">
        <v>83.8681837172639</v>
      </c>
      <c r="D21" s="22" t="n">
        <v>81.1124225097113</v>
      </c>
      <c r="E21" s="22" t="n">
        <v>2.75576120755255</v>
      </c>
      <c r="F21" s="31" t="n">
        <v>9</v>
      </c>
      <c r="G21" s="31"/>
      <c r="H21" s="31"/>
      <c r="I21" s="32" t="n">
        <v>22.1</v>
      </c>
      <c r="J21" s="32"/>
      <c r="K21" s="32"/>
      <c r="L21" s="32" t="n">
        <v>32.5455137919104</v>
      </c>
      <c r="M21" s="33" t="n">
        <v>37.3124629163959</v>
      </c>
      <c r="N21" s="33" t="n">
        <v>-4.76694912448548</v>
      </c>
    </row>
    <row r="22" s="11" customFormat="true" ht="13.2" hidden="false" customHeight="false" outlineLevel="0" collapsed="false">
      <c r="A22" s="20" t="s">
        <v>100</v>
      </c>
      <c r="B22" s="21" t="s">
        <v>101</v>
      </c>
      <c r="C22" s="22" t="n">
        <v>86.0813218399406</v>
      </c>
      <c r="D22" s="22" t="n">
        <v>84.099077000308</v>
      </c>
      <c r="E22" s="22" t="n">
        <v>1.9822448396326</v>
      </c>
      <c r="F22" s="31" t="n">
        <v>9</v>
      </c>
      <c r="G22" s="31"/>
      <c r="H22" s="31"/>
      <c r="I22" s="32" t="n">
        <v>21.9</v>
      </c>
      <c r="J22" s="32"/>
      <c r="K22" s="32"/>
      <c r="L22" s="32" t="n">
        <v>27.3908186551582</v>
      </c>
      <c r="M22" s="33" t="n">
        <v>35.371445626221</v>
      </c>
      <c r="N22" s="33" t="n">
        <v>-7.98062697106272</v>
      </c>
    </row>
    <row r="23" s="11" customFormat="true" ht="13.2" hidden="false" customHeight="false" outlineLevel="0" collapsed="false">
      <c r="A23" s="20" t="s">
        <v>102</v>
      </c>
      <c r="B23" s="21" t="s">
        <v>103</v>
      </c>
      <c r="C23" s="22" t="n">
        <v>70.7292125725283</v>
      </c>
      <c r="D23" s="22" t="n">
        <v>70.2247368587413</v>
      </c>
      <c r="E23" s="22" t="n">
        <v>0.504475713786945</v>
      </c>
      <c r="F23" s="31" t="n">
        <v>8</v>
      </c>
      <c r="G23" s="31"/>
      <c r="H23" s="31"/>
      <c r="I23" s="32" t="n">
        <v>16.4</v>
      </c>
      <c r="J23" s="32"/>
      <c r="K23" s="32"/>
      <c r="L23" s="32" t="n">
        <v>34.8305647866907</v>
      </c>
      <c r="M23" s="33" t="n">
        <v>32.245577710762</v>
      </c>
      <c r="N23" s="33" t="n">
        <v>2.58498707592871</v>
      </c>
    </row>
    <row r="24" s="11" customFormat="true" ht="13.2" hidden="false" customHeight="false" outlineLevel="0" collapsed="false">
      <c r="A24" s="20" t="s">
        <v>104</v>
      </c>
      <c r="B24" s="21" t="s">
        <v>105</v>
      </c>
      <c r="C24" s="22" t="n">
        <v>77.6810273390171</v>
      </c>
      <c r="D24" s="22" t="n">
        <v>69.9492033401641</v>
      </c>
      <c r="E24" s="22" t="n">
        <v>7.73182399885302</v>
      </c>
      <c r="F24" s="31" t="n">
        <v>8</v>
      </c>
      <c r="G24" s="31"/>
      <c r="H24" s="31"/>
      <c r="I24" s="32" t="n">
        <v>27.4</v>
      </c>
      <c r="J24" s="32"/>
      <c r="K24" s="32"/>
      <c r="L24" s="32" t="n">
        <v>36.1150890709641</v>
      </c>
      <c r="M24" s="33" t="n">
        <v>42.3492027139217</v>
      </c>
      <c r="N24" s="33" t="n">
        <v>-6.23411364295765</v>
      </c>
    </row>
    <row r="25" s="15" customFormat="true" ht="13.2" hidden="false" customHeight="false" outlineLevel="0" collapsed="false">
      <c r="A25" s="25" t="s">
        <v>106</v>
      </c>
      <c r="B25" s="26" t="s">
        <v>107</v>
      </c>
      <c r="C25" s="27" t="n">
        <v>80.0103610081856</v>
      </c>
      <c r="D25" s="27" t="n">
        <v>76.1875364791452</v>
      </c>
      <c r="E25" s="27" t="n">
        <v>3.82282452904045</v>
      </c>
      <c r="F25" s="35" t="n">
        <v>9</v>
      </c>
      <c r="G25" s="35"/>
      <c r="H25" s="35"/>
      <c r="I25" s="36" t="n">
        <v>23.7</v>
      </c>
      <c r="J25" s="36"/>
      <c r="K25" s="36"/>
      <c r="L25" s="36" t="n">
        <v>33.1672832214631</v>
      </c>
      <c r="M25" s="37" t="n">
        <v>38.3148931154883</v>
      </c>
      <c r="N25" s="37" t="n">
        <v>-5.1476098940252</v>
      </c>
    </row>
    <row r="26" s="15" customFormat="true" ht="13.2" hidden="false" customHeight="false" outlineLevel="0" collapsed="false">
      <c r="A26" s="25" t="s">
        <v>108</v>
      </c>
      <c r="B26" s="26" t="s">
        <v>109</v>
      </c>
      <c r="C26" s="27" t="n">
        <v>87.0050916472732</v>
      </c>
      <c r="D26" s="27" t="n">
        <v>80.4603001315613</v>
      </c>
      <c r="E26" s="27" t="n">
        <v>6.54479151571195</v>
      </c>
      <c r="F26" s="35" t="n">
        <v>12</v>
      </c>
      <c r="G26" s="35"/>
      <c r="H26" s="35"/>
      <c r="I26" s="36" t="n">
        <v>27.1</v>
      </c>
      <c r="J26" s="36"/>
      <c r="K26" s="36"/>
      <c r="L26" s="36" t="n">
        <v>12.4962205335011</v>
      </c>
      <c r="M26" s="37" t="n">
        <v>14.2783054134266</v>
      </c>
      <c r="N26" s="37" t="n">
        <v>-1.78208487992553</v>
      </c>
    </row>
    <row r="28" s="30" customFormat="true" ht="21" hidden="false" customHeight="false" outlineLevel="0" collapsed="false">
      <c r="A28" s="14" t="s">
        <v>110</v>
      </c>
    </row>
    <row r="30" s="18" customFormat="true" ht="66" hidden="false" customHeight="false" outlineLevel="0" collapsed="false">
      <c r="A30" s="18" t="s">
        <v>54</v>
      </c>
      <c r="B30" s="19" t="s">
        <v>55</v>
      </c>
      <c r="C30" s="18" t="s">
        <v>133</v>
      </c>
      <c r="D30" s="18" t="s">
        <v>134</v>
      </c>
      <c r="E30" s="18" t="s">
        <v>135</v>
      </c>
      <c r="F30" s="18" t="s">
        <v>136</v>
      </c>
      <c r="G30" s="18" t="s">
        <v>137</v>
      </c>
      <c r="H30" s="18" t="s">
        <v>138</v>
      </c>
      <c r="I30" s="18" t="s">
        <v>139</v>
      </c>
      <c r="J30" s="18" t="s">
        <v>140</v>
      </c>
      <c r="K30" s="18" t="s">
        <v>141</v>
      </c>
      <c r="L30" s="18" t="s">
        <v>142</v>
      </c>
      <c r="M30" s="18" t="s">
        <v>143</v>
      </c>
      <c r="N30" s="18" t="s">
        <v>144</v>
      </c>
    </row>
    <row r="31" s="11" customFormat="true" ht="13.2" hidden="false" customHeight="false" outlineLevel="0" collapsed="false">
      <c r="A31" s="20" t="s">
        <v>68</v>
      </c>
      <c r="B31" s="21" t="s">
        <v>69</v>
      </c>
      <c r="C31" s="22" t="n">
        <v>95.7125815993581</v>
      </c>
      <c r="D31" s="22" t="n">
        <v>96.2725575932975</v>
      </c>
      <c r="E31" s="23" t="n">
        <v>-0.559975993939347</v>
      </c>
      <c r="F31" s="31" t="n">
        <v>18</v>
      </c>
      <c r="G31" s="31" t="n">
        <v>17</v>
      </c>
      <c r="H31" s="31" t="n">
        <v>1</v>
      </c>
      <c r="I31" s="22" t="n">
        <v>4.1</v>
      </c>
      <c r="J31" s="22" t="n">
        <v>3.2</v>
      </c>
      <c r="K31" s="22" t="n">
        <v>0.9</v>
      </c>
      <c r="L31" s="22" t="n">
        <v>9.97534106793631</v>
      </c>
      <c r="M31" s="22" t="n">
        <v>5.82139093639465</v>
      </c>
      <c r="N31" s="22" t="n">
        <v>4.15395013154165</v>
      </c>
    </row>
    <row r="32" s="11" customFormat="true" ht="13.2" hidden="false" customHeight="false" outlineLevel="0" collapsed="false">
      <c r="A32" s="20" t="s">
        <v>70</v>
      </c>
      <c r="B32" s="21" t="s">
        <v>71</v>
      </c>
      <c r="C32" s="22" t="n">
        <v>94.7542649375708</v>
      </c>
      <c r="D32" s="22" t="n">
        <v>94.6382433488451</v>
      </c>
      <c r="E32" s="22" t="n">
        <v>0.116021588725701</v>
      </c>
      <c r="F32" s="31" t="n">
        <v>17</v>
      </c>
      <c r="G32" s="31" t="n">
        <v>16</v>
      </c>
      <c r="H32" s="31" t="n">
        <v>1</v>
      </c>
      <c r="I32" s="22" t="n">
        <v>5.4</v>
      </c>
      <c r="J32" s="22" t="n">
        <v>5</v>
      </c>
      <c r="K32" s="23" t="n">
        <v>0.4</v>
      </c>
      <c r="L32" s="22" t="n">
        <v>9.50483068232459</v>
      </c>
      <c r="M32" s="22" t="n">
        <v>7.34376278574989</v>
      </c>
      <c r="N32" s="22" t="n">
        <v>2.1610678965747</v>
      </c>
    </row>
    <row r="33" s="11" customFormat="true" ht="13.2" hidden="false" customHeight="false" outlineLevel="0" collapsed="false">
      <c r="A33" s="20" t="s">
        <v>72</v>
      </c>
      <c r="B33" s="21" t="s">
        <v>73</v>
      </c>
      <c r="C33" s="22" t="n">
        <v>95.2313329211298</v>
      </c>
      <c r="D33" s="22" t="n">
        <v>94.8845490253662</v>
      </c>
      <c r="E33" s="22" t="n">
        <v>0.346783895763679</v>
      </c>
      <c r="F33" s="31" t="n">
        <v>19</v>
      </c>
      <c r="G33" s="31" t="n">
        <v>19</v>
      </c>
      <c r="H33" s="31" t="n">
        <v>0</v>
      </c>
      <c r="I33" s="22" t="n">
        <v>5.3</v>
      </c>
      <c r="J33" s="22" t="n">
        <v>5.6</v>
      </c>
      <c r="K33" s="23" t="n">
        <v>-0.3</v>
      </c>
      <c r="L33" s="22" t="n">
        <v>8.75409228346918</v>
      </c>
      <c r="M33" s="22" t="n">
        <v>7.74349550246639</v>
      </c>
      <c r="N33" s="22" t="n">
        <v>1.01059678100279</v>
      </c>
    </row>
    <row r="34" s="11" customFormat="true" ht="13.2" hidden="false" customHeight="false" outlineLevel="0" collapsed="false">
      <c r="A34" s="20" t="s">
        <v>74</v>
      </c>
      <c r="B34" s="21" t="s">
        <v>75</v>
      </c>
      <c r="C34" s="22" t="n">
        <v>96.0707657048985</v>
      </c>
      <c r="D34" s="22" t="n">
        <v>96.260696931952</v>
      </c>
      <c r="E34" s="23" t="n">
        <v>-0.189931227053506</v>
      </c>
      <c r="F34" s="31" t="n">
        <v>17</v>
      </c>
      <c r="G34" s="31" t="n">
        <v>16</v>
      </c>
      <c r="H34" s="31" t="n">
        <v>1</v>
      </c>
      <c r="I34" s="22" t="n">
        <v>4.5</v>
      </c>
      <c r="J34" s="22" t="n">
        <v>4.1</v>
      </c>
      <c r="K34" s="22" t="n">
        <v>0.4</v>
      </c>
      <c r="L34" s="22" t="n">
        <v>9.66637687352445</v>
      </c>
      <c r="M34" s="22" t="n">
        <v>6.45439088480138</v>
      </c>
      <c r="N34" s="22" t="n">
        <v>3.21198598872307</v>
      </c>
    </row>
    <row r="35" s="11" customFormat="true" ht="13.2" hidden="false" customHeight="false" outlineLevel="0" collapsed="false">
      <c r="A35" s="20" t="s">
        <v>76</v>
      </c>
      <c r="B35" s="21" t="s">
        <v>77</v>
      </c>
      <c r="C35" s="22" t="n">
        <v>95.2795083998006</v>
      </c>
      <c r="D35" s="22" t="n">
        <v>94.7118277184526</v>
      </c>
      <c r="E35" s="22" t="n">
        <v>0.567680681347937</v>
      </c>
      <c r="F35" s="31" t="n">
        <v>17</v>
      </c>
      <c r="G35" s="31" t="n">
        <v>14</v>
      </c>
      <c r="H35" s="31" t="n">
        <v>3</v>
      </c>
      <c r="I35" s="22" t="n">
        <v>5.1</v>
      </c>
      <c r="J35" s="22" t="n">
        <v>4.8</v>
      </c>
      <c r="K35" s="22" t="n">
        <v>0.3</v>
      </c>
      <c r="L35" s="22" t="n">
        <v>8.82236379462998</v>
      </c>
      <c r="M35" s="22" t="n">
        <v>7.33462275534105</v>
      </c>
      <c r="N35" s="22" t="n">
        <v>1.48774103928893</v>
      </c>
    </row>
    <row r="36" s="11" customFormat="true" ht="13.2" hidden="false" customHeight="false" outlineLevel="0" collapsed="false">
      <c r="A36" s="20" t="s">
        <v>78</v>
      </c>
      <c r="B36" s="21" t="s">
        <v>79</v>
      </c>
      <c r="C36" s="22" t="n">
        <v>96.162271382167</v>
      </c>
      <c r="D36" s="22" t="n">
        <v>96.1870924843445</v>
      </c>
      <c r="E36" s="23" t="n">
        <v>-0.0248211021774125</v>
      </c>
      <c r="F36" s="31" t="n">
        <v>18</v>
      </c>
      <c r="G36" s="31" t="n">
        <v>16</v>
      </c>
      <c r="H36" s="31" t="n">
        <v>2</v>
      </c>
      <c r="I36" s="22" t="n">
        <v>4.4</v>
      </c>
      <c r="J36" s="22" t="n">
        <v>4.2</v>
      </c>
      <c r="K36" s="22" t="n">
        <v>0.2</v>
      </c>
      <c r="L36" s="22" t="n">
        <v>9.53308041729284</v>
      </c>
      <c r="M36" s="22" t="n">
        <v>7.75683288451419</v>
      </c>
      <c r="N36" s="22" t="n">
        <v>1.77624753277864</v>
      </c>
    </row>
    <row r="37" s="11" customFormat="true" ht="13.2" hidden="false" customHeight="false" outlineLevel="0" collapsed="false">
      <c r="A37" s="20" t="s">
        <v>80</v>
      </c>
      <c r="B37" s="21" t="s">
        <v>81</v>
      </c>
      <c r="C37" s="22" t="n">
        <v>91.0616171578391</v>
      </c>
      <c r="D37" s="22" t="n">
        <v>88.802637776731</v>
      </c>
      <c r="E37" s="23" t="n">
        <v>2.25897938110809</v>
      </c>
      <c r="F37" s="31" t="n">
        <v>14</v>
      </c>
      <c r="G37" s="31" t="n">
        <v>12</v>
      </c>
      <c r="H37" s="31" t="n">
        <v>2</v>
      </c>
      <c r="I37" s="22" t="n">
        <v>4.2</v>
      </c>
      <c r="J37" s="22" t="n">
        <v>4.2</v>
      </c>
      <c r="K37" s="22" t="n">
        <v>0</v>
      </c>
      <c r="L37" s="22" t="n">
        <v>8.38841796548095</v>
      </c>
      <c r="M37" s="22" t="n">
        <v>13.2542646185182</v>
      </c>
      <c r="N37" s="22" t="n">
        <v>-4.86584665303726</v>
      </c>
    </row>
    <row r="38" s="11" customFormat="true" ht="13.2" hidden="false" customHeight="false" outlineLevel="0" collapsed="false">
      <c r="A38" s="20" t="s">
        <v>82</v>
      </c>
      <c r="B38" s="21" t="s">
        <v>83</v>
      </c>
      <c r="C38" s="22" t="n">
        <v>95.5633084650656</v>
      </c>
      <c r="D38" s="22" t="n">
        <v>95.9941255559003</v>
      </c>
      <c r="E38" s="22" t="n">
        <v>-0.43081709083468</v>
      </c>
      <c r="F38" s="31" t="n">
        <v>15</v>
      </c>
      <c r="G38" s="31" t="n">
        <v>16</v>
      </c>
      <c r="H38" s="34" t="n">
        <v>-1</v>
      </c>
      <c r="I38" s="22" t="n">
        <v>5.4</v>
      </c>
      <c r="J38" s="22" t="n">
        <v>4.8</v>
      </c>
      <c r="K38" s="22" t="n">
        <v>0.600000000000001</v>
      </c>
      <c r="L38" s="22" t="n">
        <v>10.1290417866159</v>
      </c>
      <c r="M38" s="22" t="n">
        <v>9.7389349677515</v>
      </c>
      <c r="N38" s="23" t="n">
        <v>0.390106818864362</v>
      </c>
    </row>
    <row r="39" s="11" customFormat="true" ht="13.2" hidden="false" customHeight="false" outlineLevel="0" collapsed="false">
      <c r="A39" s="20" t="s">
        <v>84</v>
      </c>
      <c r="B39" s="21" t="s">
        <v>85</v>
      </c>
      <c r="C39" s="22" t="n">
        <v>92.9664391644187</v>
      </c>
      <c r="D39" s="22" t="n">
        <v>93.4277485147234</v>
      </c>
      <c r="E39" s="23" t="n">
        <v>-0.46130935030466</v>
      </c>
      <c r="F39" s="31" t="n">
        <v>18</v>
      </c>
      <c r="G39" s="31" t="n">
        <v>16</v>
      </c>
      <c r="H39" s="31" t="n">
        <v>2</v>
      </c>
      <c r="I39" s="22" t="n">
        <v>7.3</v>
      </c>
      <c r="J39" s="22" t="n">
        <v>7.5</v>
      </c>
      <c r="K39" s="22" t="n">
        <v>-0.2</v>
      </c>
      <c r="L39" s="22" t="n">
        <v>13.5133681978058</v>
      </c>
      <c r="M39" s="22" t="n">
        <v>14.2019323071633</v>
      </c>
      <c r="N39" s="22" t="n">
        <v>-0.688564109357534</v>
      </c>
    </row>
    <row r="40" s="11" customFormat="true" ht="13.2" hidden="false" customHeight="false" outlineLevel="0" collapsed="false">
      <c r="A40" s="20" t="s">
        <v>86</v>
      </c>
      <c r="B40" s="21" t="s">
        <v>87</v>
      </c>
      <c r="C40" s="22" t="n">
        <v>94.743691309002</v>
      </c>
      <c r="D40" s="22" t="n">
        <v>94.8951127525697</v>
      </c>
      <c r="E40" s="23" t="n">
        <v>-0.151421443567699</v>
      </c>
      <c r="F40" s="31" t="n">
        <v>18</v>
      </c>
      <c r="G40" s="31" t="n">
        <v>16</v>
      </c>
      <c r="H40" s="34" t="n">
        <v>2</v>
      </c>
      <c r="I40" s="22" t="n">
        <v>5.3</v>
      </c>
      <c r="J40" s="22" t="n">
        <v>5.4</v>
      </c>
      <c r="K40" s="22" t="n">
        <v>-0.100000000000001</v>
      </c>
      <c r="L40" s="22" t="n">
        <v>13.5008345654856</v>
      </c>
      <c r="M40" s="22" t="n">
        <v>12.6248091986213</v>
      </c>
      <c r="N40" s="22" t="n">
        <v>0.876025366864306</v>
      </c>
    </row>
    <row r="41" s="11" customFormat="true" ht="13.2" hidden="false" customHeight="false" outlineLevel="0" collapsed="false">
      <c r="A41" s="20" t="s">
        <v>88</v>
      </c>
      <c r="B41" s="21" t="s">
        <v>89</v>
      </c>
      <c r="C41" s="22" t="n">
        <v>95.3596209725579</v>
      </c>
      <c r="D41" s="22" t="n">
        <v>95.4452872715492</v>
      </c>
      <c r="E41" s="23" t="n">
        <v>-0.0856662989913559</v>
      </c>
      <c r="F41" s="31" t="n">
        <v>17</v>
      </c>
      <c r="G41" s="31" t="n">
        <v>16</v>
      </c>
      <c r="H41" s="31" t="n">
        <v>1</v>
      </c>
      <c r="I41" s="22" t="n">
        <v>4.9</v>
      </c>
      <c r="J41" s="22" t="n">
        <v>5.3</v>
      </c>
      <c r="K41" s="23" t="n">
        <v>-0.4</v>
      </c>
      <c r="L41" s="22" t="n">
        <v>9.53023110438808</v>
      </c>
      <c r="M41" s="22" t="n">
        <v>8.7988589792197</v>
      </c>
      <c r="N41" s="23" t="n">
        <v>0.731372125168384</v>
      </c>
    </row>
    <row r="42" s="11" customFormat="true" ht="13.2" hidden="false" customHeight="false" outlineLevel="0" collapsed="false">
      <c r="A42" s="20" t="s">
        <v>90</v>
      </c>
      <c r="B42" s="21" t="s">
        <v>91</v>
      </c>
      <c r="C42" s="22" t="n">
        <v>96.6423118858083</v>
      </c>
      <c r="D42" s="22" t="n">
        <v>96.4534960939858</v>
      </c>
      <c r="E42" s="22" t="n">
        <v>0.188815791822492</v>
      </c>
      <c r="F42" s="31" t="n">
        <v>18</v>
      </c>
      <c r="G42" s="31" t="n">
        <v>16</v>
      </c>
      <c r="H42" s="31" t="n">
        <v>2</v>
      </c>
      <c r="I42" s="22" t="n">
        <v>4.5</v>
      </c>
      <c r="J42" s="22" t="n">
        <v>4.2</v>
      </c>
      <c r="K42" s="22" t="n">
        <v>0.3</v>
      </c>
      <c r="L42" s="22" t="n">
        <v>8.62434481457668</v>
      </c>
      <c r="M42" s="22" t="n">
        <v>7.21392022783107</v>
      </c>
      <c r="N42" s="22" t="n">
        <v>1.41042458674562</v>
      </c>
    </row>
    <row r="43" s="11" customFormat="true" ht="13.2" hidden="false" customHeight="false" outlineLevel="0" collapsed="false">
      <c r="A43" s="20" t="s">
        <v>92</v>
      </c>
      <c r="B43" s="21" t="s">
        <v>93</v>
      </c>
      <c r="C43" s="22" t="n">
        <v>93.7511070726313</v>
      </c>
      <c r="D43" s="22" t="n">
        <v>93.7498021123097</v>
      </c>
      <c r="E43" s="23" t="n">
        <v>0.00130496032160465</v>
      </c>
      <c r="F43" s="31" t="n">
        <v>17</v>
      </c>
      <c r="G43" s="31" t="n">
        <v>17</v>
      </c>
      <c r="H43" s="34" t="n">
        <v>0</v>
      </c>
      <c r="I43" s="22" t="n">
        <v>5.7</v>
      </c>
      <c r="J43" s="22" t="n">
        <v>6</v>
      </c>
      <c r="K43" s="22" t="n">
        <v>-0.3</v>
      </c>
      <c r="L43" s="22" t="n">
        <v>11.3044316064423</v>
      </c>
      <c r="M43" s="22" t="n">
        <v>13.2030342541676</v>
      </c>
      <c r="N43" s="22" t="n">
        <v>-1.89860264772529</v>
      </c>
    </row>
    <row r="44" s="15" customFormat="true" ht="13.2" hidden="false" customHeight="false" outlineLevel="0" collapsed="false">
      <c r="A44" s="25" t="s">
        <v>94</v>
      </c>
      <c r="B44" s="26" t="s">
        <v>95</v>
      </c>
      <c r="C44" s="27" t="n">
        <v>95.2663784992657</v>
      </c>
      <c r="D44" s="27" t="n">
        <v>95.2853309379733</v>
      </c>
      <c r="E44" s="27" t="n">
        <v>-0.0189524387076432</v>
      </c>
      <c r="F44" s="35" t="n">
        <v>19</v>
      </c>
      <c r="G44" s="35" t="n">
        <v>17</v>
      </c>
      <c r="H44" s="35" t="n">
        <v>2</v>
      </c>
      <c r="I44" s="27" t="n">
        <v>5.1</v>
      </c>
      <c r="J44" s="27" t="n">
        <v>4.9</v>
      </c>
      <c r="K44" s="28" t="n">
        <v>0.199999999999999</v>
      </c>
      <c r="L44" s="27" t="n">
        <v>10.2209342059455</v>
      </c>
      <c r="M44" s="27" t="n">
        <v>9.14927377998062</v>
      </c>
      <c r="N44" s="27" t="n">
        <v>1.07166042596491</v>
      </c>
    </row>
    <row r="45" s="15" customFormat="true" ht="13.2" hidden="false" customHeight="false" outlineLevel="0" collapsed="false">
      <c r="A45" s="25" t="s">
        <v>96</v>
      </c>
      <c r="B45" s="26" t="s">
        <v>97</v>
      </c>
      <c r="C45" s="27" t="n">
        <v>95.3264040301124</v>
      </c>
      <c r="D45" s="27" t="n">
        <v>95.4257611238914</v>
      </c>
      <c r="E45" s="28" t="n">
        <v>-0.0993570937789912</v>
      </c>
      <c r="F45" s="35" t="n">
        <v>19</v>
      </c>
      <c r="G45" s="35" t="n">
        <v>18</v>
      </c>
      <c r="H45" s="35" t="n">
        <v>1</v>
      </c>
      <c r="I45" s="27" t="n">
        <v>5.2</v>
      </c>
      <c r="J45" s="27" t="n">
        <v>4.9</v>
      </c>
      <c r="K45" s="28" t="n">
        <v>0.3</v>
      </c>
      <c r="L45" s="27" t="n">
        <v>10.2023116351789</v>
      </c>
      <c r="M45" s="27" t="n">
        <v>9.26679644379518</v>
      </c>
      <c r="N45" s="27" t="n">
        <v>0.935515191383681</v>
      </c>
    </row>
    <row r="46" s="11" customFormat="true" ht="13.2" hidden="false" customHeight="false" outlineLevel="0" collapsed="false">
      <c r="A46" s="20" t="s">
        <v>98</v>
      </c>
      <c r="B46" s="21" t="s">
        <v>99</v>
      </c>
      <c r="C46" s="22" t="n">
        <v>88.3845544449786</v>
      </c>
      <c r="D46" s="22" t="n">
        <v>90.9448459985674</v>
      </c>
      <c r="E46" s="23" t="n">
        <v>-2.56029155358883</v>
      </c>
      <c r="F46" s="31" t="n">
        <v>15</v>
      </c>
      <c r="G46" s="31"/>
      <c r="H46" s="31"/>
      <c r="I46" s="22" t="n">
        <v>10.1</v>
      </c>
      <c r="J46" s="22"/>
      <c r="K46" s="23"/>
      <c r="L46" s="22" t="n">
        <v>23.1115567719774</v>
      </c>
      <c r="M46" s="22" t="n">
        <v>29.3833772482529</v>
      </c>
      <c r="N46" s="22" t="n">
        <v>-6.27182047627557</v>
      </c>
    </row>
    <row r="47" s="11" customFormat="true" ht="13.2" hidden="false" customHeight="false" outlineLevel="0" collapsed="false">
      <c r="A47" s="20" t="s">
        <v>100</v>
      </c>
      <c r="B47" s="21" t="s">
        <v>101</v>
      </c>
      <c r="C47" s="22" t="n">
        <v>89.4983607845805</v>
      </c>
      <c r="D47" s="22" t="n">
        <v>91.9783632965702</v>
      </c>
      <c r="E47" s="23" t="n">
        <v>-2.48000251198975</v>
      </c>
      <c r="F47" s="31" t="n">
        <v>15</v>
      </c>
      <c r="G47" s="31"/>
      <c r="H47" s="31"/>
      <c r="I47" s="22" t="n">
        <v>8</v>
      </c>
      <c r="J47" s="22"/>
      <c r="K47" s="22"/>
      <c r="L47" s="22" t="n">
        <v>22.2948341914592</v>
      </c>
      <c r="M47" s="22" t="n">
        <v>27.3727588821955</v>
      </c>
      <c r="N47" s="23" t="n">
        <v>-5.07792469073639</v>
      </c>
    </row>
    <row r="48" s="11" customFormat="true" ht="13.2" hidden="false" customHeight="false" outlineLevel="0" collapsed="false">
      <c r="A48" s="20" t="s">
        <v>102</v>
      </c>
      <c r="B48" s="21" t="s">
        <v>103</v>
      </c>
      <c r="C48" s="22" t="n">
        <v>75.986512080121</v>
      </c>
      <c r="D48" s="22" t="n">
        <v>89.3544068184045</v>
      </c>
      <c r="E48" s="22" t="n">
        <v>-13.3678947382835</v>
      </c>
      <c r="F48" s="31" t="n">
        <v>12</v>
      </c>
      <c r="G48" s="31"/>
      <c r="H48" s="31"/>
      <c r="I48" s="22" t="n">
        <v>7.4</v>
      </c>
      <c r="J48" s="22"/>
      <c r="K48" s="22"/>
      <c r="L48" s="22" t="n">
        <v>23.4480753673248</v>
      </c>
      <c r="M48" s="22" t="n">
        <v>23.3819391148631</v>
      </c>
      <c r="N48" s="22" t="n">
        <v>0.0661362524616145</v>
      </c>
    </row>
    <row r="49" s="11" customFormat="true" ht="13.2" hidden="false" customHeight="false" outlineLevel="0" collapsed="false">
      <c r="A49" s="20" t="s">
        <v>104</v>
      </c>
      <c r="B49" s="21" t="s">
        <v>105</v>
      </c>
      <c r="C49" s="22" t="n">
        <v>90.925233931548</v>
      </c>
      <c r="D49" s="22" t="n">
        <v>90.2920048122727</v>
      </c>
      <c r="E49" s="23" t="n">
        <v>0.633229119275342</v>
      </c>
      <c r="F49" s="31" t="n">
        <v>15</v>
      </c>
      <c r="G49" s="31"/>
      <c r="H49" s="31"/>
      <c r="I49" s="22" t="n">
        <v>10.9</v>
      </c>
      <c r="J49" s="22"/>
      <c r="K49" s="22"/>
      <c r="L49" s="22" t="n">
        <v>30.0998397799503</v>
      </c>
      <c r="M49" s="22" t="n">
        <v>35.1874244256348</v>
      </c>
      <c r="N49" s="22" t="n">
        <v>-5.08758464568454</v>
      </c>
    </row>
    <row r="50" s="15" customFormat="true" ht="13.2" hidden="false" customHeight="false" outlineLevel="0" collapsed="false">
      <c r="A50" s="25" t="s">
        <v>106</v>
      </c>
      <c r="B50" s="26" t="s">
        <v>107</v>
      </c>
      <c r="C50" s="27" t="n">
        <v>88.1893336200673</v>
      </c>
      <c r="D50" s="27" t="n">
        <v>90.7490777501689</v>
      </c>
      <c r="E50" s="28" t="n">
        <v>-2.55974413010154</v>
      </c>
      <c r="F50" s="35" t="n">
        <v>15</v>
      </c>
      <c r="G50" s="35"/>
      <c r="H50" s="35"/>
      <c r="I50" s="27" t="n">
        <v>9.8</v>
      </c>
      <c r="J50" s="27"/>
      <c r="K50" s="28"/>
      <c r="L50" s="27" t="n">
        <v>26.4084885201801</v>
      </c>
      <c r="M50" s="27" t="n">
        <v>30.8950865718491</v>
      </c>
      <c r="N50" s="27" t="n">
        <v>-4.48659805166898</v>
      </c>
    </row>
    <row r="51" s="15" customFormat="true" ht="13.2" hidden="false" customHeight="false" outlineLevel="0" collapsed="false">
      <c r="A51" s="25" t="s">
        <v>108</v>
      </c>
      <c r="B51" s="26" t="s">
        <v>109</v>
      </c>
      <c r="C51" s="27" t="n">
        <v>95.1285118917638</v>
      </c>
      <c r="D51" s="27" t="n">
        <v>95.3036199977043</v>
      </c>
      <c r="E51" s="27" t="n">
        <v>-0.17510810594051</v>
      </c>
      <c r="F51" s="35" t="n">
        <v>19</v>
      </c>
      <c r="G51" s="35"/>
      <c r="H51" s="35"/>
      <c r="I51" s="27" t="n">
        <v>5.3</v>
      </c>
      <c r="J51" s="27"/>
      <c r="K51" s="28"/>
      <c r="L51" s="27" t="n">
        <v>10.618887872362</v>
      </c>
      <c r="M51" s="27" t="n">
        <v>9.80466847495843</v>
      </c>
      <c r="N51" s="28" t="n">
        <v>0.814219397403527</v>
      </c>
    </row>
    <row r="53" s="30" customFormat="true" ht="21" hidden="false" customHeight="false" outlineLevel="0" collapsed="false">
      <c r="A53" s="14" t="s">
        <v>124</v>
      </c>
    </row>
    <row r="55" s="18" customFormat="true" ht="66" hidden="false" customHeight="false" outlineLevel="0" collapsed="false">
      <c r="A55" s="18" t="s">
        <v>54</v>
      </c>
      <c r="B55" s="19" t="s">
        <v>55</v>
      </c>
      <c r="C55" s="18" t="s">
        <v>133</v>
      </c>
      <c r="D55" s="18" t="s">
        <v>134</v>
      </c>
      <c r="E55" s="18" t="s">
        <v>135</v>
      </c>
      <c r="F55" s="18" t="s">
        <v>136</v>
      </c>
      <c r="G55" s="18" t="s">
        <v>137</v>
      </c>
      <c r="H55" s="18" t="s">
        <v>138</v>
      </c>
      <c r="I55" s="18" t="s">
        <v>139</v>
      </c>
      <c r="J55" s="18" t="s">
        <v>140</v>
      </c>
      <c r="K55" s="18" t="s">
        <v>141</v>
      </c>
      <c r="L55" s="18" t="s">
        <v>142</v>
      </c>
      <c r="M55" s="18" t="s">
        <v>143</v>
      </c>
      <c r="N55" s="18" t="s">
        <v>144</v>
      </c>
    </row>
    <row r="56" s="11" customFormat="true" ht="13.2" hidden="false" customHeight="false" outlineLevel="0" collapsed="false">
      <c r="A56" s="20" t="s">
        <v>68</v>
      </c>
      <c r="B56" s="21" t="s">
        <v>69</v>
      </c>
      <c r="C56" s="23" t="n">
        <v>-8.41161088991608</v>
      </c>
      <c r="D56" s="23" t="n">
        <v>-16.5701834147061</v>
      </c>
      <c r="E56" s="22" t="n">
        <v>8.15857252479002</v>
      </c>
      <c r="F56" s="34" t="n">
        <v>-8</v>
      </c>
      <c r="G56" s="34" t="n">
        <v>-8</v>
      </c>
      <c r="H56" s="31" t="n">
        <v>0</v>
      </c>
      <c r="I56" s="22" t="n">
        <v>25.4</v>
      </c>
      <c r="J56" s="22" t="n">
        <v>30.5</v>
      </c>
      <c r="K56" s="22" t="n">
        <v>-5.10000000000001</v>
      </c>
      <c r="L56" s="22" t="n">
        <v>1.30711425218079</v>
      </c>
      <c r="M56" s="22" t="n">
        <v>3.3102695375711</v>
      </c>
      <c r="N56" s="23" t="n">
        <v>-2.00315528539031</v>
      </c>
    </row>
    <row r="57" s="11" customFormat="true" ht="13.2" hidden="false" customHeight="false" outlineLevel="0" collapsed="false">
      <c r="A57" s="20" t="s">
        <v>70</v>
      </c>
      <c r="B57" s="21" t="s">
        <v>71</v>
      </c>
      <c r="C57" s="23" t="n">
        <v>-5.7685864502309</v>
      </c>
      <c r="D57" s="23" t="n">
        <v>-11.1097124869149</v>
      </c>
      <c r="E57" s="22" t="n">
        <v>5.34112603668405</v>
      </c>
      <c r="F57" s="34" t="n">
        <v>-6</v>
      </c>
      <c r="G57" s="34" t="n">
        <v>-6</v>
      </c>
      <c r="H57" s="31" t="n">
        <v>0</v>
      </c>
      <c r="I57" s="22" t="n">
        <v>19.2</v>
      </c>
      <c r="J57" s="22" t="n">
        <v>27.2</v>
      </c>
      <c r="K57" s="22" t="n">
        <v>-8</v>
      </c>
      <c r="L57" s="22" t="n">
        <v>0.724950982667142</v>
      </c>
      <c r="M57" s="22" t="n">
        <v>4.49745228765516</v>
      </c>
      <c r="N57" s="23" t="n">
        <v>-3.77250130498802</v>
      </c>
    </row>
    <row r="58" s="11" customFormat="true" ht="13.2" hidden="false" customHeight="false" outlineLevel="0" collapsed="false">
      <c r="A58" s="20" t="s">
        <v>72</v>
      </c>
      <c r="B58" s="21" t="s">
        <v>73</v>
      </c>
      <c r="C58" s="23" t="n">
        <v>-6.62810019578676</v>
      </c>
      <c r="D58" s="23" t="n">
        <v>-13.4697412506322</v>
      </c>
      <c r="E58" s="22" t="n">
        <v>6.84164105484544</v>
      </c>
      <c r="F58" s="34" t="n">
        <v>-7</v>
      </c>
      <c r="G58" s="34" t="n">
        <v>-9</v>
      </c>
      <c r="H58" s="31" t="n">
        <v>2</v>
      </c>
      <c r="I58" s="22" t="n">
        <v>25.6</v>
      </c>
      <c r="J58" s="22" t="n">
        <v>30.2</v>
      </c>
      <c r="K58" s="22" t="n">
        <v>-4.6</v>
      </c>
      <c r="L58" s="22" t="n">
        <v>1.61994835561561</v>
      </c>
      <c r="M58" s="22" t="n">
        <v>5.67025655759587</v>
      </c>
      <c r="N58" s="23" t="n">
        <v>-4.05030820198026</v>
      </c>
    </row>
    <row r="59" s="11" customFormat="true" ht="13.2" hidden="false" customHeight="false" outlineLevel="0" collapsed="false">
      <c r="A59" s="20" t="s">
        <v>74</v>
      </c>
      <c r="B59" s="21" t="s">
        <v>75</v>
      </c>
      <c r="C59" s="23" t="n">
        <v>-8.53809176548721</v>
      </c>
      <c r="D59" s="23" t="n">
        <v>-16.779422246828</v>
      </c>
      <c r="E59" s="22" t="n">
        <v>8.24133048134082</v>
      </c>
      <c r="F59" s="34" t="n">
        <v>-7</v>
      </c>
      <c r="G59" s="34" t="n">
        <v>-6</v>
      </c>
      <c r="H59" s="34" t="n">
        <v>-1</v>
      </c>
      <c r="I59" s="22" t="n">
        <v>28.7</v>
      </c>
      <c r="J59" s="22" t="n">
        <v>32.1</v>
      </c>
      <c r="K59" s="22" t="n">
        <v>-3.4</v>
      </c>
      <c r="L59" s="22" t="n">
        <v>1.4982457328735</v>
      </c>
      <c r="M59" s="22" t="n">
        <v>5.14213442004377</v>
      </c>
      <c r="N59" s="23" t="n">
        <v>-3.64388868717027</v>
      </c>
    </row>
    <row r="60" s="11" customFormat="true" ht="13.2" hidden="false" customHeight="false" outlineLevel="0" collapsed="false">
      <c r="A60" s="20" t="s">
        <v>76</v>
      </c>
      <c r="B60" s="21" t="s">
        <v>77</v>
      </c>
      <c r="C60" s="23" t="n">
        <v>-5.37874656374754</v>
      </c>
      <c r="D60" s="23" t="n">
        <v>-11.3986141017017</v>
      </c>
      <c r="E60" s="22" t="n">
        <v>6.01986753795411</v>
      </c>
      <c r="F60" s="34" t="n">
        <v>-6</v>
      </c>
      <c r="G60" s="34" t="n">
        <v>-5</v>
      </c>
      <c r="H60" s="34" t="n">
        <v>-1</v>
      </c>
      <c r="I60" s="22" t="n">
        <v>25.6</v>
      </c>
      <c r="J60" s="22" t="n">
        <v>32.6</v>
      </c>
      <c r="K60" s="22" t="n">
        <v>-7</v>
      </c>
      <c r="L60" s="22" t="n">
        <v>1.06289817662553</v>
      </c>
      <c r="M60" s="22" t="n">
        <v>4.2200374131657</v>
      </c>
      <c r="N60" s="23" t="n">
        <v>-3.15713923654017</v>
      </c>
    </row>
    <row r="61" s="11" customFormat="true" ht="13.2" hidden="false" customHeight="false" outlineLevel="0" collapsed="false">
      <c r="A61" s="20" t="s">
        <v>78</v>
      </c>
      <c r="B61" s="21" t="s">
        <v>79</v>
      </c>
      <c r="C61" s="23" t="n">
        <v>-7.10660551239268</v>
      </c>
      <c r="D61" s="23" t="n">
        <v>-12.8425711125663</v>
      </c>
      <c r="E61" s="22" t="n">
        <v>5.73596560017359</v>
      </c>
      <c r="F61" s="34" t="n">
        <v>-7</v>
      </c>
      <c r="G61" s="34" t="n">
        <v>-5</v>
      </c>
      <c r="H61" s="34" t="n">
        <v>-2</v>
      </c>
      <c r="I61" s="22" t="n">
        <v>20.7</v>
      </c>
      <c r="J61" s="22" t="n">
        <v>26.2</v>
      </c>
      <c r="K61" s="22" t="n">
        <v>-5.5</v>
      </c>
      <c r="L61" s="22" t="n">
        <v>1.33706133444472</v>
      </c>
      <c r="M61" s="22" t="n">
        <v>4.59247364207211</v>
      </c>
      <c r="N61" s="23" t="n">
        <v>-3.25541230762738</v>
      </c>
    </row>
    <row r="62" s="11" customFormat="true" ht="13.2" hidden="false" customHeight="false" outlineLevel="0" collapsed="false">
      <c r="A62" s="20" t="s">
        <v>80</v>
      </c>
      <c r="B62" s="21" t="s">
        <v>81</v>
      </c>
      <c r="C62" s="23" t="n">
        <v>-12.6866212286947</v>
      </c>
      <c r="D62" s="23" t="n">
        <v>-22.7029384686848</v>
      </c>
      <c r="E62" s="22" t="n">
        <v>10.0163172399901</v>
      </c>
      <c r="F62" s="34" t="n">
        <v>-5</v>
      </c>
      <c r="G62" s="34" t="n">
        <v>-5</v>
      </c>
      <c r="H62" s="31" t="n">
        <v>0</v>
      </c>
      <c r="I62" s="22" t="n">
        <v>17.9</v>
      </c>
      <c r="J62" s="22" t="n">
        <v>20.5</v>
      </c>
      <c r="K62" s="22" t="n">
        <v>-2.6</v>
      </c>
      <c r="L62" s="22" t="n">
        <v>5.60332896074142</v>
      </c>
      <c r="M62" s="22" t="n">
        <v>6.54787837564474</v>
      </c>
      <c r="N62" s="23" t="n">
        <v>-0.944549414903323</v>
      </c>
    </row>
    <row r="63" s="11" customFormat="true" ht="13.2" hidden="false" customHeight="false" outlineLevel="0" collapsed="false">
      <c r="A63" s="20" t="s">
        <v>82</v>
      </c>
      <c r="B63" s="21" t="s">
        <v>83</v>
      </c>
      <c r="C63" s="23" t="n">
        <v>-7.26680003110805</v>
      </c>
      <c r="D63" s="23" t="n">
        <v>-11.5203872949984</v>
      </c>
      <c r="E63" s="22" t="n">
        <v>4.25358726389037</v>
      </c>
      <c r="F63" s="34" t="n">
        <v>-2</v>
      </c>
      <c r="G63" s="31" t="n">
        <v>-4</v>
      </c>
      <c r="H63" s="34" t="n">
        <v>2</v>
      </c>
      <c r="I63" s="22" t="n">
        <v>13.6</v>
      </c>
      <c r="J63" s="22" t="n">
        <v>16.5</v>
      </c>
      <c r="K63" s="22" t="n">
        <v>-2.9</v>
      </c>
      <c r="L63" s="22" t="n">
        <v>1.15278632965193</v>
      </c>
      <c r="M63" s="22" t="n">
        <v>1.3270520118602</v>
      </c>
      <c r="N63" s="23" t="n">
        <v>-0.174265682208276</v>
      </c>
    </row>
    <row r="64" s="11" customFormat="true" ht="13.2" hidden="false" customHeight="false" outlineLevel="0" collapsed="false">
      <c r="A64" s="20" t="s">
        <v>84</v>
      </c>
      <c r="B64" s="21" t="s">
        <v>85</v>
      </c>
      <c r="C64" s="23" t="n">
        <v>-9.26298406188624</v>
      </c>
      <c r="D64" s="23" t="n">
        <v>-16.6937068621667</v>
      </c>
      <c r="E64" s="22" t="n">
        <v>7.43072280028042</v>
      </c>
      <c r="F64" s="34" t="n">
        <v>-7</v>
      </c>
      <c r="G64" s="34" t="n">
        <v>-7</v>
      </c>
      <c r="H64" s="34" t="n">
        <v>0</v>
      </c>
      <c r="I64" s="22" t="n">
        <v>25.1</v>
      </c>
      <c r="J64" s="22" t="n">
        <v>31.2</v>
      </c>
      <c r="K64" s="22" t="n">
        <v>-6.1</v>
      </c>
      <c r="L64" s="22" t="n">
        <v>2.50104296326385</v>
      </c>
      <c r="M64" s="22" t="n">
        <v>6.29824283964283</v>
      </c>
      <c r="N64" s="23" t="n">
        <v>-3.79719987637898</v>
      </c>
    </row>
    <row r="65" s="11" customFormat="true" ht="13.2" hidden="false" customHeight="false" outlineLevel="0" collapsed="false">
      <c r="A65" s="20" t="s">
        <v>86</v>
      </c>
      <c r="B65" s="21" t="s">
        <v>87</v>
      </c>
      <c r="C65" s="23" t="n">
        <v>-13.8164991758279</v>
      </c>
      <c r="D65" s="23" t="n">
        <v>-22.657940240893</v>
      </c>
      <c r="E65" s="22" t="n">
        <v>8.84144106506516</v>
      </c>
      <c r="F65" s="34" t="n">
        <v>-8</v>
      </c>
      <c r="G65" s="34" t="n">
        <v>-7</v>
      </c>
      <c r="H65" s="31" t="n">
        <v>-1</v>
      </c>
      <c r="I65" s="22" t="n">
        <v>26.1</v>
      </c>
      <c r="J65" s="22" t="n">
        <v>30</v>
      </c>
      <c r="K65" s="22" t="n">
        <v>-3.9</v>
      </c>
      <c r="L65" s="22" t="n">
        <v>1.40164208300457</v>
      </c>
      <c r="M65" s="22" t="n">
        <v>5.32921497348325</v>
      </c>
      <c r="N65" s="23" t="n">
        <v>-3.92757289047868</v>
      </c>
    </row>
    <row r="66" s="11" customFormat="true" ht="13.2" hidden="false" customHeight="false" outlineLevel="0" collapsed="false">
      <c r="A66" s="20" t="s">
        <v>88</v>
      </c>
      <c r="B66" s="21" t="s">
        <v>89</v>
      </c>
      <c r="C66" s="23" t="n">
        <v>-6.49027986234712</v>
      </c>
      <c r="D66" s="23" t="n">
        <v>-13.8297116366501</v>
      </c>
      <c r="E66" s="22" t="n">
        <v>7.33943177430301</v>
      </c>
      <c r="F66" s="34" t="n">
        <v>-7</v>
      </c>
      <c r="G66" s="34" t="n">
        <v>-6</v>
      </c>
      <c r="H66" s="31" t="n">
        <v>-1</v>
      </c>
      <c r="I66" s="22" t="n">
        <v>25.1</v>
      </c>
      <c r="J66" s="22" t="n">
        <v>28.9</v>
      </c>
      <c r="K66" s="22" t="n">
        <v>-3.8</v>
      </c>
      <c r="L66" s="22" t="n">
        <v>1.22594436467242</v>
      </c>
      <c r="M66" s="22" t="n">
        <v>4.10799586979976</v>
      </c>
      <c r="N66" s="23" t="n">
        <v>-2.88205150512734</v>
      </c>
    </row>
    <row r="67" s="11" customFormat="true" ht="13.2" hidden="false" customHeight="false" outlineLevel="0" collapsed="false">
      <c r="A67" s="20" t="s">
        <v>90</v>
      </c>
      <c r="B67" s="21" t="s">
        <v>91</v>
      </c>
      <c r="C67" s="23" t="n">
        <v>-5.57584184506398</v>
      </c>
      <c r="D67" s="23" t="n">
        <v>-12.5379811147268</v>
      </c>
      <c r="E67" s="22" t="n">
        <v>6.96213926966283</v>
      </c>
      <c r="F67" s="34" t="n">
        <v>-7</v>
      </c>
      <c r="G67" s="34" t="n">
        <v>-6</v>
      </c>
      <c r="H67" s="31" t="n">
        <v>-1</v>
      </c>
      <c r="I67" s="22" t="n">
        <v>27.9</v>
      </c>
      <c r="J67" s="22" t="n">
        <v>34.7</v>
      </c>
      <c r="K67" s="22" t="n">
        <v>-6.8</v>
      </c>
      <c r="L67" s="22" t="n">
        <v>1.66573505166446</v>
      </c>
      <c r="M67" s="22" t="n">
        <v>5.14378837744696</v>
      </c>
      <c r="N67" s="23" t="n">
        <v>-3.4780533257825</v>
      </c>
    </row>
    <row r="68" s="11" customFormat="true" ht="13.2" hidden="false" customHeight="false" outlineLevel="0" collapsed="false">
      <c r="A68" s="20" t="s">
        <v>92</v>
      </c>
      <c r="B68" s="21" t="s">
        <v>93</v>
      </c>
      <c r="C68" s="23" t="n">
        <v>-9.79434686972708</v>
      </c>
      <c r="D68" s="23" t="n">
        <v>-17.2885681697389</v>
      </c>
      <c r="E68" s="22" t="n">
        <v>7.49422130001183</v>
      </c>
      <c r="F68" s="34" t="n">
        <v>-6</v>
      </c>
      <c r="G68" s="31" t="n">
        <v>-8</v>
      </c>
      <c r="H68" s="34" t="n">
        <v>2</v>
      </c>
      <c r="I68" s="22" t="n">
        <v>22</v>
      </c>
      <c r="J68" s="22" t="n">
        <v>27.7</v>
      </c>
      <c r="K68" s="22" t="n">
        <v>-5.7</v>
      </c>
      <c r="L68" s="22" t="n">
        <v>2.68818807546905</v>
      </c>
      <c r="M68" s="22" t="n">
        <v>5.81930143313824</v>
      </c>
      <c r="N68" s="23" t="n">
        <v>-3.13111335766919</v>
      </c>
    </row>
    <row r="69" s="15" customFormat="true" ht="13.2" hidden="false" customHeight="false" outlineLevel="0" collapsed="false">
      <c r="A69" s="25" t="s">
        <v>94</v>
      </c>
      <c r="B69" s="26" t="s">
        <v>95</v>
      </c>
      <c r="C69" s="28" t="n">
        <v>-8.31373569045094</v>
      </c>
      <c r="D69" s="28" t="n">
        <v>-15.7045726518453</v>
      </c>
      <c r="E69" s="27" t="n">
        <v>7.39083696139436</v>
      </c>
      <c r="F69" s="38" t="n">
        <v>-8</v>
      </c>
      <c r="G69" s="38" t="n">
        <v>-7</v>
      </c>
      <c r="H69" s="35" t="n">
        <v>-1</v>
      </c>
      <c r="I69" s="27" t="n">
        <v>24.5</v>
      </c>
      <c r="J69" s="27" t="n">
        <v>30</v>
      </c>
      <c r="K69" s="27" t="n">
        <v>-5.5</v>
      </c>
      <c r="L69" s="27" t="n">
        <v>1.82165117259507</v>
      </c>
      <c r="M69" s="27" t="n">
        <v>5.18090239363086</v>
      </c>
      <c r="N69" s="28" t="n">
        <v>-3.35925122103579</v>
      </c>
    </row>
    <row r="70" s="15" customFormat="true" ht="13.2" hidden="false" customHeight="false" outlineLevel="0" collapsed="false">
      <c r="A70" s="25" t="s">
        <v>96</v>
      </c>
      <c r="B70" s="26" t="s">
        <v>97</v>
      </c>
      <c r="C70" s="28" t="n">
        <v>-8.09503485602896</v>
      </c>
      <c r="D70" s="28" t="n">
        <v>-14.8435356877156</v>
      </c>
      <c r="E70" s="27" t="n">
        <v>6.74850083168666</v>
      </c>
      <c r="F70" s="38" t="n">
        <v>-7</v>
      </c>
      <c r="G70" s="38" t="n">
        <v>-8</v>
      </c>
      <c r="H70" s="35" t="n">
        <v>1</v>
      </c>
      <c r="I70" s="27" t="n">
        <v>22</v>
      </c>
      <c r="J70" s="27" t="n">
        <v>26.8</v>
      </c>
      <c r="K70" s="27" t="n">
        <v>-4.8</v>
      </c>
      <c r="L70" s="27" t="n">
        <v>1.68056115273452</v>
      </c>
      <c r="M70" s="27" t="n">
        <v>4.3630201892536</v>
      </c>
      <c r="N70" s="28" t="n">
        <v>-2.68245903651908</v>
      </c>
    </row>
    <row r="71" s="11" customFormat="true" ht="13.2" hidden="false" customHeight="false" outlineLevel="0" collapsed="false">
      <c r="A71" s="20" t="s">
        <v>98</v>
      </c>
      <c r="B71" s="21" t="s">
        <v>99</v>
      </c>
      <c r="C71" s="23" t="n">
        <v>-4.5163707277147</v>
      </c>
      <c r="D71" s="23" t="n">
        <v>-9.83242348885608</v>
      </c>
      <c r="E71" s="22" t="n">
        <v>5.31605276114138</v>
      </c>
      <c r="F71" s="34" t="n">
        <v>-6</v>
      </c>
      <c r="G71" s="34"/>
      <c r="H71" s="31"/>
      <c r="I71" s="22" t="n">
        <v>12</v>
      </c>
      <c r="J71" s="22"/>
      <c r="K71" s="22"/>
      <c r="L71" s="22" t="n">
        <v>9.43395701993304</v>
      </c>
      <c r="M71" s="22" t="n">
        <v>7.92908566814295</v>
      </c>
      <c r="N71" s="23" t="n">
        <v>1.50487135179009</v>
      </c>
    </row>
    <row r="72" s="11" customFormat="true" ht="13.2" hidden="false" customHeight="false" outlineLevel="0" collapsed="false">
      <c r="A72" s="20" t="s">
        <v>100</v>
      </c>
      <c r="B72" s="21" t="s">
        <v>101</v>
      </c>
      <c r="C72" s="23" t="n">
        <v>-3.41703894463984</v>
      </c>
      <c r="D72" s="23" t="n">
        <v>-7.87928629626219</v>
      </c>
      <c r="E72" s="22" t="n">
        <v>4.46224735162235</v>
      </c>
      <c r="F72" s="34" t="n">
        <v>-6</v>
      </c>
      <c r="G72" s="34"/>
      <c r="H72" s="34"/>
      <c r="I72" s="22" t="n">
        <v>13.9</v>
      </c>
      <c r="J72" s="22"/>
      <c r="K72" s="22"/>
      <c r="L72" s="22" t="n">
        <v>5.09598446369909</v>
      </c>
      <c r="M72" s="22" t="n">
        <v>7.99868674402542</v>
      </c>
      <c r="N72" s="23" t="n">
        <v>-2.90270228032633</v>
      </c>
    </row>
    <row r="73" s="11" customFormat="true" ht="13.2" hidden="false" customHeight="false" outlineLevel="0" collapsed="false">
      <c r="A73" s="20" t="s">
        <v>102</v>
      </c>
      <c r="B73" s="21" t="s">
        <v>103</v>
      </c>
      <c r="C73" s="23" t="n">
        <v>-5.25729950759268</v>
      </c>
      <c r="D73" s="23" t="n">
        <v>-19.1296699596631</v>
      </c>
      <c r="E73" s="22" t="n">
        <v>13.8723704520705</v>
      </c>
      <c r="F73" s="34" t="n">
        <v>-4</v>
      </c>
      <c r="G73" s="34"/>
      <c r="H73" s="34"/>
      <c r="I73" s="22" t="n">
        <v>9</v>
      </c>
      <c r="J73" s="22"/>
      <c r="K73" s="22"/>
      <c r="L73" s="22" t="n">
        <v>11.382489419366</v>
      </c>
      <c r="M73" s="22" t="n">
        <v>8.86363859589889</v>
      </c>
      <c r="N73" s="23" t="n">
        <v>2.51885082346709</v>
      </c>
    </row>
    <row r="74" s="11" customFormat="true" ht="13.2" hidden="false" customHeight="false" outlineLevel="0" collapsed="false">
      <c r="A74" s="20" t="s">
        <v>104</v>
      </c>
      <c r="B74" s="21" t="s">
        <v>105</v>
      </c>
      <c r="C74" s="23" t="n">
        <v>-13.2442065925309</v>
      </c>
      <c r="D74" s="23" t="n">
        <v>-20.3428014721086</v>
      </c>
      <c r="E74" s="22" t="n">
        <v>7.09859487957768</v>
      </c>
      <c r="F74" s="34" t="n">
        <v>-7</v>
      </c>
      <c r="G74" s="34"/>
      <c r="H74" s="34"/>
      <c r="I74" s="22" t="n">
        <v>16.5</v>
      </c>
      <c r="J74" s="22"/>
      <c r="K74" s="22"/>
      <c r="L74" s="22" t="n">
        <v>6.01524929101379</v>
      </c>
      <c r="M74" s="22" t="n">
        <v>7.1617782882869</v>
      </c>
      <c r="N74" s="23" t="n">
        <v>-1.14652899727312</v>
      </c>
    </row>
    <row r="75" s="15" customFormat="true" ht="13.2" hidden="false" customHeight="false" outlineLevel="0" collapsed="false">
      <c r="A75" s="25" t="s">
        <v>106</v>
      </c>
      <c r="B75" s="26" t="s">
        <v>107</v>
      </c>
      <c r="C75" s="28" t="n">
        <v>-8.17897261188173</v>
      </c>
      <c r="D75" s="28" t="n">
        <v>-14.5615412710237</v>
      </c>
      <c r="E75" s="27" t="n">
        <v>6.38256865914198</v>
      </c>
      <c r="F75" s="38" t="n">
        <v>-6</v>
      </c>
      <c r="G75" s="38"/>
      <c r="H75" s="35"/>
      <c r="I75" s="27" t="n">
        <v>13.9</v>
      </c>
      <c r="J75" s="27"/>
      <c r="K75" s="27"/>
      <c r="L75" s="27" t="n">
        <v>6.75879470128301</v>
      </c>
      <c r="M75" s="27" t="n">
        <v>7.41980654363923</v>
      </c>
      <c r="N75" s="28" t="n">
        <v>-0.661011842356224</v>
      </c>
    </row>
    <row r="76" s="15" customFormat="true" ht="13.2" hidden="false" customHeight="false" outlineLevel="0" collapsed="false">
      <c r="A76" s="25" t="s">
        <v>108</v>
      </c>
      <c r="B76" s="26" t="s">
        <v>109</v>
      </c>
      <c r="C76" s="28" t="n">
        <v>-8.12342024449059</v>
      </c>
      <c r="D76" s="28" t="n">
        <v>-14.843319866143</v>
      </c>
      <c r="E76" s="27" t="n">
        <v>6.71989962165246</v>
      </c>
      <c r="F76" s="38" t="n">
        <v>-7</v>
      </c>
      <c r="G76" s="38"/>
      <c r="H76" s="35"/>
      <c r="I76" s="27" t="n">
        <v>21.8</v>
      </c>
      <c r="J76" s="27"/>
      <c r="K76" s="27"/>
      <c r="L76" s="27" t="n">
        <v>1.87733266113913</v>
      </c>
      <c r="M76" s="27" t="n">
        <v>4.47363693846819</v>
      </c>
      <c r="N76" s="28" t="n">
        <v>-2.59630427732906</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3" activeCellId="0" sqref="B83"/>
    </sheetView>
  </sheetViews>
  <sheetFormatPr defaultColWidth="11.0546875" defaultRowHeight="12.75" zeroHeight="false" outlineLevelRow="0" outlineLevelCol="0"/>
  <cols>
    <col collapsed="false" customWidth="true" hidden="false" outlineLevel="0" max="1" min="1" style="12" width="6.66"/>
    <col collapsed="false" customWidth="true" hidden="false" outlineLevel="0" max="2" min="2" style="11" width="38.66"/>
    <col collapsed="false" customWidth="true" hidden="false" outlineLevel="0" max="5" min="3" style="11" width="20.55"/>
    <col collapsed="false" customWidth="true" hidden="false" outlineLevel="0" max="11" min="6" style="11" width="17.43"/>
    <col collapsed="false" customWidth="true" hidden="false" outlineLevel="0" max="248" min="12" style="11" width="11.43"/>
  </cols>
  <sheetData>
    <row r="1" customFormat="false" ht="20.25" hidden="false" customHeight="true" outlineLevel="0" collapsed="false">
      <c r="A1" s="13" t="s">
        <v>16</v>
      </c>
      <c r="B1" s="13"/>
      <c r="C1" s="39"/>
    </row>
    <row r="3" s="15" customFormat="true" ht="20.25" hidden="false" customHeight="true" outlineLevel="0" collapsed="false">
      <c r="A3" s="14" t="s">
        <v>53</v>
      </c>
    </row>
    <row r="4" customFormat="false" ht="12.75" hidden="false" customHeight="true" outlineLevel="0" collapsed="false">
      <c r="A4" s="16"/>
    </row>
    <row r="5" s="18" customFormat="true" ht="51.75" hidden="false" customHeight="true" outlineLevel="0" collapsed="false">
      <c r="A5" s="18" t="s">
        <v>54</v>
      </c>
      <c r="B5" s="19" t="s">
        <v>55</v>
      </c>
      <c r="C5" s="18" t="s">
        <v>145</v>
      </c>
      <c r="D5" s="18" t="s">
        <v>146</v>
      </c>
      <c r="E5" s="18" t="s">
        <v>147</v>
      </c>
      <c r="F5" s="18" t="s">
        <v>148</v>
      </c>
      <c r="G5" s="18" t="s">
        <v>149</v>
      </c>
      <c r="H5" s="18" t="s">
        <v>150</v>
      </c>
      <c r="I5" s="18" t="s">
        <v>151</v>
      </c>
      <c r="J5" s="18" t="s">
        <v>152</v>
      </c>
      <c r="K5" s="18" t="s">
        <v>153</v>
      </c>
    </row>
    <row r="6" customFormat="false" ht="12.75" hidden="false" customHeight="true" outlineLevel="0" collapsed="false">
      <c r="A6" s="40" t="s">
        <v>68</v>
      </c>
      <c r="B6" s="21" t="s">
        <v>69</v>
      </c>
      <c r="C6" s="41" t="n">
        <v>20798</v>
      </c>
      <c r="D6" s="41" t="n">
        <v>20435</v>
      </c>
      <c r="E6" s="41" t="n">
        <v>19606</v>
      </c>
      <c r="F6" s="42" t="n">
        <f aca="false">(D6-E6)/E6*100</f>
        <v>4.22829745996124</v>
      </c>
      <c r="G6" s="43" t="n">
        <v>37140.7305283636</v>
      </c>
      <c r="H6" s="43" t="n">
        <v>17627</v>
      </c>
      <c r="I6" s="43" t="n">
        <v>17101</v>
      </c>
      <c r="J6" s="43" t="n">
        <v>16013</v>
      </c>
      <c r="K6" s="42" t="n">
        <v>6.7944794854181</v>
      </c>
    </row>
    <row r="7" customFormat="false" ht="12.75" hidden="false" customHeight="true" outlineLevel="0" collapsed="false">
      <c r="A7" s="40" t="s">
        <v>70</v>
      </c>
      <c r="B7" s="21" t="s">
        <v>71</v>
      </c>
      <c r="C7" s="41" t="n">
        <v>20889</v>
      </c>
      <c r="D7" s="41" t="n">
        <v>20438</v>
      </c>
      <c r="E7" s="41" t="n">
        <v>20239</v>
      </c>
      <c r="F7" s="42" t="n">
        <f aca="false">(D7-E7)/E7*100</f>
        <v>0.983250160581056</v>
      </c>
      <c r="G7" s="43" t="n">
        <v>36699.622129777</v>
      </c>
      <c r="H7" s="43" t="n">
        <v>17619</v>
      </c>
      <c r="I7" s="43" t="n">
        <v>17061</v>
      </c>
      <c r="J7" s="43" t="n">
        <v>15780</v>
      </c>
      <c r="K7" s="42" t="n">
        <v>8.11787072243346</v>
      </c>
    </row>
    <row r="8" customFormat="false" ht="12.75" hidden="false" customHeight="true" outlineLevel="0" collapsed="false">
      <c r="A8" s="40" t="s">
        <v>72</v>
      </c>
      <c r="B8" s="21" t="s">
        <v>73</v>
      </c>
      <c r="C8" s="41" t="n">
        <v>22083</v>
      </c>
      <c r="D8" s="41" t="n">
        <v>21528</v>
      </c>
      <c r="E8" s="41" t="n">
        <v>20559</v>
      </c>
      <c r="F8" s="42" t="n">
        <f aca="false">(D8-E8)/E8*100</f>
        <v>4.71326426382606</v>
      </c>
      <c r="G8" s="43" t="n">
        <v>38313.0081435346</v>
      </c>
      <c r="H8" s="43" t="n">
        <v>18054</v>
      </c>
      <c r="I8" s="43" t="n">
        <v>17042</v>
      </c>
      <c r="J8" s="43" t="n">
        <v>16198</v>
      </c>
      <c r="K8" s="42" t="n">
        <v>5.21051981726139</v>
      </c>
    </row>
    <row r="9" customFormat="false" ht="12.75" hidden="false" customHeight="true" outlineLevel="0" collapsed="false">
      <c r="A9" s="40" t="s">
        <v>74</v>
      </c>
      <c r="B9" s="21" t="s">
        <v>75</v>
      </c>
      <c r="C9" s="41" t="n">
        <v>20458</v>
      </c>
      <c r="D9" s="41" t="n">
        <v>20044</v>
      </c>
      <c r="E9" s="41" t="n">
        <v>19142</v>
      </c>
      <c r="F9" s="42" t="n">
        <f aca="false">(D9-E9)/E9*100</f>
        <v>4.71215129035628</v>
      </c>
      <c r="G9" s="43" t="n">
        <v>36245.891745691</v>
      </c>
      <c r="H9" s="43" t="n">
        <v>17205</v>
      </c>
      <c r="I9" s="43" t="n">
        <v>16424</v>
      </c>
      <c r="J9" s="43" t="n">
        <v>15687</v>
      </c>
      <c r="K9" s="42" t="n">
        <v>4.6981577102059</v>
      </c>
    </row>
    <row r="10" customFormat="false" ht="12.75" hidden="false" customHeight="true" outlineLevel="0" collapsed="false">
      <c r="A10" s="40" t="s">
        <v>76</v>
      </c>
      <c r="B10" s="21" t="s">
        <v>77</v>
      </c>
      <c r="C10" s="41" t="n">
        <v>20517</v>
      </c>
      <c r="D10" s="41" t="n">
        <v>20053</v>
      </c>
      <c r="E10" s="41" t="n">
        <v>19321</v>
      </c>
      <c r="F10" s="42" t="n">
        <f aca="false">(D10-E10)/E10*100</f>
        <v>3.7886237772372</v>
      </c>
      <c r="G10" s="43" t="n">
        <v>35943.0123215967</v>
      </c>
      <c r="H10" s="43" t="n">
        <v>16923</v>
      </c>
      <c r="I10" s="43" t="n">
        <v>16390</v>
      </c>
      <c r="J10" s="43" t="n">
        <v>15681</v>
      </c>
      <c r="K10" s="42" t="n">
        <v>4.52139531917607</v>
      </c>
    </row>
    <row r="11" customFormat="false" ht="12.75" hidden="false" customHeight="true" outlineLevel="0" collapsed="false">
      <c r="A11" s="40" t="s">
        <v>78</v>
      </c>
      <c r="B11" s="21" t="s">
        <v>79</v>
      </c>
      <c r="C11" s="41" t="n">
        <v>21332</v>
      </c>
      <c r="D11" s="41" t="n">
        <v>21002</v>
      </c>
      <c r="E11" s="41" t="n">
        <v>20133</v>
      </c>
      <c r="F11" s="42" t="n">
        <f aca="false">(D11-E11)/E11*100</f>
        <v>4.31629662742761</v>
      </c>
      <c r="G11" s="43" t="n">
        <v>37338.1466383747</v>
      </c>
      <c r="H11" s="43" t="n">
        <v>18218</v>
      </c>
      <c r="I11" s="43" t="n">
        <v>17638</v>
      </c>
      <c r="J11" s="43" t="n">
        <v>16452</v>
      </c>
      <c r="K11" s="42" t="n">
        <v>7.20884998784342</v>
      </c>
    </row>
    <row r="12" customFormat="false" ht="12.75" hidden="false" customHeight="true" outlineLevel="0" collapsed="false">
      <c r="A12" s="40" t="s">
        <v>80</v>
      </c>
      <c r="B12" s="21" t="s">
        <v>81</v>
      </c>
      <c r="C12" s="41" t="n">
        <v>20818</v>
      </c>
      <c r="D12" s="41" t="n">
        <v>20260</v>
      </c>
      <c r="E12" s="41" t="n">
        <v>19369</v>
      </c>
      <c r="F12" s="42" t="n">
        <f aca="false">(D12-E12)/E12*100</f>
        <v>4.60013423511797</v>
      </c>
      <c r="G12" s="43" t="n">
        <v>35088.3430084812</v>
      </c>
      <c r="H12" s="43" t="n">
        <v>17397</v>
      </c>
      <c r="I12" s="43" t="n">
        <v>16935</v>
      </c>
      <c r="J12" s="43" t="n">
        <v>15665</v>
      </c>
      <c r="K12" s="42" t="n">
        <v>8.10724545164379</v>
      </c>
    </row>
    <row r="13" customFormat="false" ht="12.75" hidden="false" customHeight="true" outlineLevel="0" collapsed="false">
      <c r="A13" s="40" t="s">
        <v>82</v>
      </c>
      <c r="B13" s="21" t="s">
        <v>83</v>
      </c>
      <c r="C13" s="41" t="n">
        <v>29259</v>
      </c>
      <c r="D13" s="41" t="n">
        <v>28710</v>
      </c>
      <c r="E13" s="41" t="n">
        <v>27314</v>
      </c>
      <c r="F13" s="42" t="n">
        <f aca="false">(D13-E13)/E13*100</f>
        <v>5.11093212272095</v>
      </c>
      <c r="G13" s="43" t="n">
        <v>46625.5935454479</v>
      </c>
      <c r="H13" s="43" t="n">
        <v>23408</v>
      </c>
      <c r="I13" s="43" t="n">
        <v>22655</v>
      </c>
      <c r="J13" s="43" t="n">
        <v>21159</v>
      </c>
      <c r="K13" s="42" t="n">
        <v>7.07027742331868</v>
      </c>
    </row>
    <row r="14" customFormat="false" ht="12.75" hidden="false" customHeight="true" outlineLevel="0" collapsed="false">
      <c r="A14" s="40" t="s">
        <v>84</v>
      </c>
      <c r="B14" s="21" t="s">
        <v>85</v>
      </c>
      <c r="C14" s="41" t="n">
        <v>21295</v>
      </c>
      <c r="D14" s="41" t="n">
        <v>20874</v>
      </c>
      <c r="E14" s="41" t="n">
        <v>19962</v>
      </c>
      <c r="F14" s="42" t="n">
        <f aca="false">(D14-E14)/E14*100</f>
        <v>4.56868049293658</v>
      </c>
      <c r="G14" s="43" t="n">
        <v>36904.9241034953</v>
      </c>
      <c r="H14" s="43" t="n">
        <v>17630</v>
      </c>
      <c r="I14" s="43" t="n">
        <v>17059</v>
      </c>
      <c r="J14" s="43" t="n">
        <v>15769</v>
      </c>
      <c r="K14" s="42" t="n">
        <v>8.18060752108567</v>
      </c>
    </row>
    <row r="15" customFormat="false" ht="12.75" hidden="false" customHeight="true" outlineLevel="0" collapsed="false">
      <c r="A15" s="40" t="s">
        <v>86</v>
      </c>
      <c r="B15" s="21" t="s">
        <v>87</v>
      </c>
      <c r="C15" s="41" t="n">
        <v>21214</v>
      </c>
      <c r="D15" s="41" t="n">
        <v>20724</v>
      </c>
      <c r="E15" s="41" t="n">
        <v>19885</v>
      </c>
      <c r="F15" s="42" t="n">
        <f aca="false">(D15-E15)/E15*100</f>
        <v>4.21926074930852</v>
      </c>
      <c r="G15" s="43" t="n">
        <v>37186.1336928292</v>
      </c>
      <c r="H15" s="43" t="n">
        <v>17797</v>
      </c>
      <c r="I15" s="43" t="n">
        <v>17229</v>
      </c>
      <c r="J15" s="43" t="n">
        <v>15943</v>
      </c>
      <c r="K15" s="42" t="n">
        <v>8.06623596562755</v>
      </c>
    </row>
    <row r="16" customFormat="false" ht="12.75" hidden="false" customHeight="true" outlineLevel="0" collapsed="false">
      <c r="A16" s="40" t="s">
        <v>88</v>
      </c>
      <c r="B16" s="21" t="s">
        <v>89</v>
      </c>
      <c r="C16" s="41" t="n">
        <v>21049</v>
      </c>
      <c r="D16" s="41" t="n">
        <v>20690</v>
      </c>
      <c r="E16" s="41" t="n">
        <v>19809</v>
      </c>
      <c r="F16" s="42" t="n">
        <f aca="false">(D16-E16)/E16*100</f>
        <v>4.44747337069009</v>
      </c>
      <c r="G16" s="43" t="n">
        <v>37485.0830345087</v>
      </c>
      <c r="H16" s="43" t="n">
        <v>17781</v>
      </c>
      <c r="I16" s="43" t="n">
        <v>17231</v>
      </c>
      <c r="J16" s="43" t="n">
        <v>15995</v>
      </c>
      <c r="K16" s="42" t="n">
        <v>7.72741481713035</v>
      </c>
    </row>
    <row r="17" customFormat="false" ht="12.75" hidden="false" customHeight="true" outlineLevel="0" collapsed="false">
      <c r="A17" s="40" t="s">
        <v>90</v>
      </c>
      <c r="B17" s="21" t="s">
        <v>91</v>
      </c>
      <c r="C17" s="41" t="n">
        <v>20573</v>
      </c>
      <c r="D17" s="41" t="n">
        <v>20139</v>
      </c>
      <c r="E17" s="41" t="n">
        <v>19260</v>
      </c>
      <c r="F17" s="42" t="n">
        <f aca="false">(D17-E17)/E17*100</f>
        <v>4.56386292834891</v>
      </c>
      <c r="G17" s="43" t="n">
        <v>36253.2901744529</v>
      </c>
      <c r="H17" s="43" t="n">
        <v>17253</v>
      </c>
      <c r="I17" s="43" t="n">
        <v>16739</v>
      </c>
      <c r="J17" s="43" t="n">
        <v>15510</v>
      </c>
      <c r="K17" s="42" t="n">
        <v>7.92392005157963</v>
      </c>
    </row>
    <row r="18" customFormat="false" ht="14.85" hidden="false" customHeight="true" outlineLevel="0" collapsed="false">
      <c r="A18" s="40" t="s">
        <v>92</v>
      </c>
      <c r="B18" s="21" t="s">
        <v>93</v>
      </c>
      <c r="C18" s="41" t="n">
        <v>21984</v>
      </c>
      <c r="D18" s="41" t="n">
        <v>21589</v>
      </c>
      <c r="E18" s="41" t="n">
        <v>20720</v>
      </c>
      <c r="F18" s="42" t="n">
        <f aca="false">(D18-E18)/E18*100</f>
        <v>4.19401544401544</v>
      </c>
      <c r="G18" s="43" t="n">
        <v>38409.566365678</v>
      </c>
      <c r="H18" s="43" t="n">
        <v>18113</v>
      </c>
      <c r="I18" s="43" t="n">
        <v>17615</v>
      </c>
      <c r="J18" s="43" t="n">
        <v>16359</v>
      </c>
      <c r="K18" s="42" t="n">
        <v>7.67773091264747</v>
      </c>
    </row>
    <row r="19" s="15" customFormat="true" ht="12.75" hidden="false" customHeight="true" outlineLevel="0" collapsed="false">
      <c r="A19" s="25" t="s">
        <v>94</v>
      </c>
      <c r="B19" s="26" t="s">
        <v>95</v>
      </c>
      <c r="C19" s="44" t="n">
        <v>21221</v>
      </c>
      <c r="D19" s="44" t="n">
        <v>20780</v>
      </c>
      <c r="E19" s="44" t="n">
        <v>19977</v>
      </c>
      <c r="F19" s="45" t="n">
        <f aca="false">(D19-E19)/E19*100</f>
        <v>4.01962256595084</v>
      </c>
      <c r="G19" s="46" t="n">
        <v>37295.9999770121</v>
      </c>
      <c r="H19" s="46" t="n">
        <v>17703</v>
      </c>
      <c r="I19" s="46" t="n">
        <v>17073</v>
      </c>
      <c r="J19" s="46" t="n">
        <v>15959</v>
      </c>
      <c r="K19" s="45" t="n">
        <v>6.98038724230842</v>
      </c>
    </row>
    <row r="20" s="15" customFormat="true" ht="12.75" hidden="false" customHeight="true" outlineLevel="0" collapsed="false">
      <c r="A20" s="25" t="s">
        <v>96</v>
      </c>
      <c r="B20" s="26" t="s">
        <v>97</v>
      </c>
      <c r="C20" s="44" t="n">
        <v>23154</v>
      </c>
      <c r="D20" s="44" t="n">
        <v>22695</v>
      </c>
      <c r="E20" s="44" t="n">
        <v>21752</v>
      </c>
      <c r="F20" s="45" t="n">
        <f aca="false">(D20-E20)/E20*100</f>
        <v>4.33523354174329</v>
      </c>
      <c r="G20" s="46" t="n">
        <v>41553.2453657962</v>
      </c>
      <c r="H20" s="46" t="n">
        <v>18961</v>
      </c>
      <c r="I20" s="46" t="n">
        <v>18308</v>
      </c>
      <c r="J20" s="46" t="n">
        <v>17131</v>
      </c>
      <c r="K20" s="45" t="n">
        <v>6.87058548829607</v>
      </c>
    </row>
    <row r="21" customFormat="false" ht="12.75" hidden="false" customHeight="true" outlineLevel="0" collapsed="false">
      <c r="A21" s="20" t="s">
        <v>98</v>
      </c>
      <c r="B21" s="21" t="s">
        <v>99</v>
      </c>
      <c r="C21" s="41" t="n">
        <v>22919</v>
      </c>
      <c r="D21" s="41" t="n">
        <v>22824</v>
      </c>
      <c r="E21" s="41" t="n">
        <v>21693</v>
      </c>
      <c r="F21" s="42" t="n">
        <f aca="false">(D21-E21)/E21*100</f>
        <v>5.21366339372148</v>
      </c>
      <c r="G21" s="43" t="n">
        <v>42369.5123727946</v>
      </c>
      <c r="H21" s="43" t="n">
        <v>22047</v>
      </c>
      <c r="I21" s="43" t="n">
        <v>21267</v>
      </c>
      <c r="J21" s="43" t="n">
        <v>19813</v>
      </c>
      <c r="K21" s="42" t="n">
        <v>7.33861606016252</v>
      </c>
    </row>
    <row r="22" customFormat="false" ht="12.75" hidden="false" customHeight="true" outlineLevel="0" collapsed="false">
      <c r="A22" s="20" t="s">
        <v>100</v>
      </c>
      <c r="B22" s="21" t="s">
        <v>101</v>
      </c>
      <c r="C22" s="41" t="n">
        <v>22942</v>
      </c>
      <c r="D22" s="41" t="n">
        <v>22198</v>
      </c>
      <c r="E22" s="41" t="n">
        <v>21479</v>
      </c>
      <c r="F22" s="42" t="n">
        <f aca="false">(D22-E22)/E22*100</f>
        <v>3.34745565436007</v>
      </c>
      <c r="G22" s="43" t="n">
        <v>41610.9867333172</v>
      </c>
      <c r="H22" s="43" t="n">
        <v>21690</v>
      </c>
      <c r="I22" s="43" t="n">
        <v>21049</v>
      </c>
      <c r="J22" s="43" t="n">
        <v>19302</v>
      </c>
      <c r="K22" s="42" t="n">
        <v>9.0508755569371</v>
      </c>
    </row>
    <row r="23" customFormat="false" ht="12.75" hidden="false" customHeight="true" outlineLevel="0" collapsed="false">
      <c r="A23" s="20" t="s">
        <v>102</v>
      </c>
      <c r="B23" s="21" t="s">
        <v>103</v>
      </c>
      <c r="C23" s="41" t="n">
        <v>23986</v>
      </c>
      <c r="D23" s="41" t="n">
        <v>23920</v>
      </c>
      <c r="E23" s="41" t="n">
        <v>22861</v>
      </c>
      <c r="F23" s="42" t="n">
        <f aca="false">(D23-E23)/E23*100</f>
        <v>4.63234329206946</v>
      </c>
      <c r="G23" s="43" t="n">
        <v>43529.9228731341</v>
      </c>
      <c r="H23" s="43" t="n">
        <v>23480</v>
      </c>
      <c r="I23" s="43" t="n">
        <v>23056</v>
      </c>
      <c r="J23" s="43" t="n">
        <v>21552</v>
      </c>
      <c r="K23" s="42" t="n">
        <v>6.97847067557535</v>
      </c>
    </row>
    <row r="24" customFormat="false" ht="12.75" hidden="false" customHeight="true" outlineLevel="0" collapsed="false">
      <c r="A24" s="20" t="s">
        <v>104</v>
      </c>
      <c r="B24" s="21" t="s">
        <v>154</v>
      </c>
      <c r="C24" s="41" t="n">
        <v>21907</v>
      </c>
      <c r="D24" s="41" t="n">
        <v>21608</v>
      </c>
      <c r="E24" s="41" t="n">
        <v>21063</v>
      </c>
      <c r="F24" s="42" t="n">
        <f aca="false">(D24-E24)/E24*100</f>
        <v>2.5874756682334</v>
      </c>
      <c r="G24" s="43" t="n">
        <v>40560.1680953757</v>
      </c>
      <c r="H24" s="43" t="n">
        <v>21202</v>
      </c>
      <c r="I24" s="43" t="n">
        <v>20245</v>
      </c>
      <c r="J24" s="43" t="n">
        <v>18060</v>
      </c>
      <c r="K24" s="42" t="n">
        <v>12.0985603543743</v>
      </c>
    </row>
    <row r="25" s="15" customFormat="true" ht="12.75" hidden="false" customHeight="true" outlineLevel="0" collapsed="false">
      <c r="A25" s="25" t="s">
        <v>106</v>
      </c>
      <c r="B25" s="26" t="s">
        <v>107</v>
      </c>
      <c r="C25" s="44" t="n">
        <v>22607</v>
      </c>
      <c r="D25" s="44" t="n">
        <v>22271</v>
      </c>
      <c r="E25" s="44" t="n">
        <v>21490</v>
      </c>
      <c r="F25" s="45" t="n">
        <f aca="false">(D25-E25)/E25*100</f>
        <v>3.63424848766868</v>
      </c>
      <c r="G25" s="46" t="n">
        <v>41606.9414216396</v>
      </c>
      <c r="H25" s="46" t="n">
        <v>21750</v>
      </c>
      <c r="I25" s="46" t="n">
        <v>20954</v>
      </c>
      <c r="J25" s="46" t="n">
        <v>19114</v>
      </c>
      <c r="K25" s="45" t="n">
        <v>9.62645181542325</v>
      </c>
    </row>
    <row r="26" s="15" customFormat="true" ht="12.75" hidden="false" customHeight="true" outlineLevel="0" collapsed="false">
      <c r="A26" s="25" t="s">
        <v>108</v>
      </c>
      <c r="B26" s="26" t="s">
        <v>109</v>
      </c>
      <c r="C26" s="44" t="n">
        <v>23143</v>
      </c>
      <c r="D26" s="44" t="n">
        <v>22687</v>
      </c>
      <c r="E26" s="44" t="n">
        <v>21747</v>
      </c>
      <c r="F26" s="45" t="n">
        <f aca="false">(D26-E26)/E26*100</f>
        <v>4.32243527842921</v>
      </c>
      <c r="G26" s="46" t="n">
        <v>41553.8755065074</v>
      </c>
      <c r="H26" s="46" t="n">
        <v>19019</v>
      </c>
      <c r="I26" s="46" t="n">
        <v>18363</v>
      </c>
      <c r="J26" s="46" t="n">
        <v>17173</v>
      </c>
      <c r="K26" s="45" t="n">
        <v>6.92948232690852</v>
      </c>
    </row>
    <row r="27" customFormat="false" ht="12.75" hidden="false" customHeight="true" outlineLevel="0" collapsed="false">
      <c r="F27" s="0"/>
    </row>
    <row r="28" s="15" customFormat="true" ht="20.25" hidden="false" customHeight="true" outlineLevel="0" collapsed="false">
      <c r="A28" s="14" t="s">
        <v>110</v>
      </c>
      <c r="F28" s="0"/>
    </row>
    <row r="29" customFormat="false" ht="12.75" hidden="false" customHeight="true" outlineLevel="0" collapsed="false">
      <c r="A29" s="16"/>
      <c r="F29" s="0"/>
    </row>
    <row r="30" s="18" customFormat="true" ht="51.75" hidden="false" customHeight="true" outlineLevel="0" collapsed="false">
      <c r="A30" s="18" t="s">
        <v>54</v>
      </c>
      <c r="B30" s="19" t="s">
        <v>55</v>
      </c>
      <c r="C30" s="18" t="s">
        <v>145</v>
      </c>
      <c r="D30" s="18" t="s">
        <v>146</v>
      </c>
      <c r="E30" s="18" t="s">
        <v>147</v>
      </c>
      <c r="F30" s="18" t="s">
        <v>148</v>
      </c>
      <c r="G30" s="18" t="s">
        <v>149</v>
      </c>
      <c r="H30" s="18" t="s">
        <v>150</v>
      </c>
      <c r="I30" s="18" t="s">
        <v>151</v>
      </c>
      <c r="J30" s="18" t="s">
        <v>152</v>
      </c>
      <c r="K30" s="18" t="s">
        <v>153</v>
      </c>
    </row>
    <row r="31" customFormat="false" ht="12.75" hidden="false" customHeight="true" outlineLevel="0" collapsed="false">
      <c r="A31" s="40" t="s">
        <v>68</v>
      </c>
      <c r="B31" s="21" t="s">
        <v>69</v>
      </c>
      <c r="C31" s="41" t="n">
        <v>25951</v>
      </c>
      <c r="D31" s="41" t="n">
        <v>25627</v>
      </c>
      <c r="E31" s="41" t="n">
        <v>24707</v>
      </c>
      <c r="F31" s="42" t="n">
        <f aca="false">(D31-E31)/E31*100</f>
        <v>3.72364107338001</v>
      </c>
      <c r="G31" s="43" t="n">
        <v>47561.65461318</v>
      </c>
      <c r="H31" s="43" t="n">
        <v>23525</v>
      </c>
      <c r="I31" s="43" t="n">
        <v>22878</v>
      </c>
      <c r="J31" s="43" t="n">
        <v>21954</v>
      </c>
      <c r="K31" s="42" t="n">
        <v>4.20880021863897</v>
      </c>
    </row>
    <row r="32" customFormat="false" ht="12.75" hidden="false" customHeight="true" outlineLevel="0" collapsed="false">
      <c r="A32" s="40" t="s">
        <v>70</v>
      </c>
      <c r="B32" s="21" t="s">
        <v>71</v>
      </c>
      <c r="C32" s="41" t="n">
        <v>25431</v>
      </c>
      <c r="D32" s="41" t="n">
        <v>24993</v>
      </c>
      <c r="E32" s="41" t="n">
        <v>23968</v>
      </c>
      <c r="F32" s="42" t="n">
        <f aca="false">(D32-E32)/E32*100</f>
        <v>4.27653538050734</v>
      </c>
      <c r="G32" s="43" t="n">
        <v>47405.3773154309</v>
      </c>
      <c r="H32" s="43" t="n">
        <v>22630</v>
      </c>
      <c r="I32" s="43" t="n">
        <v>21983</v>
      </c>
      <c r="J32" s="43" t="n">
        <v>20990</v>
      </c>
      <c r="K32" s="42" t="n">
        <v>4.73082420200095</v>
      </c>
    </row>
    <row r="33" customFormat="false" ht="12.75" hidden="false" customHeight="true" outlineLevel="0" collapsed="false">
      <c r="A33" s="40" t="s">
        <v>72</v>
      </c>
      <c r="B33" s="21" t="s">
        <v>73</v>
      </c>
      <c r="C33" s="41" t="n">
        <v>27864</v>
      </c>
      <c r="D33" s="41" t="n">
        <v>27245</v>
      </c>
      <c r="E33" s="41" t="n">
        <v>26430</v>
      </c>
      <c r="F33" s="42" t="n">
        <f aca="false">(D33-E33)/E33*100</f>
        <v>3.08361710177828</v>
      </c>
      <c r="G33" s="43" t="n">
        <v>49078.2748633327</v>
      </c>
      <c r="H33" s="43" t="n">
        <v>24213</v>
      </c>
      <c r="I33" s="43" t="n">
        <v>23056</v>
      </c>
      <c r="J33" s="43" t="n">
        <v>22485</v>
      </c>
      <c r="K33" s="42" t="n">
        <v>2.5394707582833</v>
      </c>
    </row>
    <row r="34" customFormat="false" ht="12.75" hidden="false" customHeight="true" outlineLevel="0" collapsed="false">
      <c r="A34" s="40" t="s">
        <v>74</v>
      </c>
      <c r="B34" s="21" t="s">
        <v>75</v>
      </c>
      <c r="C34" s="41" t="n">
        <v>25284</v>
      </c>
      <c r="D34" s="41" t="n">
        <v>25000</v>
      </c>
      <c r="E34" s="41" t="n">
        <v>24259</v>
      </c>
      <c r="F34" s="42" t="n">
        <f aca="false">(D34-E34)/E34*100</f>
        <v>3.054536460695</v>
      </c>
      <c r="G34" s="43" t="n">
        <v>46617.5828341095</v>
      </c>
      <c r="H34" s="43" t="n">
        <v>22487</v>
      </c>
      <c r="I34" s="43" t="n">
        <v>21625</v>
      </c>
      <c r="J34" s="43" t="n">
        <v>21203</v>
      </c>
      <c r="K34" s="42" t="n">
        <v>1.99028439371787</v>
      </c>
    </row>
    <row r="35" customFormat="false" ht="12.75" hidden="false" customHeight="true" outlineLevel="0" collapsed="false">
      <c r="A35" s="40" t="s">
        <v>76</v>
      </c>
      <c r="B35" s="21" t="s">
        <v>77</v>
      </c>
      <c r="C35" s="41" t="n">
        <v>25334</v>
      </c>
      <c r="D35" s="41" t="n">
        <v>24970</v>
      </c>
      <c r="E35" s="41" t="n">
        <v>24103</v>
      </c>
      <c r="F35" s="42" t="n">
        <f aca="false">(D35-E35)/E35*100</f>
        <v>3.59706260631457</v>
      </c>
      <c r="G35" s="43" t="n">
        <v>46135.4609533189</v>
      </c>
      <c r="H35" s="43" t="n">
        <v>22307</v>
      </c>
      <c r="I35" s="43" t="n">
        <v>21720</v>
      </c>
      <c r="J35" s="43" t="n">
        <v>21356</v>
      </c>
      <c r="K35" s="42" t="n">
        <v>1.70443903352688</v>
      </c>
    </row>
    <row r="36" customFormat="false" ht="12.75" hidden="false" customHeight="true" outlineLevel="0" collapsed="false">
      <c r="A36" s="40" t="s">
        <v>78</v>
      </c>
      <c r="B36" s="21" t="s">
        <v>79</v>
      </c>
      <c r="C36" s="41" t="n">
        <v>26288</v>
      </c>
      <c r="D36" s="41" t="n">
        <v>25658</v>
      </c>
      <c r="E36" s="41" t="n">
        <v>24728</v>
      </c>
      <c r="F36" s="42" t="n">
        <f aca="false">(D36-E36)/E36*100</f>
        <v>3.76091879650599</v>
      </c>
      <c r="G36" s="43" t="n">
        <v>47684.8345613192</v>
      </c>
      <c r="H36" s="43" t="n">
        <v>23550</v>
      </c>
      <c r="I36" s="43" t="n">
        <v>22909</v>
      </c>
      <c r="J36" s="43" t="n">
        <v>21962</v>
      </c>
      <c r="K36" s="42" t="n">
        <v>4.31199344322011</v>
      </c>
    </row>
    <row r="37" customFormat="false" ht="12.75" hidden="false" customHeight="true" outlineLevel="0" collapsed="false">
      <c r="A37" s="40" t="s">
        <v>80</v>
      </c>
      <c r="B37" s="21" t="s">
        <v>81</v>
      </c>
      <c r="C37" s="41" t="n">
        <v>24745</v>
      </c>
      <c r="D37" s="41" t="n">
        <v>24640</v>
      </c>
      <c r="E37" s="41" t="n">
        <v>23607</v>
      </c>
      <c r="F37" s="42" t="n">
        <f aca="false">(D37-E37)/E37*100</f>
        <v>4.37582073113907</v>
      </c>
      <c r="G37" s="43" t="n">
        <v>44206.3854875797</v>
      </c>
      <c r="H37" s="43" t="n">
        <v>21596</v>
      </c>
      <c r="I37" s="43" t="n">
        <v>20975</v>
      </c>
      <c r="J37" s="43" t="n">
        <v>19410</v>
      </c>
      <c r="K37" s="42" t="n">
        <v>8.06285419886656</v>
      </c>
    </row>
    <row r="38" customFormat="false" ht="12.75" hidden="false" customHeight="true" outlineLevel="0" collapsed="false">
      <c r="A38" s="40" t="s">
        <v>82</v>
      </c>
      <c r="B38" s="21" t="s">
        <v>83</v>
      </c>
      <c r="C38" s="41" t="n">
        <v>36511</v>
      </c>
      <c r="D38" s="41" t="n">
        <v>36173</v>
      </c>
      <c r="E38" s="41" t="n">
        <v>34915</v>
      </c>
      <c r="F38" s="42" t="n">
        <f aca="false">(D38-E38)/E38*100</f>
        <v>3.60303594443649</v>
      </c>
      <c r="G38" s="43" t="n">
        <v>60471.8228071098</v>
      </c>
      <c r="H38" s="43" t="n">
        <v>30809</v>
      </c>
      <c r="I38" s="43" t="n">
        <v>30098</v>
      </c>
      <c r="J38" s="43" t="n">
        <v>28643</v>
      </c>
      <c r="K38" s="42" t="n">
        <v>5.07977516321614</v>
      </c>
    </row>
    <row r="39" customFormat="false" ht="12.75" hidden="false" customHeight="true" outlineLevel="0" collapsed="false">
      <c r="A39" s="40" t="s">
        <v>84</v>
      </c>
      <c r="B39" s="21" t="s">
        <v>85</v>
      </c>
      <c r="C39" s="41" t="n">
        <v>26528</v>
      </c>
      <c r="D39" s="41" t="n">
        <v>26019</v>
      </c>
      <c r="E39" s="41" t="n">
        <v>24857</v>
      </c>
      <c r="F39" s="42" t="n">
        <f aca="false">(D39-E39)/E39*100</f>
        <v>4.67473950999718</v>
      </c>
      <c r="G39" s="43" t="n">
        <v>47095.0332655635</v>
      </c>
      <c r="H39" s="43" t="n">
        <v>23207</v>
      </c>
      <c r="I39" s="43" t="n">
        <v>22451</v>
      </c>
      <c r="J39" s="43" t="n">
        <v>21319</v>
      </c>
      <c r="K39" s="42" t="n">
        <v>5.30981753365542</v>
      </c>
    </row>
    <row r="40" customFormat="false" ht="12.75" hidden="false" customHeight="true" outlineLevel="0" collapsed="false">
      <c r="A40" s="40" t="s">
        <v>86</v>
      </c>
      <c r="B40" s="21" t="s">
        <v>87</v>
      </c>
      <c r="C40" s="41" t="n">
        <v>25811</v>
      </c>
      <c r="D40" s="41" t="n">
        <v>25353</v>
      </c>
      <c r="E40" s="41" t="n">
        <v>24402</v>
      </c>
      <c r="F40" s="42" t="n">
        <f aca="false">(D40-E40)/E40*100</f>
        <v>3.8972215392181</v>
      </c>
      <c r="G40" s="43" t="n">
        <v>47360.6096297817</v>
      </c>
      <c r="H40" s="43" t="n">
        <v>23366</v>
      </c>
      <c r="I40" s="43" t="n">
        <v>22813</v>
      </c>
      <c r="J40" s="43" t="n">
        <v>21554</v>
      </c>
      <c r="K40" s="42" t="n">
        <v>5.84114317528069</v>
      </c>
    </row>
    <row r="41" customFormat="false" ht="12.75" hidden="false" customHeight="true" outlineLevel="0" collapsed="false">
      <c r="A41" s="40" t="s">
        <v>88</v>
      </c>
      <c r="B41" s="21" t="s">
        <v>89</v>
      </c>
      <c r="C41" s="41" t="n">
        <v>26071</v>
      </c>
      <c r="D41" s="41" t="n">
        <v>25555</v>
      </c>
      <c r="E41" s="41" t="n">
        <v>24549</v>
      </c>
      <c r="F41" s="42" t="n">
        <f aca="false">(D41-E41)/E41*100</f>
        <v>4.09792659578802</v>
      </c>
      <c r="G41" s="43" t="n">
        <v>48102.6650646877</v>
      </c>
      <c r="H41" s="43" t="n">
        <v>23421</v>
      </c>
      <c r="I41" s="43" t="n">
        <v>22824</v>
      </c>
      <c r="J41" s="43" t="n">
        <v>21761</v>
      </c>
      <c r="K41" s="42" t="n">
        <v>4.88488580488029</v>
      </c>
    </row>
    <row r="42" customFormat="false" ht="12.75" hidden="false" customHeight="true" outlineLevel="0" collapsed="false">
      <c r="A42" s="40" t="s">
        <v>90</v>
      </c>
      <c r="B42" s="21" t="s">
        <v>91</v>
      </c>
      <c r="C42" s="41" t="n">
        <v>25481</v>
      </c>
      <c r="D42" s="41" t="n">
        <v>25058</v>
      </c>
      <c r="E42" s="41" t="n">
        <v>24099</v>
      </c>
      <c r="F42" s="42" t="n">
        <f aca="false">(D42-E42)/E42*100</f>
        <v>3.97941823312171</v>
      </c>
      <c r="G42" s="43" t="n">
        <v>46311.2596782766</v>
      </c>
      <c r="H42" s="43" t="n">
        <v>23033</v>
      </c>
      <c r="I42" s="43" t="n">
        <v>22427</v>
      </c>
      <c r="J42" s="43" t="n">
        <v>21386</v>
      </c>
      <c r="K42" s="42" t="n">
        <v>4.86767043860469</v>
      </c>
    </row>
    <row r="43" customFormat="false" ht="13.5" hidden="false" customHeight="true" outlineLevel="0" collapsed="false">
      <c r="A43" s="40" t="s">
        <v>92</v>
      </c>
      <c r="B43" s="21" t="s">
        <v>93</v>
      </c>
      <c r="C43" s="41" t="n">
        <v>27817</v>
      </c>
      <c r="D43" s="41" t="n">
        <v>27270</v>
      </c>
      <c r="E43" s="41" t="n">
        <v>26350</v>
      </c>
      <c r="F43" s="42" t="n">
        <f aca="false">(D43-E43)/E43*100</f>
        <v>3.49146110056926</v>
      </c>
      <c r="G43" s="43" t="n">
        <v>49610.8281093159</v>
      </c>
      <c r="H43" s="43" t="n">
        <v>23877</v>
      </c>
      <c r="I43" s="43" t="n">
        <v>23288</v>
      </c>
      <c r="J43" s="43" t="n">
        <v>22097</v>
      </c>
      <c r="K43" s="42" t="n">
        <v>5.38987192831606</v>
      </c>
    </row>
    <row r="44" s="15" customFormat="true" ht="12.75" hidden="false" customHeight="true" outlineLevel="0" collapsed="false">
      <c r="A44" s="25" t="s">
        <v>94</v>
      </c>
      <c r="B44" s="26" t="s">
        <v>95</v>
      </c>
      <c r="C44" s="44" t="n">
        <v>26329</v>
      </c>
      <c r="D44" s="44" t="n">
        <v>25851</v>
      </c>
      <c r="E44" s="44" t="n">
        <v>24910</v>
      </c>
      <c r="F44" s="45" t="n">
        <f aca="false">(D44-E44)/E44*100</f>
        <v>3.77759935768768</v>
      </c>
      <c r="G44" s="46" t="n">
        <v>47781.6558973911</v>
      </c>
      <c r="H44" s="46" t="n">
        <v>23332</v>
      </c>
      <c r="I44" s="46" t="n">
        <v>22609</v>
      </c>
      <c r="J44" s="46" t="n">
        <v>21685</v>
      </c>
      <c r="K44" s="45" t="n">
        <v>4.26100991468757</v>
      </c>
    </row>
    <row r="45" s="15" customFormat="true" ht="12.75" hidden="false" customHeight="true" outlineLevel="0" collapsed="false">
      <c r="A45" s="25" t="s">
        <v>96</v>
      </c>
      <c r="B45" s="26" t="s">
        <v>97</v>
      </c>
      <c r="C45" s="44" t="n">
        <v>28624</v>
      </c>
      <c r="D45" s="44" t="n">
        <v>28146</v>
      </c>
      <c r="E45" s="44" t="n">
        <v>27130</v>
      </c>
      <c r="F45" s="45" t="n">
        <f aca="false">(D45-E45)/E45*100</f>
        <v>3.74493180980464</v>
      </c>
      <c r="G45" s="46" t="n">
        <v>52506.4207606689</v>
      </c>
      <c r="H45" s="46" t="n">
        <v>24961</v>
      </c>
      <c r="I45" s="46" t="n">
        <v>24238</v>
      </c>
      <c r="J45" s="46" t="n">
        <v>23222</v>
      </c>
      <c r="K45" s="45" t="n">
        <v>4.3751614847989</v>
      </c>
    </row>
    <row r="46" customFormat="false" ht="12.75" hidden="false" customHeight="true" outlineLevel="0" collapsed="false">
      <c r="A46" s="20" t="s">
        <v>98</v>
      </c>
      <c r="B46" s="21" t="s">
        <v>99</v>
      </c>
      <c r="C46" s="41" t="n">
        <v>25778</v>
      </c>
      <c r="D46" s="41" t="n">
        <v>25185</v>
      </c>
      <c r="E46" s="41" t="n">
        <v>24226</v>
      </c>
      <c r="F46" s="42" t="n">
        <f aca="false">(D46-E46)/E46*100</f>
        <v>3.95855692231487</v>
      </c>
      <c r="G46" s="43" t="n">
        <v>53913.5312292786</v>
      </c>
      <c r="H46" s="43" t="n">
        <v>24755</v>
      </c>
      <c r="I46" s="43" t="n">
        <v>24049</v>
      </c>
      <c r="J46" s="43" t="n">
        <v>22785</v>
      </c>
      <c r="K46" s="42" t="n">
        <v>5.54750932631117</v>
      </c>
    </row>
    <row r="47" customFormat="false" ht="12.75" hidden="false" customHeight="true" outlineLevel="0" collapsed="false">
      <c r="A47" s="20" t="s">
        <v>100</v>
      </c>
      <c r="B47" s="21" t="s">
        <v>101</v>
      </c>
      <c r="C47" s="41" t="n">
        <v>25292</v>
      </c>
      <c r="D47" s="41" t="n">
        <v>25245</v>
      </c>
      <c r="E47" s="41" t="n">
        <v>24306</v>
      </c>
      <c r="F47" s="42" t="n">
        <f aca="false">(D47-E47)/E47*100</f>
        <v>3.8632436435448</v>
      </c>
      <c r="G47" s="43" t="n">
        <v>54150.7535184329</v>
      </c>
      <c r="H47" s="43" t="n">
        <v>24748</v>
      </c>
      <c r="I47" s="43" t="n">
        <v>24064</v>
      </c>
      <c r="J47" s="43" t="n">
        <v>22533</v>
      </c>
      <c r="K47" s="42" t="n">
        <v>6.79447920827231</v>
      </c>
    </row>
    <row r="48" customFormat="false" ht="12.75" hidden="false" customHeight="true" outlineLevel="0" collapsed="false">
      <c r="A48" s="20" t="s">
        <v>102</v>
      </c>
      <c r="B48" s="21" t="s">
        <v>103</v>
      </c>
      <c r="C48" s="41" t="n">
        <v>26331</v>
      </c>
      <c r="D48" s="41" t="n">
        <v>25883</v>
      </c>
      <c r="E48" s="41" t="n">
        <v>24706</v>
      </c>
      <c r="F48" s="42" t="n">
        <f aca="false">(D48-E48)/E48*100</f>
        <v>4.7640249332146</v>
      </c>
      <c r="G48" s="43" t="n">
        <v>55425.9870378492</v>
      </c>
      <c r="H48" s="43" t="n">
        <v>25017</v>
      </c>
      <c r="I48" s="43" t="n">
        <v>24354</v>
      </c>
      <c r="J48" s="43" t="n">
        <v>24178</v>
      </c>
      <c r="K48" s="42" t="n">
        <v>0.727934485896269</v>
      </c>
    </row>
    <row r="49" customFormat="false" ht="12.75" hidden="false" customHeight="true" outlineLevel="0" collapsed="false">
      <c r="A49" s="20" t="s">
        <v>104</v>
      </c>
      <c r="B49" s="21" t="s">
        <v>154</v>
      </c>
      <c r="C49" s="41" t="n">
        <v>23711</v>
      </c>
      <c r="D49" s="41" t="n">
        <v>23751</v>
      </c>
      <c r="E49" s="41" t="n">
        <v>22702</v>
      </c>
      <c r="F49" s="42" t="n">
        <f aca="false">(D49-E49)/E49*100</f>
        <v>4.62073826094617</v>
      </c>
      <c r="G49" s="43" t="n">
        <v>51667.3265549211</v>
      </c>
      <c r="H49" s="43" t="n">
        <v>23843</v>
      </c>
      <c r="I49" s="43" t="n">
        <v>22942</v>
      </c>
      <c r="J49" s="43" t="n">
        <v>21295</v>
      </c>
      <c r="K49" s="42" t="n">
        <v>7.73420990842921</v>
      </c>
    </row>
    <row r="50" s="15" customFormat="true" ht="12.75" hidden="false" customHeight="true" outlineLevel="0" collapsed="false">
      <c r="A50" s="25" t="s">
        <v>106</v>
      </c>
      <c r="B50" s="26" t="s">
        <v>107</v>
      </c>
      <c r="C50" s="44" t="n">
        <v>24727</v>
      </c>
      <c r="D50" s="44" t="n">
        <v>24590</v>
      </c>
      <c r="E50" s="44" t="n">
        <v>23565</v>
      </c>
      <c r="F50" s="45" t="n">
        <f aca="false">(D50-E50)/E50*100</f>
        <v>4.34967112242733</v>
      </c>
      <c r="G50" s="46" t="n">
        <v>53205.5572108947</v>
      </c>
      <c r="H50" s="46" t="n">
        <v>24359</v>
      </c>
      <c r="I50" s="46" t="n">
        <v>23565</v>
      </c>
      <c r="J50" s="46" t="n">
        <v>22164</v>
      </c>
      <c r="K50" s="45" t="n">
        <v>6.32106118029237</v>
      </c>
    </row>
    <row r="51" s="15" customFormat="true" ht="12.75" hidden="false" customHeight="true" outlineLevel="0" collapsed="false">
      <c r="A51" s="25" t="s">
        <v>108</v>
      </c>
      <c r="B51" s="26" t="s">
        <v>109</v>
      </c>
      <c r="C51" s="44" t="n">
        <v>28551</v>
      </c>
      <c r="D51" s="44" t="n">
        <v>28079</v>
      </c>
      <c r="E51" s="44" t="n">
        <v>27063</v>
      </c>
      <c r="F51" s="45" t="n">
        <f aca="false">(D51-E51)/E51*100</f>
        <v>3.7542031555999</v>
      </c>
      <c r="G51" s="46" t="n">
        <v>52513.1655563929</v>
      </c>
      <c r="H51" s="46" t="n">
        <v>24949</v>
      </c>
      <c r="I51" s="46" t="n">
        <v>24224</v>
      </c>
      <c r="J51" s="46" t="n">
        <v>23199</v>
      </c>
      <c r="K51" s="45" t="n">
        <v>4.4182938919781</v>
      </c>
    </row>
    <row r="52" customFormat="false" ht="12.75" hidden="false" customHeight="true" outlineLevel="0" collapsed="false">
      <c r="F52" s="0"/>
    </row>
    <row r="53" s="15" customFormat="true" ht="20.25" hidden="false" customHeight="true" outlineLevel="0" collapsed="false">
      <c r="A53" s="14" t="s">
        <v>111</v>
      </c>
      <c r="F53" s="0"/>
    </row>
    <row r="54" customFormat="false" ht="12.75" hidden="false" customHeight="true" outlineLevel="0" collapsed="false">
      <c r="A54" s="16"/>
      <c r="F54" s="0"/>
    </row>
    <row r="55" s="18" customFormat="true" ht="64.5" hidden="false" customHeight="true" outlineLevel="0" collapsed="false">
      <c r="A55" s="18" t="s">
        <v>54</v>
      </c>
      <c r="B55" s="19" t="s">
        <v>55</v>
      </c>
      <c r="C55" s="18" t="s">
        <v>155</v>
      </c>
      <c r="D55" s="18" t="s">
        <v>156</v>
      </c>
      <c r="E55" s="18" t="s">
        <v>157</v>
      </c>
      <c r="F55" s="18" t="s">
        <v>158</v>
      </c>
      <c r="G55" s="18" t="s">
        <v>159</v>
      </c>
      <c r="H55" s="18" t="s">
        <v>160</v>
      </c>
      <c r="I55" s="18" t="s">
        <v>161</v>
      </c>
      <c r="J55" s="18" t="s">
        <v>162</v>
      </c>
      <c r="K55" s="18" t="s">
        <v>163</v>
      </c>
    </row>
    <row r="56" customFormat="false" ht="12.75" hidden="false" customHeight="true" outlineLevel="0" collapsed="false">
      <c r="A56" s="40" t="s">
        <v>68</v>
      </c>
      <c r="B56" s="21" t="s">
        <v>69</v>
      </c>
      <c r="C56" s="22" t="n">
        <f aca="false">(C6-C31)/C31*100</f>
        <v>-19.8566529228161</v>
      </c>
      <c r="D56" s="22" t="n">
        <f aca="false">(D6-D31)/D31*100</f>
        <v>-20.2598821555391</v>
      </c>
      <c r="E56" s="22" t="n">
        <f aca="false">(E6-E31)/E31*100</f>
        <v>-20.6459707775124</v>
      </c>
      <c r="F56" s="42" t="n">
        <f aca="false">D56-E56</f>
        <v>0.386088621973364</v>
      </c>
      <c r="G56" s="47" t="n">
        <v>-21.910348093585</v>
      </c>
      <c r="H56" s="23" t="n">
        <v>-25.0712008501594</v>
      </c>
      <c r="I56" s="23" t="n">
        <v>-25.2513331584929</v>
      </c>
      <c r="J56" s="23" t="n">
        <v>-27.0611278126993</v>
      </c>
      <c r="K56" s="47" t="n">
        <v>1.80979465420641</v>
      </c>
    </row>
    <row r="57" customFormat="false" ht="12.75" hidden="false" customHeight="true" outlineLevel="0" collapsed="false">
      <c r="A57" s="40" t="s">
        <v>70</v>
      </c>
      <c r="B57" s="21" t="s">
        <v>71</v>
      </c>
      <c r="C57" s="22" t="n">
        <f aca="false">(C7-C32)/C32*100</f>
        <v>-17.8600920136841</v>
      </c>
      <c r="D57" s="22" t="n">
        <f aca="false">(D7-D32)/D32*100</f>
        <v>-18.2251030288481</v>
      </c>
      <c r="E57" s="22" t="n">
        <f aca="false">(E7-E32)/E32*100</f>
        <v>-15.5582443257677</v>
      </c>
      <c r="F57" s="42" t="n">
        <f aca="false">D57-E57</f>
        <v>-2.66685870308039</v>
      </c>
      <c r="G57" s="47" t="n">
        <v>-22.5834194176303</v>
      </c>
      <c r="H57" s="23" t="n">
        <v>-22.1431727794962</v>
      </c>
      <c r="I57" s="23" t="n">
        <v>-22.3900286585088</v>
      </c>
      <c r="J57" s="23" t="n">
        <v>-24.8213434969033</v>
      </c>
      <c r="K57" s="47" t="n">
        <v>2.43131483839444</v>
      </c>
    </row>
    <row r="58" customFormat="false" ht="12.75" hidden="false" customHeight="true" outlineLevel="0" collapsed="false">
      <c r="A58" s="40" t="s">
        <v>72</v>
      </c>
      <c r="B58" s="21" t="s">
        <v>73</v>
      </c>
      <c r="C58" s="22" t="n">
        <f aca="false">(C8-C33)/C33*100</f>
        <v>-20.7472006890612</v>
      </c>
      <c r="D58" s="22" t="n">
        <f aca="false">(D8-D33)/D33*100</f>
        <v>-20.98366672784</v>
      </c>
      <c r="E58" s="22" t="n">
        <f aca="false">(E8-E33)/E33*100</f>
        <v>-22.2133938706016</v>
      </c>
      <c r="F58" s="42" t="n">
        <f aca="false">D58-E58</f>
        <v>1.22972714276162</v>
      </c>
      <c r="G58" s="47" t="n">
        <v>-21.9348922711238</v>
      </c>
      <c r="H58" s="23" t="n">
        <v>-25.4367488539214</v>
      </c>
      <c r="I58" s="23" t="n">
        <v>-26.0843164469119</v>
      </c>
      <c r="J58" s="23" t="n">
        <v>-27.9608627974205</v>
      </c>
      <c r="K58" s="47" t="n">
        <v>1.87654635050864</v>
      </c>
    </row>
    <row r="59" customFormat="false" ht="12.75" hidden="false" customHeight="true" outlineLevel="0" collapsed="false">
      <c r="A59" s="40" t="s">
        <v>74</v>
      </c>
      <c r="B59" s="21" t="s">
        <v>75</v>
      </c>
      <c r="C59" s="22" t="n">
        <f aca="false">(C9-C34)/C34*100</f>
        <v>-19.0871697516216</v>
      </c>
      <c r="D59" s="22" t="n">
        <f aca="false">(D9-D34)/D34*100</f>
        <v>-19.824</v>
      </c>
      <c r="E59" s="22" t="n">
        <f aca="false">(E9-E34)/E34*100</f>
        <v>-21.0932025227751</v>
      </c>
      <c r="F59" s="42" t="n">
        <f aca="false">D59-E59</f>
        <v>1.26920252277505</v>
      </c>
      <c r="G59" s="47" t="n">
        <v>-22.2484531755467</v>
      </c>
      <c r="H59" s="23" t="n">
        <v>-23.4891270511851</v>
      </c>
      <c r="I59" s="23" t="n">
        <v>-24.0508670520231</v>
      </c>
      <c r="J59" s="23" t="n">
        <v>-26.015186530208</v>
      </c>
      <c r="K59" s="47" t="n">
        <v>1.96431947818487</v>
      </c>
    </row>
    <row r="60" customFormat="false" ht="12.75" hidden="false" customHeight="true" outlineLevel="0" collapsed="false">
      <c r="A60" s="40" t="s">
        <v>76</v>
      </c>
      <c r="B60" s="21" t="s">
        <v>77</v>
      </c>
      <c r="C60" s="22" t="n">
        <f aca="false">(C10-C35)/C35*100</f>
        <v>-19.0139733164917</v>
      </c>
      <c r="D60" s="22" t="n">
        <f aca="false">(D10-D35)/D35*100</f>
        <v>-19.6916299559471</v>
      </c>
      <c r="E60" s="22" t="n">
        <f aca="false">(E10-E35)/E35*100</f>
        <v>-19.839853960088</v>
      </c>
      <c r="F60" s="42" t="n">
        <f aca="false">D60-E60</f>
        <v>0.148224004140815</v>
      </c>
      <c r="G60" s="47" t="n">
        <v>-22.0924391370776</v>
      </c>
      <c r="H60" s="23" t="n">
        <v>-24.1359214596315</v>
      </c>
      <c r="I60" s="23" t="n">
        <v>-24.5395948434622</v>
      </c>
      <c r="J60" s="23" t="n">
        <v>-26.5733283386402</v>
      </c>
      <c r="K60" s="47" t="n">
        <v>2.03373349517795</v>
      </c>
    </row>
    <row r="61" customFormat="false" ht="12.75" hidden="false" customHeight="true" outlineLevel="0" collapsed="false">
      <c r="A61" s="40" t="s">
        <v>78</v>
      </c>
      <c r="B61" s="21" t="s">
        <v>79</v>
      </c>
      <c r="C61" s="22" t="n">
        <f aca="false">(C11-C36)/C36*100</f>
        <v>-18.8527084601339</v>
      </c>
      <c r="D61" s="22" t="n">
        <f aca="false">(D11-D36)/D36*100</f>
        <v>-18.1463870917453</v>
      </c>
      <c r="E61" s="22" t="n">
        <f aca="false">(E11-E36)/E36*100</f>
        <v>-18.5821740537043</v>
      </c>
      <c r="F61" s="42" t="n">
        <f aca="false">D61-E61</f>
        <v>0.435786961959039</v>
      </c>
      <c r="G61" s="47" t="n">
        <v>-21.6980681974254</v>
      </c>
      <c r="H61" s="23" t="n">
        <v>-22.6411889596603</v>
      </c>
      <c r="I61" s="23" t="n">
        <v>-23.0084246366057</v>
      </c>
      <c r="J61" s="23" t="n">
        <v>-25.0887897277115</v>
      </c>
      <c r="K61" s="47" t="n">
        <v>2.0803650911058</v>
      </c>
    </row>
    <row r="62" customFormat="false" ht="12.75" hidden="false" customHeight="true" outlineLevel="0" collapsed="false">
      <c r="A62" s="40" t="s">
        <v>80</v>
      </c>
      <c r="B62" s="21" t="s">
        <v>81</v>
      </c>
      <c r="C62" s="22" t="n">
        <f aca="false">(C12-C37)/C37*100</f>
        <v>-15.8698727015559</v>
      </c>
      <c r="D62" s="22" t="n">
        <f aca="false">(D12-D37)/D37*100</f>
        <v>-17.775974025974</v>
      </c>
      <c r="E62" s="22" t="n">
        <f aca="false">(E12-E37)/E37*100</f>
        <v>-17.9523022832211</v>
      </c>
      <c r="F62" s="42" t="n">
        <f aca="false">D62-E62</f>
        <v>0.17632825724705</v>
      </c>
      <c r="G62" s="47" t="n">
        <v>-20.6260755737659</v>
      </c>
      <c r="H62" s="23" t="n">
        <v>-19.4434154473051</v>
      </c>
      <c r="I62" s="23" t="n">
        <v>-19.2610250297974</v>
      </c>
      <c r="J62" s="23" t="n">
        <v>-19.2941782586296</v>
      </c>
      <c r="K62" s="47" t="n">
        <v>0.0331532288321945</v>
      </c>
    </row>
    <row r="63" customFormat="false" ht="12.75" hidden="false" customHeight="true" outlineLevel="0" collapsed="false">
      <c r="A63" s="40" t="s">
        <v>82</v>
      </c>
      <c r="B63" s="21" t="s">
        <v>83</v>
      </c>
      <c r="C63" s="22" t="n">
        <f aca="false">(C13-C38)/C38*100</f>
        <v>-19.8625071896141</v>
      </c>
      <c r="D63" s="22" t="n">
        <f aca="false">(D13-D38)/D38*100</f>
        <v>-20.6314101678047</v>
      </c>
      <c r="E63" s="22" t="n">
        <f aca="false">(E13-E38)/E38*100</f>
        <v>-21.7700128884434</v>
      </c>
      <c r="F63" s="42" t="n">
        <f aca="false">D63-E63</f>
        <v>1.13860272063865</v>
      </c>
      <c r="G63" s="47" t="n">
        <v>-22.89699337463</v>
      </c>
      <c r="H63" s="23" t="n">
        <v>-24.0222013048135</v>
      </c>
      <c r="I63" s="23" t="n">
        <v>-24.7292178882318</v>
      </c>
      <c r="J63" s="23" t="n">
        <v>-26.1285479872918</v>
      </c>
      <c r="K63" s="47" t="n">
        <v>1.39933009906006</v>
      </c>
    </row>
    <row r="64" customFormat="false" ht="12.75" hidden="false" customHeight="true" outlineLevel="0" collapsed="false">
      <c r="A64" s="40" t="s">
        <v>84</v>
      </c>
      <c r="B64" s="21" t="s">
        <v>85</v>
      </c>
      <c r="C64" s="22" t="n">
        <f aca="false">(C14-C39)/C39*100</f>
        <v>-19.7263268998794</v>
      </c>
      <c r="D64" s="22" t="n">
        <f aca="false">(D14-D39)/D39*100</f>
        <v>-19.774011299435</v>
      </c>
      <c r="E64" s="22" t="n">
        <f aca="false">(E14-E39)/E39*100</f>
        <v>-19.6926419117351</v>
      </c>
      <c r="F64" s="42" t="n">
        <f aca="false">D64-E64</f>
        <v>-0.0813693876999011</v>
      </c>
      <c r="G64" s="47" t="n">
        <v>-21.6373329743868</v>
      </c>
      <c r="H64" s="23" t="n">
        <v>-24.0315422070927</v>
      </c>
      <c r="I64" s="23" t="n">
        <v>-24.0167475836266</v>
      </c>
      <c r="J64" s="23" t="n">
        <v>-26.0331159998124</v>
      </c>
      <c r="K64" s="47" t="n">
        <v>2.01636841618581</v>
      </c>
    </row>
    <row r="65" customFormat="false" ht="12.75" hidden="false" customHeight="true" outlineLevel="0" collapsed="false">
      <c r="A65" s="40" t="s">
        <v>86</v>
      </c>
      <c r="B65" s="21" t="s">
        <v>87</v>
      </c>
      <c r="C65" s="22" t="n">
        <f aca="false">(C15-C40)/C40*100</f>
        <v>-17.8102359459145</v>
      </c>
      <c r="D65" s="22" t="n">
        <f aca="false">(D15-D40)/D40*100</f>
        <v>-18.258194296533</v>
      </c>
      <c r="E65" s="22" t="n">
        <f aca="false">(E15-E40)/E40*100</f>
        <v>-18.5107778050979</v>
      </c>
      <c r="F65" s="42" t="n">
        <f aca="false">D65-E65</f>
        <v>0.252583508564989</v>
      </c>
      <c r="G65" s="47" t="n">
        <v>-21.4829919135046</v>
      </c>
      <c r="H65" s="23" t="n">
        <v>-23.833775571343</v>
      </c>
      <c r="I65" s="23" t="n">
        <v>-24.4772717310305</v>
      </c>
      <c r="J65" s="23" t="n">
        <v>-26.0322909900714</v>
      </c>
      <c r="K65" s="47" t="n">
        <v>1.5550192590409</v>
      </c>
    </row>
    <row r="66" customFormat="false" ht="12.75" hidden="false" customHeight="true" outlineLevel="0" collapsed="false">
      <c r="A66" s="40" t="s">
        <v>88</v>
      </c>
      <c r="B66" s="21" t="s">
        <v>89</v>
      </c>
      <c r="C66" s="22" t="n">
        <f aca="false">(C16-C41)/C41*100</f>
        <v>-19.2627824019025</v>
      </c>
      <c r="D66" s="22" t="n">
        <f aca="false">(D16-D41)/D41*100</f>
        <v>-19.0373703776169</v>
      </c>
      <c r="E66" s="22" t="n">
        <f aca="false">(E16-E41)/E41*100</f>
        <v>-19.3083221312477</v>
      </c>
      <c r="F66" s="42" t="n">
        <f aca="false">D66-E66</f>
        <v>0.270951753630804</v>
      </c>
      <c r="G66" s="47" t="n">
        <v>-22.072752135252</v>
      </c>
      <c r="H66" s="23" t="n">
        <v>-24.0809529909056</v>
      </c>
      <c r="I66" s="23" t="n">
        <v>-24.5049071153172</v>
      </c>
      <c r="J66" s="23" t="n">
        <v>-26.4969440742613</v>
      </c>
      <c r="K66" s="47" t="n">
        <v>1.99203695894408</v>
      </c>
    </row>
    <row r="67" customFormat="false" ht="12.75" hidden="false" customHeight="true" outlineLevel="0" collapsed="false">
      <c r="A67" s="40" t="s">
        <v>90</v>
      </c>
      <c r="B67" s="21" t="s">
        <v>91</v>
      </c>
      <c r="C67" s="22" t="n">
        <f aca="false">(C17-C42)/C42*100</f>
        <v>-19.2614104626977</v>
      </c>
      <c r="D67" s="22" t="n">
        <f aca="false">(D17-D42)/D42*100</f>
        <v>-19.6304573389736</v>
      </c>
      <c r="E67" s="22" t="n">
        <f aca="false">(E17-E42)/E42*100</f>
        <v>-20.0796713556579</v>
      </c>
      <c r="F67" s="42" t="n">
        <f aca="false">D67-E67</f>
        <v>0.44921401668433</v>
      </c>
      <c r="G67" s="47" t="n">
        <v>-21.7181946111945</v>
      </c>
      <c r="H67" s="23" t="n">
        <v>-25.0944297312552</v>
      </c>
      <c r="I67" s="23" t="n">
        <v>-25.3622865296295</v>
      </c>
      <c r="J67" s="23" t="n">
        <v>-27.4759188253998</v>
      </c>
      <c r="K67" s="47" t="n">
        <v>2.11363229577033</v>
      </c>
    </row>
    <row r="68" customFormat="false" ht="13.5" hidden="false" customHeight="true" outlineLevel="0" collapsed="false">
      <c r="A68" s="40" t="s">
        <v>92</v>
      </c>
      <c r="B68" s="21" t="s">
        <v>93</v>
      </c>
      <c r="C68" s="22" t="n">
        <f aca="false">(C18-C43)/C43*100</f>
        <v>-20.9691915015997</v>
      </c>
      <c r="D68" s="22" t="n">
        <f aca="false">(D18-D43)/D43*100</f>
        <v>-20.8324165749908</v>
      </c>
      <c r="E68" s="22" t="n">
        <f aca="false">(E18-E43)/E43*100</f>
        <v>-21.3662239089184</v>
      </c>
      <c r="F68" s="42" t="n">
        <f aca="false">D68-E68</f>
        <v>0.533807333927573</v>
      </c>
      <c r="G68" s="47" t="n">
        <v>-22.578259969691</v>
      </c>
      <c r="H68" s="23" t="n">
        <v>-24.1403861456632</v>
      </c>
      <c r="I68" s="23" t="n">
        <v>-24.3601855032635</v>
      </c>
      <c r="J68" s="23" t="n">
        <v>-25.9673258813414</v>
      </c>
      <c r="K68" s="47" t="n">
        <v>1.60714037807787</v>
      </c>
    </row>
    <row r="69" s="15" customFormat="true" ht="12.75" hidden="false" customHeight="true" outlineLevel="0" collapsed="false">
      <c r="A69" s="25" t="s">
        <v>94</v>
      </c>
      <c r="B69" s="26" t="s">
        <v>95</v>
      </c>
      <c r="C69" s="27" t="n">
        <f aca="false">(C19-C44)/C44*100</f>
        <v>-19.4006608682441</v>
      </c>
      <c r="D69" s="27" t="n">
        <f aca="false">(D19-D44)/D44*100</f>
        <v>-19.6162624269854</v>
      </c>
      <c r="E69" s="27" t="n">
        <f aca="false">(E19-E44)/E44*100</f>
        <v>-19.8032918506624</v>
      </c>
      <c r="F69" s="45" t="n">
        <f aca="false">D69-E69</f>
        <v>0.187029423676968</v>
      </c>
      <c r="G69" s="48" t="n">
        <v>-21.9449404242005</v>
      </c>
      <c r="H69" s="28" t="n">
        <v>-24.1256643236756</v>
      </c>
      <c r="I69" s="28" t="n">
        <v>-24.4858242292892</v>
      </c>
      <c r="J69" s="28" t="n">
        <v>-26.4053493198063</v>
      </c>
      <c r="K69" s="48" t="n">
        <v>1.9195250905171</v>
      </c>
    </row>
    <row r="70" s="15" customFormat="true" ht="12.75" hidden="false" customHeight="true" outlineLevel="0" collapsed="false">
      <c r="A70" s="25" t="s">
        <v>96</v>
      </c>
      <c r="B70" s="26" t="s">
        <v>97</v>
      </c>
      <c r="C70" s="27" t="n">
        <f aca="false">(C20-C45)/C45*100</f>
        <v>-19.1098378982672</v>
      </c>
      <c r="D70" s="27" t="n">
        <f aca="false">(D20-D45)/D45*100</f>
        <v>-19.3668727350245</v>
      </c>
      <c r="E70" s="27" t="n">
        <f aca="false">(E20-E45)/E45*100</f>
        <v>-19.8230740877258</v>
      </c>
      <c r="F70" s="45" t="n">
        <f aca="false">D70-E70</f>
        <v>0.45620135270125</v>
      </c>
      <c r="G70" s="48" t="n">
        <v>-20.8606399678218</v>
      </c>
      <c r="H70" s="28" t="n">
        <v>-24.0374984976563</v>
      </c>
      <c r="I70" s="28" t="n">
        <v>-24.4657149929862</v>
      </c>
      <c r="J70" s="28" t="n">
        <v>-26.2294376022737</v>
      </c>
      <c r="K70" s="48" t="n">
        <v>1.76372260928749</v>
      </c>
    </row>
    <row r="71" customFormat="false" ht="12.75" hidden="false" customHeight="true" outlineLevel="0" collapsed="false">
      <c r="A71" s="20" t="s">
        <v>98</v>
      </c>
      <c r="B71" s="21" t="s">
        <v>99</v>
      </c>
      <c r="C71" s="22" t="n">
        <f aca="false">(C21-C46)/C46*100</f>
        <v>-11.0908526650632</v>
      </c>
      <c r="D71" s="22" t="n">
        <f aca="false">(D21-D46)/D46*100</f>
        <v>-9.37462775461584</v>
      </c>
      <c r="E71" s="22" t="n">
        <f aca="false">(E21-E46)/E46*100</f>
        <v>-10.4557087426732</v>
      </c>
      <c r="F71" s="42" t="n">
        <f aca="false">D71-E71</f>
        <v>1.08108098805732</v>
      </c>
      <c r="G71" s="47" t="n">
        <v>-21.4120993251039</v>
      </c>
      <c r="H71" s="23" t="n">
        <v>-10.9392042011715</v>
      </c>
      <c r="I71" s="23" t="n">
        <v>-11.568048567508</v>
      </c>
      <c r="J71" s="23" t="n">
        <v>-13.0436690805354</v>
      </c>
      <c r="K71" s="47" t="n">
        <v>1.47562051302744</v>
      </c>
    </row>
    <row r="72" customFormat="false" ht="12.75" hidden="false" customHeight="true" outlineLevel="0" collapsed="false">
      <c r="A72" s="20" t="s">
        <v>100</v>
      </c>
      <c r="B72" s="21" t="s">
        <v>101</v>
      </c>
      <c r="C72" s="22" t="n">
        <f aca="false">(C22-C47)/C47*100</f>
        <v>-9.29147556539617</v>
      </c>
      <c r="D72" s="22" t="n">
        <f aca="false">(D22-D47)/D47*100</f>
        <v>-12.0697167755991</v>
      </c>
      <c r="E72" s="22" t="n">
        <f aca="false">(E22-E47)/E47*100</f>
        <v>-11.6308730354645</v>
      </c>
      <c r="F72" s="42" t="n">
        <f aca="false">D72-E72</f>
        <v>-0.438843740134637</v>
      </c>
      <c r="G72" s="47" t="n">
        <v>-23.1571418130815</v>
      </c>
      <c r="H72" s="23" t="n">
        <v>-12.3565540649749</v>
      </c>
      <c r="I72" s="23" t="n">
        <v>-12.5290890957447</v>
      </c>
      <c r="J72" s="23" t="n">
        <v>-14.3389695113833</v>
      </c>
      <c r="K72" s="47" t="n">
        <v>1.80988041563862</v>
      </c>
    </row>
    <row r="73" customFormat="false" ht="12.75" hidden="false" customHeight="true" outlineLevel="0" collapsed="false">
      <c r="A73" s="20" t="s">
        <v>102</v>
      </c>
      <c r="B73" s="21" t="s">
        <v>103</v>
      </c>
      <c r="C73" s="22" t="n">
        <f aca="false">(C23-C48)/C48*100</f>
        <v>-8.9058524173028</v>
      </c>
      <c r="D73" s="22" t="n">
        <f aca="false">(D23-D48)/D48*100</f>
        <v>-7.58412857860372</v>
      </c>
      <c r="E73" s="22" t="n">
        <f aca="false">(E23-E48)/E48*100</f>
        <v>-7.46782158180199</v>
      </c>
      <c r="F73" s="42" t="n">
        <f aca="false">D73-E73</f>
        <v>-0.116306996801727</v>
      </c>
      <c r="G73" s="47" t="n">
        <v>-21.4629721552663</v>
      </c>
      <c r="H73" s="23" t="n">
        <v>-6.14382220090339</v>
      </c>
      <c r="I73" s="23" t="n">
        <v>-5.32971996386631</v>
      </c>
      <c r="J73" s="23" t="n">
        <v>-10.8611134088841</v>
      </c>
      <c r="K73" s="47" t="n">
        <v>5.5313934450178</v>
      </c>
    </row>
    <row r="74" customFormat="false" ht="12.75" hidden="false" customHeight="true" outlineLevel="0" collapsed="false">
      <c r="A74" s="20" t="s">
        <v>104</v>
      </c>
      <c r="B74" s="21" t="s">
        <v>154</v>
      </c>
      <c r="C74" s="22" t="n">
        <f aca="false">(C24-C49)/C49*100</f>
        <v>-7.60828307536586</v>
      </c>
      <c r="D74" s="22" t="n">
        <f aca="false">(D24-D49)/D49*100</f>
        <v>-9.02277798829523</v>
      </c>
      <c r="E74" s="22" t="n">
        <f aca="false">(E24-E49)/E49*100</f>
        <v>-7.21962822658797</v>
      </c>
      <c r="F74" s="42" t="n">
        <f aca="false">D74-E74</f>
        <v>-1.80314976170726</v>
      </c>
      <c r="G74" s="47" t="n">
        <v>-21.497451484622</v>
      </c>
      <c r="H74" s="23" t="n">
        <v>-11.0766262634736</v>
      </c>
      <c r="I74" s="23" t="n">
        <v>-11.7557318455235</v>
      </c>
      <c r="J74" s="23" t="n">
        <v>-15.1913594740549</v>
      </c>
      <c r="K74" s="47" t="n">
        <v>3.43562762853145</v>
      </c>
    </row>
    <row r="75" s="15" customFormat="true" ht="12.75" hidden="false" customHeight="true" outlineLevel="0" collapsed="false">
      <c r="A75" s="25" t="s">
        <v>106</v>
      </c>
      <c r="B75" s="26" t="s">
        <v>107</v>
      </c>
      <c r="C75" s="27" t="n">
        <f aca="false">(C25-C50)/C50*100</f>
        <v>-8.57362397379383</v>
      </c>
      <c r="D75" s="27" t="n">
        <f aca="false">(D25-D50)/D50*100</f>
        <v>-9.43066287108581</v>
      </c>
      <c r="E75" s="27" t="n">
        <f aca="false">(E25-E50)/E50*100</f>
        <v>-8.80543178442606</v>
      </c>
      <c r="F75" s="45" t="n">
        <f aca="false">D75-E75</f>
        <v>-0.625231086659753</v>
      </c>
      <c r="G75" s="48" t="n">
        <v>-21.799632213757</v>
      </c>
      <c r="H75" s="28" t="n">
        <v>-10.7106203046102</v>
      </c>
      <c r="I75" s="28" t="n">
        <v>-11.0799915128368</v>
      </c>
      <c r="J75" s="28" t="n">
        <v>-13.7610539613788</v>
      </c>
      <c r="K75" s="48" t="n">
        <v>2.68106244854198</v>
      </c>
    </row>
    <row r="76" s="15" customFormat="true" ht="12.75" hidden="false" customHeight="true" outlineLevel="0" collapsed="false">
      <c r="A76" s="25" t="s">
        <v>108</v>
      </c>
      <c r="B76" s="26" t="s">
        <v>109</v>
      </c>
      <c r="C76" s="27" t="n">
        <f aca="false">(C26-C51)/C51*100</f>
        <v>-18.9415432033904</v>
      </c>
      <c r="D76" s="27" t="n">
        <f aca="false">(D26-D51)/D51*100</f>
        <v>-19.2029630684853</v>
      </c>
      <c r="E76" s="27" t="n">
        <f aca="false">(E26-E51)/E51*100</f>
        <v>-19.6430550936703</v>
      </c>
      <c r="F76" s="45" t="n">
        <f aca="false">D76-E76</f>
        <v>0.440092025184981</v>
      </c>
      <c r="G76" s="48" t="n">
        <v>-20.869604667265</v>
      </c>
      <c r="H76" s="28" t="n">
        <v>-23.7684877149385</v>
      </c>
      <c r="I76" s="28" t="n">
        <v>-24.1950132100396</v>
      </c>
      <c r="J76" s="28" t="n">
        <v>-25.9752575542049</v>
      </c>
      <c r="K76" s="48" t="n">
        <v>1.78024434416529</v>
      </c>
    </row>
    <row r="77" customFormat="false" ht="12.75" hidden="false" customHeight="true" outlineLevel="0" collapsed="false">
      <c r="F77" s="0"/>
    </row>
    <row r="78" customFormat="false" ht="12.75" hidden="false" customHeight="true" outlineLevel="0" collapsed="false">
      <c r="F78" s="0"/>
    </row>
    <row r="79" customFormat="false" ht="12.75" hidden="false" customHeight="true" outlineLevel="0" collapsed="false">
      <c r="A79" s="16" t="s">
        <v>164</v>
      </c>
      <c r="B79" s="49" t="s">
        <v>41</v>
      </c>
      <c r="C79" s="49"/>
      <c r="D79" s="49"/>
      <c r="F79" s="0"/>
    </row>
    <row r="80" customFormat="false" ht="12.75" hidden="false" customHeight="true" outlineLevel="0" collapsed="false">
      <c r="A80" s="16"/>
      <c r="B80" s="49"/>
      <c r="C80" s="49"/>
      <c r="D80" s="49"/>
    </row>
    <row r="81" customFormat="false" ht="26.4" hidden="false" customHeight="true" outlineLevel="0" collapsed="false">
      <c r="A81" s="16"/>
      <c r="B81" s="9" t="s">
        <v>42</v>
      </c>
    </row>
    <row r="82" customFormat="false" ht="12.75" hidden="false" customHeight="true" outlineLevel="0" collapsed="false">
      <c r="A82" s="16" t="s">
        <v>165</v>
      </c>
      <c r="B82" s="11" t="s">
        <v>166</v>
      </c>
    </row>
  </sheetData>
  <mergeCells count="2">
    <mergeCell ref="A1:B1"/>
    <mergeCell ref="B79:D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6.66"/>
    <col collapsed="false" customWidth="true" hidden="false" outlineLevel="0" max="2" min="2" style="40" width="38.1"/>
    <col collapsed="false" customWidth="true" hidden="false" outlineLevel="0" max="7" min="3" style="40" width="17.66"/>
    <col collapsed="false" customWidth="true" hidden="false" outlineLevel="0" max="9" min="8" style="40" width="45.66"/>
    <col collapsed="false" customWidth="true" hidden="false" outlineLevel="0" max="11" min="10" style="40" width="19.87"/>
    <col collapsed="false" customWidth="true" hidden="false" outlineLevel="0" max="12" min="12" style="40" width="45.66"/>
    <col collapsed="false" customWidth="true" hidden="false" outlineLevel="0" max="14" min="13" style="40" width="19.87"/>
    <col collapsed="false" customWidth="true" hidden="false" outlineLevel="0" max="15" min="15" style="40" width="45.66"/>
    <col collapsed="false" customWidth="true" hidden="false" outlineLevel="0" max="255" min="16" style="40" width="11.43"/>
  </cols>
  <sheetData>
    <row r="1" customFormat="false" ht="20.25" hidden="false" customHeight="true" outlineLevel="0" collapsed="false">
      <c r="A1" s="13" t="s">
        <v>167</v>
      </c>
      <c r="B1" s="13"/>
      <c r="C1" s="13"/>
      <c r="D1" s="13"/>
    </row>
    <row r="3" s="52" customFormat="true" ht="20.25" hidden="false" customHeight="true" outlineLevel="0" collapsed="false">
      <c r="A3" s="51" t="s">
        <v>53</v>
      </c>
    </row>
    <row r="4" customFormat="false" ht="12.75" hidden="false" customHeight="true" outlineLevel="0" collapsed="false">
      <c r="A4" s="53"/>
    </row>
    <row r="5" s="55" customFormat="true" ht="80.4" hidden="false" customHeight="true" outlineLevel="0" collapsed="false">
      <c r="A5" s="54" t="s">
        <v>54</v>
      </c>
      <c r="B5" s="54" t="s">
        <v>55</v>
      </c>
      <c r="C5" s="54" t="s">
        <v>168</v>
      </c>
      <c r="D5" s="54" t="s">
        <v>169</v>
      </c>
      <c r="E5" s="54" t="s">
        <v>170</v>
      </c>
      <c r="F5" s="54" t="s">
        <v>171</v>
      </c>
      <c r="G5" s="54" t="s">
        <v>172</v>
      </c>
    </row>
    <row r="6" customFormat="false" ht="12.75" hidden="false" customHeight="true" outlineLevel="0" collapsed="false">
      <c r="A6" s="20" t="s">
        <v>68</v>
      </c>
      <c r="B6" s="21" t="s">
        <v>69</v>
      </c>
      <c r="C6" s="56" t="n">
        <v>25.9202756288171</v>
      </c>
      <c r="D6" s="56" t="n">
        <v>26.8647486675108</v>
      </c>
      <c r="E6" s="57" t="n">
        <v>-0.944473038693687</v>
      </c>
      <c r="F6" s="42" t="n">
        <v>18.9548272807795</v>
      </c>
      <c r="G6" s="56" t="n">
        <v>31.0468826178131</v>
      </c>
    </row>
    <row r="7" customFormat="false" ht="12.75" hidden="false" customHeight="true" outlineLevel="0" collapsed="false">
      <c r="A7" s="20" t="s">
        <v>70</v>
      </c>
      <c r="B7" s="21" t="s">
        <v>71</v>
      </c>
      <c r="C7" s="56" t="n">
        <v>29.3883364261194</v>
      </c>
      <c r="D7" s="56" t="n">
        <v>30.338678107515</v>
      </c>
      <c r="E7" s="57" t="n">
        <v>-0.950341681395596</v>
      </c>
      <c r="F7" s="42" t="n">
        <v>15.5996393146979</v>
      </c>
      <c r="G7" s="56" t="n">
        <v>30.6865996603718</v>
      </c>
    </row>
    <row r="8" customFormat="false" ht="12.75" hidden="false" customHeight="true" outlineLevel="0" collapsed="false">
      <c r="A8" s="20" t="s">
        <v>72</v>
      </c>
      <c r="B8" s="21" t="s">
        <v>73</v>
      </c>
      <c r="C8" s="56" t="n">
        <v>29.5871181771814</v>
      </c>
      <c r="D8" s="56" t="n">
        <v>29.4138479329286</v>
      </c>
      <c r="E8" s="57" t="n">
        <v>0.173270244252819</v>
      </c>
      <c r="F8" s="42" t="n">
        <v>17.9442126070723</v>
      </c>
      <c r="G8" s="56" t="n">
        <v>30.4234095090628</v>
      </c>
    </row>
    <row r="9" customFormat="false" ht="12.75" hidden="false" customHeight="true" outlineLevel="0" collapsed="false">
      <c r="A9" s="20" t="s">
        <v>74</v>
      </c>
      <c r="B9" s="21" t="s">
        <v>75</v>
      </c>
      <c r="C9" s="56" t="n">
        <v>29.1600361845234</v>
      </c>
      <c r="D9" s="56" t="n">
        <v>27.6681279166077</v>
      </c>
      <c r="E9" s="56" t="n">
        <v>1.49190826791561</v>
      </c>
      <c r="F9" s="42" t="n">
        <v>18.3266932270916</v>
      </c>
      <c r="G9" s="56" t="n">
        <v>30.6175484881885</v>
      </c>
    </row>
    <row r="10" customFormat="false" ht="12.75" hidden="false" customHeight="true" outlineLevel="0" collapsed="false">
      <c r="A10" s="20" t="s">
        <v>76</v>
      </c>
      <c r="B10" s="21" t="s">
        <v>77</v>
      </c>
      <c r="C10" s="56" t="n">
        <v>33.3246757113041</v>
      </c>
      <c r="D10" s="56" t="n">
        <v>35.4493940188348</v>
      </c>
      <c r="E10" s="57" t="n">
        <v>-2.12471830753069</v>
      </c>
      <c r="F10" s="42" t="n">
        <v>16.6360294117647</v>
      </c>
      <c r="G10" s="56" t="n">
        <v>29.3939484571617</v>
      </c>
    </row>
    <row r="11" customFormat="false" ht="12.75" hidden="false" customHeight="true" outlineLevel="0" collapsed="false">
      <c r="A11" s="20" t="s">
        <v>78</v>
      </c>
      <c r="B11" s="21" t="s">
        <v>79</v>
      </c>
      <c r="C11" s="56" t="n">
        <v>28.9037398116518</v>
      </c>
      <c r="D11" s="56" t="n">
        <v>29.7440444247416</v>
      </c>
      <c r="E11" s="57" t="n">
        <v>-0.840304613089838</v>
      </c>
      <c r="F11" s="42" t="n">
        <v>14.9794238683128</v>
      </c>
      <c r="G11" s="56" t="n">
        <v>31.3183946405757</v>
      </c>
    </row>
    <row r="12" customFormat="false" ht="12.75" hidden="false" customHeight="true" outlineLevel="0" collapsed="false">
      <c r="A12" s="20" t="s">
        <v>80</v>
      </c>
      <c r="B12" s="21" t="s">
        <v>81</v>
      </c>
      <c r="C12" s="56" t="n">
        <v>29.2634728557764</v>
      </c>
      <c r="D12" s="56" t="n">
        <v>26.5498857578065</v>
      </c>
      <c r="E12" s="57" t="n">
        <v>2.71358709796985</v>
      </c>
      <c r="F12" s="42" t="n">
        <v>26.3157894736842</v>
      </c>
      <c r="G12" s="56" t="n">
        <v>27.6967547447827</v>
      </c>
    </row>
    <row r="13" customFormat="false" ht="12.75" hidden="false" customHeight="true" outlineLevel="0" collapsed="false">
      <c r="A13" s="20" t="s">
        <v>82</v>
      </c>
      <c r="B13" s="21" t="s">
        <v>83</v>
      </c>
      <c r="C13" s="56" t="n">
        <v>25.6891163118944</v>
      </c>
      <c r="D13" s="56" t="n">
        <v>25.2802888055175</v>
      </c>
      <c r="E13" s="56" t="n">
        <v>0.408827506376927</v>
      </c>
      <c r="F13" s="42" t="n">
        <v>27.6299959898409</v>
      </c>
      <c r="G13" s="56" t="n">
        <v>30.7577572760121</v>
      </c>
    </row>
    <row r="14" customFormat="false" ht="12.75" hidden="false" customHeight="true" outlineLevel="0" collapsed="false">
      <c r="A14" s="20" t="s">
        <v>84</v>
      </c>
      <c r="B14" s="21" t="s">
        <v>85</v>
      </c>
      <c r="C14" s="56" t="n">
        <v>28.7057946160978</v>
      </c>
      <c r="D14" s="56" t="n">
        <v>29.4896894955446</v>
      </c>
      <c r="E14" s="56" t="n">
        <v>-0.783894879446834</v>
      </c>
      <c r="F14" s="42" t="n">
        <v>19.9938290651034</v>
      </c>
      <c r="G14" s="56" t="n">
        <v>29.6206536692515</v>
      </c>
    </row>
    <row r="15" customFormat="false" ht="12.75" hidden="false" customHeight="true" outlineLevel="0" collapsed="false">
      <c r="A15" s="20" t="s">
        <v>86</v>
      </c>
      <c r="B15" s="21" t="s">
        <v>87</v>
      </c>
      <c r="C15" s="56" t="n">
        <v>25.4887381006015</v>
      </c>
      <c r="D15" s="56" t="n">
        <v>28.7302651533292</v>
      </c>
      <c r="E15" s="56" t="n">
        <v>-3.24152705272768</v>
      </c>
      <c r="F15" s="42" t="n">
        <v>15.7590197413206</v>
      </c>
      <c r="G15" s="56" t="n">
        <v>28.7483925974658</v>
      </c>
    </row>
    <row r="16" customFormat="false" ht="12.75" hidden="false" customHeight="true" outlineLevel="0" collapsed="false">
      <c r="A16" s="20" t="s">
        <v>88</v>
      </c>
      <c r="B16" s="21" t="s">
        <v>89</v>
      </c>
      <c r="C16" s="56" t="n">
        <v>23.3598631680072</v>
      </c>
      <c r="D16" s="56" t="n">
        <v>25.2689285885034</v>
      </c>
      <c r="E16" s="57" t="n">
        <v>-1.90906542049622</v>
      </c>
      <c r="F16" s="42" t="n">
        <v>14.3981117230527</v>
      </c>
      <c r="G16" s="56" t="n">
        <v>31.4657334157715</v>
      </c>
    </row>
    <row r="17" customFormat="false" ht="12.75" hidden="false" customHeight="true" outlineLevel="0" collapsed="false">
      <c r="A17" s="20" t="s">
        <v>90</v>
      </c>
      <c r="B17" s="21" t="s">
        <v>91</v>
      </c>
      <c r="C17" s="56" t="n">
        <v>28.839831366418</v>
      </c>
      <c r="D17" s="56" t="n">
        <v>30.4861391662338</v>
      </c>
      <c r="E17" s="56" t="n">
        <v>-1.64630779981584</v>
      </c>
      <c r="F17" s="42" t="n">
        <v>14.9234693877551</v>
      </c>
      <c r="G17" s="56" t="n">
        <v>28.7739186752213</v>
      </c>
    </row>
    <row r="18" customFormat="false" ht="12.75" hidden="false" customHeight="true" outlineLevel="0" collapsed="false">
      <c r="A18" s="20" t="s">
        <v>92</v>
      </c>
      <c r="B18" s="21" t="s">
        <v>93</v>
      </c>
      <c r="C18" s="56" t="n">
        <v>27.1309719993606</v>
      </c>
      <c r="D18" s="56" t="n">
        <v>26.5650512703285</v>
      </c>
      <c r="E18" s="57" t="n">
        <v>0.56592072903209</v>
      </c>
      <c r="F18" s="42" t="n">
        <v>17.9429429429429</v>
      </c>
      <c r="G18" s="56" t="n">
        <v>31.0397393667382</v>
      </c>
    </row>
    <row r="19" customFormat="false" ht="12.75" hidden="false" customHeight="true" outlineLevel="0" collapsed="false">
      <c r="A19" s="25" t="s">
        <v>94</v>
      </c>
      <c r="B19" s="26" t="s">
        <v>95</v>
      </c>
      <c r="C19" s="37" t="n">
        <v>27.9627470796134</v>
      </c>
      <c r="D19" s="37" t="n">
        <v>28.8018641619849</v>
      </c>
      <c r="E19" s="58" t="n">
        <v>-0.83911708237153</v>
      </c>
      <c r="F19" s="45" t="n">
        <v>17.2751817237799</v>
      </c>
      <c r="G19" s="37" t="n">
        <v>30.2310602939362</v>
      </c>
    </row>
    <row r="20" customFormat="false" ht="12.75" hidden="false" customHeight="true" outlineLevel="0" collapsed="false">
      <c r="A20" s="25" t="s">
        <v>96</v>
      </c>
      <c r="B20" s="26" t="s">
        <v>97</v>
      </c>
      <c r="C20" s="37" t="n">
        <v>27.4644438150965</v>
      </c>
      <c r="D20" s="37" t="n">
        <v>28.0180427788466</v>
      </c>
      <c r="E20" s="58" t="n">
        <v>-0.553598963750162</v>
      </c>
      <c r="F20" s="45" t="n">
        <v>22.2709488800034</v>
      </c>
      <c r="G20" s="37" t="n">
        <v>30.3181604476144</v>
      </c>
    </row>
    <row r="21" customFormat="false" ht="12.75" hidden="false" customHeight="true" outlineLevel="0" collapsed="false">
      <c r="A21" s="20" t="s">
        <v>98</v>
      </c>
      <c r="B21" s="21" t="s">
        <v>99</v>
      </c>
      <c r="C21" s="56" t="n">
        <v>32.5458930962577</v>
      </c>
      <c r="D21" s="56" t="n">
        <v>51.4719431404379</v>
      </c>
      <c r="E21" s="57" t="n">
        <v>-18.9260500441801</v>
      </c>
      <c r="F21" s="42" t="n">
        <v>26.7857142857143</v>
      </c>
      <c r="G21" s="56" t="n">
        <v>29.6968551011734</v>
      </c>
    </row>
    <row r="22" customFormat="false" ht="12.75" hidden="false" customHeight="true" outlineLevel="0" collapsed="false">
      <c r="A22" s="20" t="s">
        <v>100</v>
      </c>
      <c r="B22" s="21" t="s">
        <v>101</v>
      </c>
      <c r="C22" s="56" t="n">
        <v>26.5439363388743</v>
      </c>
      <c r="D22" s="56" t="n">
        <v>41.0344677327988</v>
      </c>
      <c r="E22" s="57" t="n">
        <v>-14.4905313939245</v>
      </c>
      <c r="F22" s="42" t="n">
        <v>29.1666666666667</v>
      </c>
      <c r="G22" s="56" t="n">
        <v>31.6071225854267</v>
      </c>
    </row>
    <row r="23" customFormat="false" ht="12.75" hidden="false" customHeight="true" outlineLevel="0" collapsed="false">
      <c r="A23" s="20" t="s">
        <v>102</v>
      </c>
      <c r="B23" s="21" t="s">
        <v>103</v>
      </c>
      <c r="C23" s="56" t="n">
        <v>35.3918463203952</v>
      </c>
      <c r="D23" s="56" t="n">
        <v>36.6779907789371</v>
      </c>
      <c r="E23" s="57" t="n">
        <v>-1.28614445854196</v>
      </c>
      <c r="F23" s="42" t="n">
        <v>29.7297297297297</v>
      </c>
      <c r="G23" s="56" t="n">
        <v>30.8814928689144</v>
      </c>
    </row>
    <row r="24" customFormat="false" ht="12.75" hidden="false" customHeight="true" outlineLevel="0" collapsed="false">
      <c r="A24" s="20" t="s">
        <v>104</v>
      </c>
      <c r="B24" s="21" t="s">
        <v>105</v>
      </c>
      <c r="C24" s="56" t="n">
        <v>27.2586645132119</v>
      </c>
      <c r="D24" s="56" t="n">
        <v>38.1176960155356</v>
      </c>
      <c r="E24" s="57" t="n">
        <v>-10.8590315023237</v>
      </c>
      <c r="F24" s="42" t="n">
        <v>19.1666666666667</v>
      </c>
      <c r="G24" s="56" t="n">
        <v>29.2725690800596</v>
      </c>
    </row>
    <row r="25" customFormat="false" ht="12.75" hidden="false" customHeight="true" outlineLevel="0" collapsed="false">
      <c r="A25" s="25" t="s">
        <v>106</v>
      </c>
      <c r="B25" s="26" t="s">
        <v>107</v>
      </c>
      <c r="C25" s="37" t="n">
        <v>29.4102051858082</v>
      </c>
      <c r="D25" s="37" t="n">
        <v>42.4578307434105</v>
      </c>
      <c r="E25" s="58" t="n">
        <v>-13.0476255576023</v>
      </c>
      <c r="F25" s="45" t="n">
        <v>24.1379310344828</v>
      </c>
      <c r="G25" s="37" t="n">
        <v>30.0050605015491</v>
      </c>
    </row>
    <row r="26" customFormat="false" ht="13.5" hidden="false" customHeight="true" outlineLevel="0" collapsed="false">
      <c r="A26" s="25" t="s">
        <v>108</v>
      </c>
      <c r="B26" s="26" t="s">
        <v>109</v>
      </c>
      <c r="C26" s="37" t="n">
        <v>27.5963204400452</v>
      </c>
      <c r="D26" s="37" t="n">
        <v>28.9241227050014</v>
      </c>
      <c r="E26" s="37" t="n">
        <v>-1.32780226495619</v>
      </c>
      <c r="F26" s="45" t="n">
        <v>22.2813655700207</v>
      </c>
      <c r="G26" s="37" t="n">
        <v>30.1284532585151</v>
      </c>
    </row>
    <row r="28" s="52" customFormat="true" ht="20.25" hidden="false" customHeight="true" outlineLevel="0" collapsed="false">
      <c r="A28" s="51" t="s">
        <v>110</v>
      </c>
    </row>
    <row r="29" customFormat="false" ht="12.75" hidden="false" customHeight="true" outlineLevel="0" collapsed="false">
      <c r="A29" s="53"/>
    </row>
    <row r="30" s="55" customFormat="true" ht="90" hidden="false" customHeight="true" outlineLevel="0" collapsed="false">
      <c r="A30" s="54" t="s">
        <v>54</v>
      </c>
      <c r="B30" s="59" t="s">
        <v>55</v>
      </c>
      <c r="C30" s="54" t="s">
        <v>168</v>
      </c>
      <c r="D30" s="54" t="s">
        <v>169</v>
      </c>
      <c r="E30" s="59" t="s">
        <v>173</v>
      </c>
      <c r="F30" s="54" t="s">
        <v>171</v>
      </c>
      <c r="G30" s="54" t="s">
        <v>172</v>
      </c>
    </row>
    <row r="31" customFormat="false" ht="12.75" hidden="false" customHeight="true" outlineLevel="0" collapsed="false">
      <c r="A31" s="20" t="s">
        <v>68</v>
      </c>
      <c r="B31" s="21" t="s">
        <v>69</v>
      </c>
      <c r="C31" s="56" t="n">
        <v>48.5149844180072</v>
      </c>
      <c r="D31" s="56" t="n">
        <v>49.9350508768132</v>
      </c>
      <c r="E31" s="57" t="n">
        <v>-1.42006645880601</v>
      </c>
      <c r="F31" s="42" t="n">
        <v>81.0451727192205</v>
      </c>
      <c r="G31" s="56" t="n">
        <v>68.9530017415653</v>
      </c>
    </row>
    <row r="32" customFormat="false" ht="12.75" hidden="false" customHeight="true" outlineLevel="0" collapsed="false">
      <c r="A32" s="20" t="s">
        <v>70</v>
      </c>
      <c r="B32" s="21" t="s">
        <v>71</v>
      </c>
      <c r="C32" s="56" t="n">
        <v>51.3446317675603</v>
      </c>
      <c r="D32" s="56" t="n">
        <v>54.1099026903263</v>
      </c>
      <c r="E32" s="57" t="n">
        <v>-2.76527092276598</v>
      </c>
      <c r="F32" s="42" t="n">
        <v>84.4003606853021</v>
      </c>
      <c r="G32" s="56" t="n">
        <v>69.3131079183683</v>
      </c>
    </row>
    <row r="33" customFormat="false" ht="12.75" hidden="false" customHeight="true" outlineLevel="0" collapsed="false">
      <c r="A33" s="20" t="s">
        <v>72</v>
      </c>
      <c r="B33" s="21" t="s">
        <v>73</v>
      </c>
      <c r="C33" s="56" t="n">
        <v>51.4121342343509</v>
      </c>
      <c r="D33" s="56" t="n">
        <v>51.153237194574</v>
      </c>
      <c r="E33" s="56" t="n">
        <v>0.258897039776841</v>
      </c>
      <c r="F33" s="42" t="n">
        <v>82.0557873929277</v>
      </c>
      <c r="G33" s="56" t="n">
        <v>69.5765162996076</v>
      </c>
    </row>
    <row r="34" customFormat="false" ht="12.75" hidden="false" customHeight="true" outlineLevel="0" collapsed="false">
      <c r="A34" s="20" t="s">
        <v>74</v>
      </c>
      <c r="B34" s="21" t="s">
        <v>75</v>
      </c>
      <c r="C34" s="56" t="n">
        <v>54.1092491784439</v>
      </c>
      <c r="D34" s="56" t="n">
        <v>52.5066502967055</v>
      </c>
      <c r="E34" s="56" t="n">
        <v>1.60259888173833</v>
      </c>
      <c r="F34" s="42" t="n">
        <v>81.6733067729084</v>
      </c>
      <c r="G34" s="56" t="n">
        <v>69.3824515118115</v>
      </c>
    </row>
    <row r="35" customFormat="false" ht="12.75" hidden="false" customHeight="true" outlineLevel="0" collapsed="false">
      <c r="A35" s="20" t="s">
        <v>76</v>
      </c>
      <c r="B35" s="21" t="s">
        <v>77</v>
      </c>
      <c r="C35" s="56" t="n">
        <v>54.0617783089053</v>
      </c>
      <c r="D35" s="56" t="n">
        <v>58.144690781797</v>
      </c>
      <c r="E35" s="57" t="n">
        <v>-4.08291247289169</v>
      </c>
      <c r="F35" s="42" t="n">
        <v>83.3639705882353</v>
      </c>
      <c r="G35" s="56" t="n">
        <v>70.6060515428383</v>
      </c>
    </row>
    <row r="36" customFormat="false" ht="12.75" hidden="false" customHeight="true" outlineLevel="0" collapsed="false">
      <c r="A36" s="20" t="s">
        <v>78</v>
      </c>
      <c r="B36" s="21" t="s">
        <v>79</v>
      </c>
      <c r="C36" s="56" t="n">
        <v>52.0408024595827</v>
      </c>
      <c r="D36" s="56" t="n">
        <v>51.9652761032071</v>
      </c>
      <c r="E36" s="57" t="n">
        <v>0.0755263563755051</v>
      </c>
      <c r="F36" s="42" t="n">
        <v>85.0205761316873</v>
      </c>
      <c r="G36" s="56" t="n">
        <v>68.6816053594243</v>
      </c>
    </row>
    <row r="37" customFormat="false" ht="12.75" hidden="false" customHeight="true" outlineLevel="0" collapsed="false">
      <c r="A37" s="20" t="s">
        <v>80</v>
      </c>
      <c r="B37" s="21" t="s">
        <v>81</v>
      </c>
      <c r="C37" s="56" t="n">
        <v>45.7357295428395</v>
      </c>
      <c r="D37" s="56" t="n">
        <v>44.8979591836735</v>
      </c>
      <c r="E37" s="57" t="n">
        <v>0.837770359166079</v>
      </c>
      <c r="F37" s="42" t="n">
        <v>73.6842105263158</v>
      </c>
      <c r="G37" s="56" t="n">
        <v>72.3032452552173</v>
      </c>
    </row>
    <row r="38" customFormat="false" ht="12.75" hidden="false" customHeight="true" outlineLevel="0" collapsed="false">
      <c r="A38" s="20" t="s">
        <v>82</v>
      </c>
      <c r="B38" s="21" t="s">
        <v>83</v>
      </c>
      <c r="C38" s="56" t="n">
        <v>38.5235338935995</v>
      </c>
      <c r="D38" s="56" t="n">
        <v>37.7773418769888</v>
      </c>
      <c r="E38" s="56" t="n">
        <v>0.746192016610678</v>
      </c>
      <c r="F38" s="42" t="n">
        <v>72.3700040101591</v>
      </c>
      <c r="G38" s="56" t="n">
        <v>69.24188598496</v>
      </c>
    </row>
    <row r="39" customFormat="false" ht="12.75" hidden="false" customHeight="true" outlineLevel="0" collapsed="false">
      <c r="A39" s="20" t="s">
        <v>84</v>
      </c>
      <c r="B39" s="21" t="s">
        <v>85</v>
      </c>
      <c r="C39" s="56" t="n">
        <v>49.6011297876361</v>
      </c>
      <c r="D39" s="56" t="n">
        <v>52.0786047067256</v>
      </c>
      <c r="E39" s="56" t="n">
        <v>-2.47747491908954</v>
      </c>
      <c r="F39" s="42" t="n">
        <v>80.0061709348966</v>
      </c>
      <c r="G39" s="56" t="n">
        <v>70.3792447414743</v>
      </c>
    </row>
    <row r="40" customFormat="false" ht="12.75" hidden="false" customHeight="true" outlineLevel="0" collapsed="false">
      <c r="A40" s="20" t="s">
        <v>86</v>
      </c>
      <c r="B40" s="21" t="s">
        <v>87</v>
      </c>
      <c r="C40" s="56" t="n">
        <v>47.7710787690226</v>
      </c>
      <c r="D40" s="56" t="n">
        <v>52.3164167627835</v>
      </c>
      <c r="E40" s="56" t="n">
        <v>-4.5453379937609</v>
      </c>
      <c r="F40" s="42" t="n">
        <v>84.2409802586794</v>
      </c>
      <c r="G40" s="56" t="n">
        <v>71.2514863378655</v>
      </c>
    </row>
    <row r="41" customFormat="false" ht="12.75" hidden="false" customHeight="true" outlineLevel="0" collapsed="false">
      <c r="A41" s="20" t="s">
        <v>88</v>
      </c>
      <c r="B41" s="21" t="s">
        <v>89</v>
      </c>
      <c r="C41" s="56" t="n">
        <v>47.5451639805965</v>
      </c>
      <c r="D41" s="56" t="n">
        <v>47.1078120756767</v>
      </c>
      <c r="E41" s="57" t="n">
        <v>0.437351904919872</v>
      </c>
      <c r="F41" s="42" t="n">
        <v>85.6018882769473</v>
      </c>
      <c r="G41" s="56" t="n">
        <v>68.5342665842285</v>
      </c>
    </row>
    <row r="42" customFormat="false" ht="12.75" hidden="false" customHeight="true" outlineLevel="0" collapsed="false">
      <c r="A42" s="20" t="s">
        <v>90</v>
      </c>
      <c r="B42" s="21" t="s">
        <v>91</v>
      </c>
      <c r="C42" s="56" t="n">
        <v>50.6811427007572</v>
      </c>
      <c r="D42" s="56" t="n">
        <v>55.6849754220987</v>
      </c>
      <c r="E42" s="56" t="n">
        <v>-5.00383272134151</v>
      </c>
      <c r="F42" s="42" t="n">
        <v>85.0765306122449</v>
      </c>
      <c r="G42" s="56" t="n">
        <v>71.2260813247787</v>
      </c>
    </row>
    <row r="43" customFormat="false" ht="12.75" hidden="false" customHeight="true" outlineLevel="0" collapsed="false">
      <c r="A43" s="20" t="s">
        <v>92</v>
      </c>
      <c r="B43" s="21" t="s">
        <v>93</v>
      </c>
      <c r="C43" s="56" t="n">
        <v>43.8890658639413</v>
      </c>
      <c r="D43" s="56" t="n">
        <v>42.2939686924494</v>
      </c>
      <c r="E43" s="57" t="n">
        <v>1.5950971714919</v>
      </c>
      <c r="F43" s="42" t="n">
        <v>82.0570570570571</v>
      </c>
      <c r="G43" s="56" t="n">
        <v>68.9602606332618</v>
      </c>
    </row>
    <row r="44" customFormat="false" ht="12.75" hidden="false" customHeight="true" outlineLevel="0" collapsed="false">
      <c r="A44" s="25" t="s">
        <v>94</v>
      </c>
      <c r="B44" s="26" t="s">
        <v>95</v>
      </c>
      <c r="C44" s="37" t="n">
        <v>49.6811909990354</v>
      </c>
      <c r="D44" s="37" t="n">
        <v>51.065520257203</v>
      </c>
      <c r="E44" s="58" t="n">
        <v>-1.3843292581676</v>
      </c>
      <c r="F44" s="45" t="n">
        <v>82.7248182762201</v>
      </c>
      <c r="G44" s="37" t="n">
        <v>69.7688574554837</v>
      </c>
    </row>
    <row r="45" customFormat="false" ht="12.75" hidden="false" customHeight="true" outlineLevel="0" collapsed="false">
      <c r="A45" s="25" t="s">
        <v>96</v>
      </c>
      <c r="B45" s="26" t="s">
        <v>97</v>
      </c>
      <c r="C45" s="37" t="n">
        <v>47.3475217846272</v>
      </c>
      <c r="D45" s="37" t="n">
        <v>48.1377614721192</v>
      </c>
      <c r="E45" s="58" t="n">
        <v>-0.790239687492011</v>
      </c>
      <c r="F45" s="45" t="n">
        <v>77.7290511199966</v>
      </c>
      <c r="G45" s="37" t="n">
        <v>69.6817119095082</v>
      </c>
    </row>
    <row r="46" customFormat="false" ht="12.75" hidden="false" customHeight="true" outlineLevel="0" collapsed="false">
      <c r="A46" s="20" t="s">
        <v>98</v>
      </c>
      <c r="B46" s="21" t="s">
        <v>99</v>
      </c>
      <c r="C46" s="56" t="n">
        <v>58.422811972247</v>
      </c>
      <c r="D46" s="56" t="n">
        <v>64.7857445905813</v>
      </c>
      <c r="E46" s="56" t="n">
        <v>-6.36293261833421</v>
      </c>
      <c r="F46" s="42" t="n">
        <v>73.2142857142857</v>
      </c>
      <c r="G46" s="56" t="n">
        <v>70.3031448988266</v>
      </c>
    </row>
    <row r="47" customFormat="false" ht="12.75" hidden="false" customHeight="true" outlineLevel="0" collapsed="false">
      <c r="A47" s="20" t="s">
        <v>100</v>
      </c>
      <c r="B47" s="21" t="s">
        <v>101</v>
      </c>
      <c r="C47" s="56" t="n">
        <v>53.1462906383384</v>
      </c>
      <c r="D47" s="56" t="n">
        <v>61.0606784519828</v>
      </c>
      <c r="E47" s="57" t="n">
        <v>-7.91438781364444</v>
      </c>
      <c r="F47" s="42" t="n">
        <v>70.8333333333333</v>
      </c>
      <c r="G47" s="56" t="n">
        <v>68.3884055569883</v>
      </c>
    </row>
    <row r="48" customFormat="false" ht="12.75" hidden="false" customHeight="true" outlineLevel="0" collapsed="false">
      <c r="A48" s="20" t="s">
        <v>102</v>
      </c>
      <c r="B48" s="21" t="s">
        <v>103</v>
      </c>
      <c r="C48" s="56" t="n">
        <v>48.1592365100445</v>
      </c>
      <c r="D48" s="56" t="n">
        <v>43.0185633575464</v>
      </c>
      <c r="E48" s="57" t="n">
        <v>5.14067315249812</v>
      </c>
      <c r="F48" s="42" t="n">
        <v>70.2702702702703</v>
      </c>
      <c r="G48" s="56" t="n">
        <v>69.1185071310856</v>
      </c>
    </row>
    <row r="49" customFormat="false" ht="12.75" hidden="false" customHeight="true" outlineLevel="0" collapsed="false">
      <c r="A49" s="20" t="s">
        <v>104</v>
      </c>
      <c r="B49" s="21" t="s">
        <v>105</v>
      </c>
      <c r="C49" s="56" t="n">
        <v>52.6599433277247</v>
      </c>
      <c r="D49" s="56" t="n">
        <v>55.923777961889</v>
      </c>
      <c r="E49" s="57" t="n">
        <v>-3.2638346341643</v>
      </c>
      <c r="F49" s="42" t="n">
        <v>80.8333333333333</v>
      </c>
      <c r="G49" s="56" t="n">
        <v>70.7274309199404</v>
      </c>
    </row>
    <row r="50" customFormat="false" ht="12.75" hidden="false" customHeight="true" outlineLevel="0" collapsed="false">
      <c r="A50" s="25" t="s">
        <v>106</v>
      </c>
      <c r="B50" s="26" t="s">
        <v>107</v>
      </c>
      <c r="C50" s="37" t="n">
        <v>53.2169187170507</v>
      </c>
      <c r="D50" s="37" t="n">
        <v>57.6047261009667</v>
      </c>
      <c r="E50" s="58" t="n">
        <v>-4.38780738391602</v>
      </c>
      <c r="F50" s="45" t="n">
        <v>75.8620689655172</v>
      </c>
      <c r="G50" s="37" t="n">
        <v>69.9940410665065</v>
      </c>
    </row>
    <row r="51" customFormat="false" ht="13.5" hidden="false" customHeight="true" outlineLevel="0" collapsed="false">
      <c r="A51" s="25" t="s">
        <v>108</v>
      </c>
      <c r="B51" s="26" t="s">
        <v>109</v>
      </c>
      <c r="C51" s="37" t="n">
        <v>47.5553226815445</v>
      </c>
      <c r="D51" s="37" t="n">
        <v>48.5428905007492</v>
      </c>
      <c r="E51" s="37" t="n">
        <v>-0.987567819204791</v>
      </c>
      <c r="F51" s="45" t="n">
        <v>77.7186344299793</v>
      </c>
      <c r="G51" s="37" t="n">
        <v>69.2416635832778</v>
      </c>
    </row>
    <row r="53" s="52" customFormat="true" ht="20.25" hidden="false" customHeight="true" outlineLevel="0" collapsed="false">
      <c r="A53" s="51" t="s">
        <v>111</v>
      </c>
    </row>
    <row r="54" customFormat="false" ht="12.75" hidden="false" customHeight="true" outlineLevel="0" collapsed="false">
      <c r="A54" s="53"/>
    </row>
    <row r="55" s="55" customFormat="true" ht="77.25" hidden="false" customHeight="true" outlineLevel="0" collapsed="false">
      <c r="A55" s="54" t="s">
        <v>54</v>
      </c>
      <c r="B55" s="59" t="s">
        <v>55</v>
      </c>
      <c r="C55" s="59" t="s">
        <v>174</v>
      </c>
      <c r="D55" s="59" t="s">
        <v>175</v>
      </c>
      <c r="E55" s="59" t="s">
        <v>176</v>
      </c>
      <c r="F55" s="59" t="s">
        <v>177</v>
      </c>
      <c r="G55" s="59" t="s">
        <v>178</v>
      </c>
    </row>
    <row r="56" customFormat="false" ht="12.75" hidden="false" customHeight="true" outlineLevel="0" collapsed="false">
      <c r="A56" s="20" t="s">
        <v>68</v>
      </c>
      <c r="B56" s="21" t="s">
        <v>69</v>
      </c>
      <c r="C56" s="56" t="n">
        <v>-22.59470878919</v>
      </c>
      <c r="D56" s="57" t="n">
        <v>-23.0703022093023</v>
      </c>
      <c r="E56" s="56" t="n">
        <v>0.475593420112318</v>
      </c>
      <c r="F56" s="42" t="n">
        <v>-62.0903454384411</v>
      </c>
      <c r="G56" s="57" t="n">
        <v>-37.9061191237522</v>
      </c>
    </row>
    <row r="57" customFormat="false" ht="12.75" hidden="false" customHeight="true" outlineLevel="0" collapsed="false">
      <c r="A57" s="20" t="s">
        <v>70</v>
      </c>
      <c r="B57" s="21" t="s">
        <v>71</v>
      </c>
      <c r="C57" s="56" t="n">
        <v>-21.9562953414409</v>
      </c>
      <c r="D57" s="57" t="n">
        <v>-23.7712245828113</v>
      </c>
      <c r="E57" s="56" t="n">
        <v>1.81492924137038</v>
      </c>
      <c r="F57" s="42" t="n">
        <v>-68.8007213706042</v>
      </c>
      <c r="G57" s="57" t="n">
        <v>-38.6265082579965</v>
      </c>
    </row>
    <row r="58" customFormat="false" ht="12.75" hidden="false" customHeight="true" outlineLevel="0" collapsed="false">
      <c r="A58" s="20" t="s">
        <v>72</v>
      </c>
      <c r="B58" s="21" t="s">
        <v>73</v>
      </c>
      <c r="C58" s="56" t="n">
        <v>-21.8250160571694</v>
      </c>
      <c r="D58" s="57" t="n">
        <v>-21.7393892616454</v>
      </c>
      <c r="E58" s="56" t="n">
        <v>-0.0856267955240213</v>
      </c>
      <c r="F58" s="42" t="n">
        <v>-64.1115747858555</v>
      </c>
      <c r="G58" s="57" t="n">
        <v>-39.1531067905448</v>
      </c>
    </row>
    <row r="59" customFormat="false" ht="12.75" hidden="false" customHeight="true" outlineLevel="0" collapsed="false">
      <c r="A59" s="20" t="s">
        <v>74</v>
      </c>
      <c r="B59" s="21" t="s">
        <v>75</v>
      </c>
      <c r="C59" s="56" t="n">
        <v>-24.9492129939205</v>
      </c>
      <c r="D59" s="57" t="n">
        <v>-24.8385223800978</v>
      </c>
      <c r="E59" s="56" t="n">
        <v>-0.110690613822719</v>
      </c>
      <c r="F59" s="42" t="n">
        <v>-63.3466135458167</v>
      </c>
      <c r="G59" s="57" t="n">
        <v>-38.764903023623</v>
      </c>
    </row>
    <row r="60" customFormat="false" ht="12.75" hidden="false" customHeight="true" outlineLevel="0" collapsed="false">
      <c r="A60" s="20" t="s">
        <v>76</v>
      </c>
      <c r="B60" s="21" t="s">
        <v>77</v>
      </c>
      <c r="C60" s="56" t="n">
        <v>-20.7371025976011</v>
      </c>
      <c r="D60" s="57" t="n">
        <v>-22.6952967629621</v>
      </c>
      <c r="E60" s="56" t="n">
        <v>1.958194165361</v>
      </c>
      <c r="F60" s="42" t="n">
        <v>-66.7279411764706</v>
      </c>
      <c r="G60" s="57" t="n">
        <v>-41.2121030856765</v>
      </c>
    </row>
    <row r="61" customFormat="false" ht="12.75" hidden="false" customHeight="true" outlineLevel="0" collapsed="false">
      <c r="A61" s="20" t="s">
        <v>78</v>
      </c>
      <c r="B61" s="21" t="s">
        <v>79</v>
      </c>
      <c r="C61" s="56" t="n">
        <v>-23.1370626479309</v>
      </c>
      <c r="D61" s="57" t="n">
        <v>-22.2212316784655</v>
      </c>
      <c r="E61" s="56" t="n">
        <v>-0.915830969465343</v>
      </c>
      <c r="F61" s="42" t="n">
        <v>-70.0411522633745</v>
      </c>
      <c r="G61" s="57" t="n">
        <v>-37.3632107188485</v>
      </c>
    </row>
    <row r="62" customFormat="false" ht="12.75" hidden="false" customHeight="true" outlineLevel="0" collapsed="false">
      <c r="A62" s="20" t="s">
        <v>80</v>
      </c>
      <c r="B62" s="21" t="s">
        <v>81</v>
      </c>
      <c r="C62" s="56" t="n">
        <v>-16.4722566870631</v>
      </c>
      <c r="D62" s="57" t="n">
        <v>-18.3480734258669</v>
      </c>
      <c r="E62" s="56" t="n">
        <v>1.87581673880377</v>
      </c>
      <c r="F62" s="42" t="n">
        <v>-47.3684210526316</v>
      </c>
      <c r="G62" s="57" t="n">
        <v>-44.6064905104346</v>
      </c>
    </row>
    <row r="63" customFormat="false" ht="12.75" hidden="false" customHeight="true" outlineLevel="0" collapsed="false">
      <c r="A63" s="20" t="s">
        <v>82</v>
      </c>
      <c r="B63" s="21" t="s">
        <v>83</v>
      </c>
      <c r="C63" s="56" t="n">
        <v>-12.834417581705</v>
      </c>
      <c r="D63" s="57" t="n">
        <v>-12.4970530714713</v>
      </c>
      <c r="E63" s="56" t="n">
        <v>-0.337364510233751</v>
      </c>
      <c r="F63" s="42" t="n">
        <v>-44.7400080203181</v>
      </c>
      <c r="G63" s="57" t="n">
        <v>-38.4841287089479</v>
      </c>
    </row>
    <row r="64" customFormat="false" ht="12.75" hidden="false" customHeight="true" outlineLevel="0" collapsed="false">
      <c r="A64" s="20" t="s">
        <v>84</v>
      </c>
      <c r="B64" s="21" t="s">
        <v>85</v>
      </c>
      <c r="C64" s="56" t="n">
        <v>-20.8953351715383</v>
      </c>
      <c r="D64" s="57" t="n">
        <v>-22.588915211181</v>
      </c>
      <c r="E64" s="56" t="n">
        <v>1.6935800396427</v>
      </c>
      <c r="F64" s="42" t="n">
        <v>-60.0123418697933</v>
      </c>
      <c r="G64" s="57" t="n">
        <v>-40.7585910722228</v>
      </c>
    </row>
    <row r="65" customFormat="false" ht="12.75" hidden="false" customHeight="true" outlineLevel="0" collapsed="false">
      <c r="A65" s="20" t="s">
        <v>86</v>
      </c>
      <c r="B65" s="21" t="s">
        <v>87</v>
      </c>
      <c r="C65" s="56" t="n">
        <v>-22.2823406684211</v>
      </c>
      <c r="D65" s="57" t="n">
        <v>-23.5861516094544</v>
      </c>
      <c r="E65" s="56" t="n">
        <v>1.30381094103322</v>
      </c>
      <c r="F65" s="42" t="n">
        <v>-68.4819605173587</v>
      </c>
      <c r="G65" s="57" t="n">
        <v>-42.5030937403998</v>
      </c>
    </row>
    <row r="66" customFormat="false" ht="12.75" hidden="false" customHeight="true" outlineLevel="0" collapsed="false">
      <c r="A66" s="20" t="s">
        <v>88</v>
      </c>
      <c r="B66" s="21" t="s">
        <v>89</v>
      </c>
      <c r="C66" s="56" t="n">
        <v>-24.1853008125893</v>
      </c>
      <c r="D66" s="57" t="n">
        <v>-21.8388834871733</v>
      </c>
      <c r="E66" s="56" t="n">
        <v>-2.34641732541609</v>
      </c>
      <c r="F66" s="42" t="n">
        <v>-71.2037765538946</v>
      </c>
      <c r="G66" s="57" t="n">
        <v>-37.068533168457</v>
      </c>
    </row>
    <row r="67" customFormat="false" ht="12.75" hidden="false" customHeight="true" outlineLevel="0" collapsed="false">
      <c r="A67" s="20" t="s">
        <v>90</v>
      </c>
      <c r="B67" s="21" t="s">
        <v>91</v>
      </c>
      <c r="C67" s="56" t="n">
        <v>-21.8413113343392</v>
      </c>
      <c r="D67" s="57" t="n">
        <v>-25.1988362558649</v>
      </c>
      <c r="E67" s="56" t="n">
        <v>3.35752492152567</v>
      </c>
      <c r="F67" s="42" t="n">
        <v>-70.1530612244898</v>
      </c>
      <c r="G67" s="57" t="n">
        <v>-42.4521626495573</v>
      </c>
    </row>
    <row r="68" customFormat="false" ht="12.75" hidden="false" customHeight="true" outlineLevel="0" collapsed="false">
      <c r="A68" s="20" t="s">
        <v>92</v>
      </c>
      <c r="B68" s="21" t="s">
        <v>93</v>
      </c>
      <c r="C68" s="56" t="n">
        <v>-16.7580938645806</v>
      </c>
      <c r="D68" s="57" t="n">
        <v>-15.7289174221208</v>
      </c>
      <c r="E68" s="56" t="n">
        <v>-1.02917644245981</v>
      </c>
      <c r="F68" s="42" t="n">
        <v>-64.1141141141141</v>
      </c>
      <c r="G68" s="57" t="n">
        <v>-37.9205212665236</v>
      </c>
    </row>
    <row r="69" customFormat="false" ht="12.75" hidden="false" customHeight="true" outlineLevel="0" collapsed="false">
      <c r="A69" s="25" t="s">
        <v>94</v>
      </c>
      <c r="B69" s="26" t="s">
        <v>95</v>
      </c>
      <c r="C69" s="37" t="n">
        <v>-21.718443919422</v>
      </c>
      <c r="D69" s="58" t="n">
        <v>-22.2636560952181</v>
      </c>
      <c r="E69" s="37" t="n">
        <v>0.545212175796074</v>
      </c>
      <c r="F69" s="45" t="n">
        <v>-65.4496365524403</v>
      </c>
      <c r="G69" s="58" t="n">
        <v>-39.5377971615475</v>
      </c>
    </row>
    <row r="70" customFormat="false" ht="12.75" hidden="false" customHeight="true" outlineLevel="0" collapsed="false">
      <c r="A70" s="25" t="s">
        <v>96</v>
      </c>
      <c r="B70" s="26" t="s">
        <v>97</v>
      </c>
      <c r="C70" s="37" t="n">
        <v>-19.8830779695308</v>
      </c>
      <c r="D70" s="58" t="n">
        <v>-20.1197186932726</v>
      </c>
      <c r="E70" s="37" t="n">
        <v>0.23664072374185</v>
      </c>
      <c r="F70" s="45" t="n">
        <v>-55.4581022399931</v>
      </c>
      <c r="G70" s="58" t="n">
        <v>-39.3635514618938</v>
      </c>
    </row>
    <row r="71" customFormat="false" ht="12.75" hidden="false" customHeight="true" outlineLevel="0" collapsed="false">
      <c r="A71" s="20" t="s">
        <v>98</v>
      </c>
      <c r="B71" s="21" t="s">
        <v>99</v>
      </c>
      <c r="C71" s="56" t="n">
        <v>-25.8769188759893</v>
      </c>
      <c r="D71" s="57" t="n">
        <v>-13.3138014501434</v>
      </c>
      <c r="E71" s="56" t="n">
        <v>-12.5631174258459</v>
      </c>
      <c r="F71" s="42" t="n">
        <v>-46.4285714285714</v>
      </c>
      <c r="G71" s="57" t="n">
        <v>-40.6062897976532</v>
      </c>
    </row>
    <row r="72" customFormat="false" ht="12.75" hidden="false" customHeight="true" outlineLevel="0" collapsed="false">
      <c r="A72" s="20" t="s">
        <v>100</v>
      </c>
      <c r="B72" s="21" t="s">
        <v>101</v>
      </c>
      <c r="C72" s="56" t="n">
        <v>-26.6023542994641</v>
      </c>
      <c r="D72" s="57" t="n">
        <v>-20.026210719184</v>
      </c>
      <c r="E72" s="56" t="n">
        <v>-6.57614358028011</v>
      </c>
      <c r="F72" s="42" t="n">
        <v>-41.6666666666667</v>
      </c>
      <c r="G72" s="57" t="n">
        <v>-36.7812829715616</v>
      </c>
    </row>
    <row r="73" customFormat="false" ht="12.75" hidden="false" customHeight="true" outlineLevel="0" collapsed="false">
      <c r="A73" s="20" t="s">
        <v>102</v>
      </c>
      <c r="B73" s="21" t="s">
        <v>103</v>
      </c>
      <c r="C73" s="56" t="n">
        <v>-12.7673901896493</v>
      </c>
      <c r="D73" s="57" t="n">
        <v>-6.34057257860925</v>
      </c>
      <c r="E73" s="56" t="n">
        <v>-6.42681761104008</v>
      </c>
      <c r="F73" s="42" t="n">
        <v>-40.5405405405405</v>
      </c>
      <c r="G73" s="57" t="n">
        <v>-38.2370142621711</v>
      </c>
    </row>
    <row r="74" customFormat="false" ht="12.75" hidden="false" customHeight="true" outlineLevel="0" collapsed="false">
      <c r="A74" s="20" t="s">
        <v>104</v>
      </c>
      <c r="B74" s="21" t="s">
        <v>105</v>
      </c>
      <c r="C74" s="56" t="n">
        <v>-25.4012788145128</v>
      </c>
      <c r="D74" s="57" t="n">
        <v>-17.8060819463534</v>
      </c>
      <c r="E74" s="56" t="n">
        <v>-7.59519686815944</v>
      </c>
      <c r="F74" s="42" t="n">
        <v>-61.6666666666667</v>
      </c>
      <c r="G74" s="57" t="n">
        <v>-41.4548618398809</v>
      </c>
    </row>
    <row r="75" customFormat="false" ht="12.75" hidden="false" customHeight="true" outlineLevel="0" collapsed="false">
      <c r="A75" s="25" t="s">
        <v>106</v>
      </c>
      <c r="B75" s="26" t="s">
        <v>107</v>
      </c>
      <c r="C75" s="37" t="n">
        <v>-23.8067135312425</v>
      </c>
      <c r="D75" s="58" t="n">
        <v>-15.1468953575562</v>
      </c>
      <c r="E75" s="37" t="n">
        <v>-8.65981817368628</v>
      </c>
      <c r="F75" s="45" t="n">
        <v>-51.7241379310345</v>
      </c>
      <c r="G75" s="58" t="n">
        <v>-39.9889805649573</v>
      </c>
    </row>
    <row r="76" customFormat="false" ht="13.5" hidden="false" customHeight="true" outlineLevel="0" collapsed="false">
      <c r="A76" s="25" t="s">
        <v>108</v>
      </c>
      <c r="B76" s="26" t="s">
        <v>109</v>
      </c>
      <c r="C76" s="37" t="n">
        <v>-19.9590022414992</v>
      </c>
      <c r="D76" s="58" t="n">
        <v>-19.6187677957478</v>
      </c>
      <c r="E76" s="37" t="n">
        <v>-0.340234445751395</v>
      </c>
      <c r="F76" s="45" t="n">
        <v>-55.4372688599585</v>
      </c>
      <c r="G76" s="58" t="n">
        <v>-39.1132103247626</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8" width="119.66"/>
    <col collapsed="false" customWidth="false" hidden="false" outlineLevel="0" max="257" min="2" style="8" width="11.55"/>
  </cols>
  <sheetData>
    <row r="1" customFormat="false" ht="14.25" hidden="false" customHeight="true" outlineLevel="0" collapsed="false">
      <c r="A1" s="60" t="s">
        <v>24</v>
      </c>
    </row>
    <row r="4" customFormat="false" ht="12.75" hidden="false" customHeight="true" outlineLevel="0" collapsed="false">
      <c r="A4" s="3" t="s">
        <v>179</v>
      </c>
    </row>
    <row r="5" customFormat="false" ht="38.25" hidden="false" customHeight="true" outlineLevel="0" collapsed="false">
      <c r="A5" s="61" t="s">
        <v>180</v>
      </c>
    </row>
    <row r="7" customFormat="false" ht="12.75" hidden="false" customHeight="true" outlineLevel="0" collapsed="false">
      <c r="A7" s="3" t="s">
        <v>181</v>
      </c>
    </row>
    <row r="8" customFormat="false" ht="38.25" hidden="false" customHeight="true" outlineLevel="0" collapsed="false">
      <c r="A8" s="61" t="s">
        <v>182</v>
      </c>
    </row>
    <row r="10" customFormat="false" ht="12.75" hidden="false" customHeight="true" outlineLevel="0" collapsed="false">
      <c r="A10" s="3" t="s">
        <v>5</v>
      </c>
    </row>
    <row r="11" customFormat="false" ht="25.5" hidden="false" customHeight="true" outlineLevel="0" collapsed="false">
      <c r="A11" s="61" t="s">
        <v>183</v>
      </c>
    </row>
    <row r="13" customFormat="false" ht="12.75" hidden="false" customHeight="true" outlineLevel="0" collapsed="false">
      <c r="A13" s="3" t="s">
        <v>184</v>
      </c>
    </row>
    <row r="14" customFormat="false" ht="25.5" hidden="false" customHeight="true" outlineLevel="0" collapsed="false">
      <c r="A14" s="61" t="s">
        <v>185</v>
      </c>
    </row>
    <row r="16" customFormat="false" ht="12.75" hidden="false" customHeight="true" outlineLevel="0" collapsed="false">
      <c r="A16" s="3" t="s">
        <v>186</v>
      </c>
    </row>
    <row r="17" customFormat="false" ht="63.75" hidden="false" customHeight="true" outlineLevel="0" collapsed="false">
      <c r="A17" s="61" t="s">
        <v>187</v>
      </c>
    </row>
    <row r="19" customFormat="false" ht="12.75" hidden="false" customHeight="true" outlineLevel="0" collapsed="false">
      <c r="A19" s="3" t="s">
        <v>188</v>
      </c>
    </row>
    <row r="20" customFormat="false" ht="25.5" hidden="false" customHeight="true" outlineLevel="0" collapsed="false">
      <c r="A20" s="61" t="s">
        <v>189</v>
      </c>
    </row>
    <row r="22" customFormat="false" ht="12.75" hidden="false" customHeight="true" outlineLevel="0" collapsed="false">
      <c r="A22" s="3" t="s">
        <v>190</v>
      </c>
    </row>
    <row r="23" customFormat="false" ht="38.25" hidden="false" customHeight="true" outlineLevel="0" collapsed="false">
      <c r="A23" s="61" t="s">
        <v>191</v>
      </c>
    </row>
    <row r="25" customFormat="false" ht="12.75" hidden="false" customHeight="true" outlineLevel="0" collapsed="false">
      <c r="A25" s="3" t="s">
        <v>192</v>
      </c>
    </row>
    <row r="26" customFormat="false" ht="38.25" hidden="false" customHeight="true" outlineLevel="0" collapsed="false">
      <c r="A26" s="61" t="s">
        <v>193</v>
      </c>
    </row>
    <row r="28" customFormat="false" ht="12.75" hidden="false" customHeight="true" outlineLevel="0" collapsed="false">
      <c r="A28" s="3" t="s">
        <v>194</v>
      </c>
    </row>
    <row r="29" customFormat="false" ht="25.5" hidden="false" customHeight="true" outlineLevel="0" collapsed="false">
      <c r="A29" s="61" t="s">
        <v>195</v>
      </c>
    </row>
    <row r="31" customFormat="false" ht="12.75" hidden="false" customHeight="true" outlineLevel="0" collapsed="false">
      <c r="A31" s="3" t="s">
        <v>196</v>
      </c>
    </row>
    <row r="32" customFormat="false" ht="25.5" hidden="false" customHeight="true" outlineLevel="0" collapsed="false">
      <c r="A32" s="61" t="s">
        <v>197</v>
      </c>
    </row>
    <row r="34" customFormat="false" ht="12.75" hidden="false" customHeight="true" outlineLevel="0" collapsed="false">
      <c r="A34" s="3" t="s">
        <v>198</v>
      </c>
    </row>
    <row r="35" customFormat="false" ht="25.5" hidden="false" customHeight="true" outlineLevel="0" collapsed="false">
      <c r="A35" s="61" t="s">
        <v>199</v>
      </c>
    </row>
    <row r="37" customFormat="false" ht="12.75" hidden="false" customHeight="true" outlineLevel="0" collapsed="false">
      <c r="A37" s="3" t="s">
        <v>200</v>
      </c>
    </row>
    <row r="38" customFormat="false" ht="25.5" hidden="false" customHeight="true" outlineLevel="0" collapsed="false">
      <c r="A38" s="61" t="s">
        <v>201</v>
      </c>
    </row>
    <row r="40" customFormat="false" ht="12.75" hidden="false" customHeight="true" outlineLevel="0" collapsed="false">
      <c r="A40" s="3" t="s">
        <v>202</v>
      </c>
    </row>
    <row r="41" customFormat="false" ht="25.5" hidden="false" customHeight="true" outlineLevel="0" collapsed="false">
      <c r="A41" s="61" t="s">
        <v>203</v>
      </c>
    </row>
  </sheetData>
  <hyperlinks>
    <hyperlink ref="A1" r:id="rId1" display="Défin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784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7T14:50:26Z</dcterms:created>
  <dc:creator/>
  <dc:description/>
  <dc:language>en-US</dc:language>
  <cp:lastModifiedBy>MD Minne</cp:lastModifiedBy>
  <cp:lastPrinted>2016-03-07T14:50:50Z</cp:lastPrinted>
  <dcterms:modified xsi:type="dcterms:W3CDTF">2016-12-05T10:41:17Z</dcterms:modified>
  <cp:revision>15</cp:revision>
  <dc:subject/>
  <dc:title/>
</cp:coreProperties>
</file>