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xl/comments1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ommaire" sheetId="1" state="visible" r:id="rId2"/>
    <sheet name="REG TREFF_CS" sheetId="2" state="visible" r:id="rId3"/>
    <sheet name="REG TREFF_sexe" sheetId="3" state="visible" r:id="rId4"/>
    <sheet name="REG 5P_CS" sheetId="4" state="visible" r:id="rId5"/>
    <sheet name="REG 5P_sexe" sheetId="5" state="visible" r:id="rId6"/>
    <sheet name="REG NA17_CS" sheetId="6" state="visible" r:id="rId7"/>
    <sheet name="REG NA17_sexe" sheetId="7" state="visible" r:id="rId8"/>
    <sheet name="DEP TREFF_CS" sheetId="8" state="visible" r:id="rId9"/>
    <sheet name="DEP TREFF_sexe" sheetId="9" state="visible" r:id="rId10"/>
    <sheet name="DEP 5P_CS" sheetId="10" state="visible" r:id="rId11"/>
    <sheet name="DEP 5P_sexe" sheetId="11" state="visible" r:id="rId12"/>
    <sheet name="ZE TREFF_sexe" sheetId="12" state="visible" r:id="rId13"/>
    <sheet name="ZE 5P_sexe" sheetId="13" state="visible" r:id="rId14"/>
    <sheet name="ZE CS" sheetId="14" state="visible" r:id="rId15"/>
    <sheet name="AU CS" sheetId="15" state="visible" r:id="rId16"/>
    <sheet name="AU sexe" sheetId="16" state="visible" r:id="rId17"/>
    <sheet name="AU 5P" sheetId="17" state="visible" r:id="rId18"/>
    <sheet name="UU CS" sheetId="18" state="visible" r:id="rId19"/>
    <sheet name="UU sexe" sheetId="19" state="visible" r:id="rId20"/>
    <sheet name="Documentation " sheetId="20" state="visible" r:id="rId21"/>
  </sheets>
  <definedNames>
    <definedName function="false" hidden="false" name="ARM" vbProcedure="false">#REF!</definedName>
    <definedName function="false" hidden="false" name="ARR" vbProcedure="false">#REF!</definedName>
    <definedName function="false" hidden="false" name="AUR" vbProcedure="false">#REF!</definedName>
    <definedName function="false" hidden="false" name="COM" vbProcedure="false">#REF!</definedName>
    <definedName function="false" hidden="false" name="CTV" vbProcedure="false">#REF!</definedName>
    <definedName function="false" hidden="false" name="DEP" vbProcedure="false">#REF!</definedName>
    <definedName function="false" hidden="false" name="EUR" vbProcedure="false">#REF!</definedName>
    <definedName function="false" hidden="false" name="GFP" vbProcedure="false">#REF!</definedName>
    <definedName function="false" hidden="false" name="indicateurs" vbProcedure="false">#REF!</definedName>
    <definedName function="false" hidden="false" name="Indic_dist" vbProcedure="false">#REF!</definedName>
    <definedName function="false" hidden="false" name="Indic_stru" vbProcedure="false">#REF!</definedName>
    <definedName function="false" hidden="false" name="NIVGEO_arm" vbProcedure="false">#REF!</definedName>
    <definedName function="false" hidden="false" name="NIVGEO_arr" vbProcedure="false">#REF!</definedName>
    <definedName function="false" hidden="false" name="NIVGEO_aur" vbProcedure="false">#REF!</definedName>
    <definedName function="false" hidden="false" name="NIVGEO_cat" vbProcedure="false">#REF!</definedName>
    <definedName function="false" hidden="false" name="NIVGEO_com" vbProcedure="false">#REF!</definedName>
    <definedName function="false" hidden="false" name="NIVGEO_dep" vbProcedure="false">#REF!</definedName>
    <definedName function="false" hidden="false" name="NIVGEO_met" vbProcedure="false">#REF!</definedName>
    <definedName function="false" hidden="false" name="NIVGEO_pct" vbProcedure="false">#REF!</definedName>
    <definedName function="false" hidden="false" name="NIVGEO_pro" vbProcedure="false">#REF!</definedName>
    <definedName function="false" hidden="false" name="NIVGEO_reg" vbProcedure="false">#REF!</definedName>
    <definedName function="false" hidden="false" name="NIVGEO_tau" vbProcedure="false">#REF!</definedName>
    <definedName function="false" hidden="false" name="NIVGEO_tcd" vbProcedure="false">#REF!</definedName>
    <definedName function="false" hidden="false" name="NIVGEO_tco" vbProcedure="false">#REF!</definedName>
    <definedName function="false" hidden="false" name="NIVGEO_tur" vbProcedure="false">#REF!</definedName>
    <definedName function="false" hidden="false" name="NIVGEO_tuu" vbProcedure="false">#REF!</definedName>
    <definedName function="false" hidden="false" name="NIVGEO_uur" vbProcedure="false">#REF!</definedName>
    <definedName function="false" hidden="false" name="NIVGEO_zem" vbProcedure="false">#REF!</definedName>
    <definedName function="false" hidden="false" name="Niv_observation" vbProcedure="false">#REF!</definedName>
    <definedName function="false" hidden="false" name="REG" vbProcedure="false">#REF!</definedName>
    <definedName function="false" hidden="false" name="Tailles_ménage" vbProcedure="false">#REF!</definedName>
    <definedName function="false" hidden="false" name="thèmes" vbProcedure="false">#REF!</definedName>
    <definedName function="false" hidden="false" name="Tranches_age" vbProcedure="false">#REF!</definedName>
    <definedName function="false" hidden="false" name="TREFFECT_00" vbProcedure="false">#REF!</definedName>
    <definedName function="false" hidden="false" name="UUR" vbProcedure="false">#REF!</definedName>
    <definedName function="false" hidden="false" name="ZEM" vbProcedure="false">#REF!</definedName>
    <definedName function="false" hidden="false" localSheetId="13" name="Excel_BuiltIn__FilterDatabase" vbProcedure="false">'ZE CS'!$A$10:$G$10</definedName>
    <definedName function="false" hidden="false" localSheetId="17" name="Excel_BuiltIn__FilterDatabase" vbProcedure="false">#REF!</definedName>
    <definedName function="false" hidden="false" localSheetId="18" name="Excel_BuiltIn__FilterDatabase" vbProcedure="false">'UU sexe'!$A$1:$E$238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35</xdr:colOff>
                <xdr:row>10</xdr:row>
                <xdr:rowOff>8</xdr:rowOff>
              </xdr:to>
            </anchor>
          </commentPr>
        </mc:Choice>
        <mc:Fallback/>
      </mc:AlternateContent>
    </comment>
    <comment ref="I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0</xdr:col>
                <xdr:colOff>35</xdr:colOff>
                <xdr:row>10</xdr:row>
                <xdr:rowOff>8</xdr:rowOff>
              </xdr:to>
            </anchor>
          </commentPr>
        </mc:Choice>
        <mc:Fallback/>
      </mc:AlternateContent>
    </comment>
    <comment ref="N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5</xdr:col>
                <xdr:colOff>35</xdr:colOff>
                <xdr:row>10</xdr:row>
                <xdr:rowOff>8</xdr:rowOff>
              </xdr:to>
            </anchor>
          </commentPr>
        </mc:Choice>
        <mc:Fallback/>
      </mc:AlternateContent>
    </comment>
    <comment ref="S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35</xdr:colOff>
                <xdr:row>10</xdr:row>
                <xdr:rowOff>8</xdr:rowOff>
              </xdr:to>
            </anchor>
          </commentPr>
        </mc:Choice>
        <mc:Fallback/>
      </mc:AlternateContent>
    </comment>
    <comment ref="X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24</xdr:col>
                <xdr:colOff>16</xdr:colOff>
                <xdr:row>6</xdr:row>
                <xdr:rowOff>7</xdr:rowOff>
              </xdr:from>
              <xdr:to>
                <xdr:col>25</xdr:col>
                <xdr:colOff>35</xdr:colOff>
                <xdr:row>10</xdr:row>
                <xdr:rowOff>8</xdr:rowOff>
              </xdr:to>
            </anchor>
          </commentPr>
        </mc:Choice>
        <mc:Fallback/>
      </mc:AlternateContent>
    </comment>
    <comment ref="AC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29</xdr:col>
                <xdr:colOff>16</xdr:colOff>
                <xdr:row>6</xdr:row>
                <xdr:rowOff>7</xdr:rowOff>
              </xdr:from>
              <xdr:to>
                <xdr:col>30</xdr:col>
                <xdr:colOff>35</xdr:colOff>
                <xdr:row>10</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3</xdr:col>
                <xdr:colOff>100</xdr:colOff>
                <xdr:row>6</xdr:row>
                <xdr:rowOff>7</xdr:rowOff>
              </xdr:from>
              <xdr:to>
                <xdr:col>5</xdr:col>
                <xdr:colOff>3</xdr:colOff>
                <xdr:row>10</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35</xdr:colOff>
                <xdr:row>10</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35</xdr:colOff>
                <xdr:row>10</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4</xdr:col>
                <xdr:colOff>90</xdr:colOff>
                <xdr:row>5</xdr:row>
                <xdr:rowOff>33</xdr:rowOff>
              </xdr:from>
              <xdr:to>
                <xdr:col>5</xdr:col>
                <xdr:colOff>109</xdr:colOff>
                <xdr:row>9</xdr:row>
                <xdr:rowOff>11</xdr:rowOff>
              </xdr:to>
            </anchor>
          </commentPr>
        </mc:Choice>
        <mc:Fallback/>
      </mc:AlternateContent>
    </comment>
    <comment ref="H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8</xdr:col>
                <xdr:colOff>90</xdr:colOff>
                <xdr:row>5</xdr:row>
                <xdr:rowOff>33</xdr:rowOff>
              </xdr:from>
              <xdr:to>
                <xdr:col>9</xdr:col>
                <xdr:colOff>109</xdr:colOff>
                <xdr:row>9</xdr:row>
                <xdr:rowOff>11</xdr:rowOff>
              </xdr:to>
            </anchor>
          </commentPr>
        </mc:Choice>
        <mc:Fallback/>
      </mc:AlternateContent>
    </comment>
    <comment ref="M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13</xdr:col>
                <xdr:colOff>90</xdr:colOff>
                <xdr:row>5</xdr:row>
                <xdr:rowOff>33</xdr:rowOff>
              </xdr:from>
              <xdr:to>
                <xdr:col>14</xdr:col>
                <xdr:colOff>109</xdr:colOff>
                <xdr:row>9</xdr:row>
                <xdr:rowOff>11</xdr:rowOff>
              </xdr:to>
            </anchor>
          </commentPr>
        </mc:Choice>
        <mc:Fallback/>
      </mc:AlternateContent>
    </comment>
    <comment ref="R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18</xdr:col>
                <xdr:colOff>90</xdr:colOff>
                <xdr:row>5</xdr:row>
                <xdr:rowOff>33</xdr:rowOff>
              </xdr:from>
              <xdr:to>
                <xdr:col>19</xdr:col>
                <xdr:colOff>109</xdr:colOff>
                <xdr:row>9</xdr:row>
                <xdr:rowOff>11</xdr:rowOff>
              </xdr:to>
            </anchor>
          </commentPr>
        </mc:Choice>
        <mc:Fallback/>
      </mc:AlternateContent>
    </comment>
    <comment ref="W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23</xdr:col>
                <xdr:colOff>90</xdr:colOff>
                <xdr:row>5</xdr:row>
                <xdr:rowOff>33</xdr:rowOff>
              </xdr:from>
              <xdr:to>
                <xdr:col>24</xdr:col>
                <xdr:colOff>109</xdr:colOff>
                <xdr:row>9</xdr:row>
                <xdr:rowOff>11</xdr:rowOff>
              </xdr:to>
            </anchor>
          </commentPr>
        </mc:Choice>
        <mc:Fallback/>
      </mc:AlternateContent>
    </comment>
    <comment ref="AB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28</xdr:col>
                <xdr:colOff>90</xdr:colOff>
                <xdr:row>5</xdr:row>
                <xdr:rowOff>33</xdr:rowOff>
              </xdr:from>
              <xdr:to>
                <xdr:col>29</xdr:col>
                <xdr:colOff>109</xdr:colOff>
                <xdr:row>9</xdr:row>
                <xdr:rowOff>11</xdr:rowOff>
              </xdr:to>
            </anchor>
          </commentPr>
        </mc:Choice>
        <mc:Fallback/>
      </mc:AlternateContent>
    </comment>
    <comment ref="AG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33</xdr:col>
                <xdr:colOff>90</xdr:colOff>
                <xdr:row>5</xdr:row>
                <xdr:rowOff>33</xdr:rowOff>
              </xdr:from>
              <xdr:to>
                <xdr:col>34</xdr:col>
                <xdr:colOff>109</xdr:colOff>
                <xdr:row>9</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4</xdr:col>
                <xdr:colOff>40</xdr:colOff>
                <xdr:row>6</xdr:row>
                <xdr:rowOff>4</xdr:rowOff>
              </xdr:from>
              <xdr:to>
                <xdr:col>5</xdr:col>
                <xdr:colOff>59</xdr:colOff>
                <xdr:row>10</xdr:row>
                <xdr:rowOff>6</xdr:rowOff>
              </xdr:to>
            </anchor>
          </commentPr>
        </mc:Choice>
        <mc:Fallback/>
      </mc:AlternateContent>
    </comment>
    <comment ref="H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8</xdr:col>
                <xdr:colOff>40</xdr:colOff>
                <xdr:row>6</xdr:row>
                <xdr:rowOff>6</xdr:rowOff>
              </xdr:from>
              <xdr:to>
                <xdr:col>9</xdr:col>
                <xdr:colOff>59</xdr:colOff>
                <xdr:row>10</xdr:row>
                <xdr:rowOff>8</xdr:rowOff>
              </xdr:to>
            </anchor>
          </commentPr>
        </mc:Choice>
        <mc:Fallback/>
      </mc:AlternateContent>
    </comment>
    <comment ref="M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13</xdr:col>
                <xdr:colOff>40</xdr:colOff>
                <xdr:row>6</xdr:row>
                <xdr:rowOff>4</xdr:rowOff>
              </xdr:from>
              <xdr:to>
                <xdr:col>14</xdr:col>
                <xdr:colOff>59</xdr:colOff>
                <xdr:row>10</xdr:row>
                <xdr:rowOff>6</xdr:rowOff>
              </xdr:to>
            </anchor>
          </commentPr>
        </mc:Choice>
        <mc:Fallback/>
      </mc:AlternateContent>
    </comment>
    <comment ref="R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18</xdr:col>
                <xdr:colOff>40</xdr:colOff>
                <xdr:row>6</xdr:row>
                <xdr:rowOff>4</xdr:rowOff>
              </xdr:from>
              <xdr:to>
                <xdr:col>19</xdr:col>
                <xdr:colOff>59</xdr:colOff>
                <xdr:row>10</xdr:row>
                <xdr:rowOff>6</xdr:rowOff>
              </xdr:to>
            </anchor>
          </commentPr>
        </mc:Choice>
        <mc:Fallback/>
      </mc:AlternateContent>
    </comment>
    <comment ref="W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23</xdr:col>
                <xdr:colOff>40</xdr:colOff>
                <xdr:row>6</xdr:row>
                <xdr:rowOff>4</xdr:rowOff>
              </xdr:from>
              <xdr:to>
                <xdr:col>24</xdr:col>
                <xdr:colOff>59</xdr:colOff>
                <xdr:row>10</xdr:row>
                <xdr:rowOff>6</xdr:rowOff>
              </xdr:to>
            </anchor>
          </commentPr>
        </mc:Choice>
        <mc:Fallback/>
      </mc:AlternateContent>
    </comment>
    <comment ref="AB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28</xdr:col>
                <xdr:colOff>40</xdr:colOff>
                <xdr:row>6</xdr:row>
                <xdr:rowOff>4</xdr:rowOff>
              </xdr:from>
              <xdr:to>
                <xdr:col>29</xdr:col>
                <xdr:colOff>59</xdr:colOff>
                <xdr:row>10</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4</xdr:col>
                <xdr:colOff>32</xdr:colOff>
                <xdr:row>7</xdr:row>
                <xdr:rowOff>4</xdr:rowOff>
              </xdr:from>
              <xdr:to>
                <xdr:col>5</xdr:col>
                <xdr:colOff>51</xdr:colOff>
                <xdr:row>11</xdr:row>
                <xdr:rowOff>5</xdr:rowOff>
              </xdr:to>
            </anchor>
          </commentPr>
        </mc:Choice>
        <mc:Fallback/>
      </mc:AlternateContent>
    </comment>
    <comment ref="H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8</xdr:col>
                <xdr:colOff>32</xdr:colOff>
                <xdr:row>6</xdr:row>
                <xdr:rowOff>16</xdr:rowOff>
              </xdr:from>
              <xdr:to>
                <xdr:col>9</xdr:col>
                <xdr:colOff>51</xdr:colOff>
                <xdr:row>10</xdr:row>
                <xdr:rowOff>8</xdr:rowOff>
              </xdr:to>
            </anchor>
          </commentPr>
        </mc:Choice>
        <mc:Fallback/>
      </mc:AlternateContent>
    </comment>
    <comment ref="M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13</xdr:col>
                <xdr:colOff>32</xdr:colOff>
                <xdr:row>7</xdr:row>
                <xdr:rowOff>4</xdr:rowOff>
              </xdr:from>
              <xdr:to>
                <xdr:col>14</xdr:col>
                <xdr:colOff>51</xdr:colOff>
                <xdr:row>11</xdr:row>
                <xdr:rowOff>5</xdr:rowOff>
              </xdr:to>
            </anchor>
          </commentPr>
        </mc:Choice>
        <mc:Fallback/>
      </mc:AlternateContent>
    </comment>
    <comment ref="R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18</xdr:col>
                <xdr:colOff>32</xdr:colOff>
                <xdr:row>7</xdr:row>
                <xdr:rowOff>4</xdr:rowOff>
              </xdr:from>
              <xdr:to>
                <xdr:col>19</xdr:col>
                <xdr:colOff>51</xdr:colOff>
                <xdr:row>11</xdr:row>
                <xdr:rowOff>5</xdr:rowOff>
              </xdr:to>
            </anchor>
          </commentPr>
        </mc:Choice>
        <mc:Fallback/>
      </mc:AlternateContent>
    </comment>
    <comment ref="W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23</xdr:col>
                <xdr:colOff>32</xdr:colOff>
                <xdr:row>7</xdr:row>
                <xdr:rowOff>4</xdr:rowOff>
              </xdr:from>
              <xdr:to>
                <xdr:col>24</xdr:col>
                <xdr:colOff>51</xdr:colOff>
                <xdr:row>11</xdr:row>
                <xdr:rowOff>5</xdr:rowOff>
              </xdr:to>
            </anchor>
          </commentPr>
        </mc:Choice>
        <mc:Fallback/>
      </mc:AlternateContent>
    </comment>
    <comment ref="AB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28</xdr:col>
                <xdr:colOff>32</xdr:colOff>
                <xdr:row>7</xdr:row>
                <xdr:rowOff>4</xdr:rowOff>
              </xdr:from>
              <xdr:to>
                <xdr:col>29</xdr:col>
                <xdr:colOff>51</xdr:colOff>
                <xdr:row>11</xdr:row>
                <xdr:rowOff>5</xdr:rowOff>
              </xdr:to>
            </anchor>
          </commentPr>
        </mc:Choice>
        <mc:Fallback/>
      </mc:AlternateContent>
    </comment>
    <comment ref="AG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33</xdr:col>
                <xdr:colOff>32</xdr:colOff>
                <xdr:row>7</xdr:row>
                <xdr:rowOff>4</xdr:rowOff>
              </xdr:from>
              <xdr:to>
                <xdr:col>34</xdr:col>
                <xdr:colOff>51</xdr:colOff>
                <xdr:row>11</xdr:row>
                <xdr:rowOff>5</xdr:rowOff>
              </xdr:to>
            </anchor>
          </commentPr>
        </mc:Choice>
        <mc:Fallback/>
      </mc:AlternateContent>
    </comment>
    <comment ref="AL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38</xdr:col>
                <xdr:colOff>32</xdr:colOff>
                <xdr:row>7</xdr:row>
                <xdr:rowOff>4</xdr:rowOff>
              </xdr:from>
              <xdr:to>
                <xdr:col>39</xdr:col>
                <xdr:colOff>51</xdr:colOff>
                <xdr:row>11</xdr:row>
                <xdr:rowOff>5</xdr:rowOff>
              </xdr:to>
            </anchor>
          </commentPr>
        </mc:Choice>
        <mc:Fallback/>
      </mc:AlternateContent>
    </comment>
    <comment ref="AQ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43</xdr:col>
                <xdr:colOff>32</xdr:colOff>
                <xdr:row>7</xdr:row>
                <xdr:rowOff>4</xdr:rowOff>
              </xdr:from>
              <xdr:to>
                <xdr:col>44</xdr:col>
                <xdr:colOff>51</xdr:colOff>
                <xdr:row>11</xdr:row>
                <xdr:rowOff>5</xdr:rowOff>
              </xdr:to>
            </anchor>
          </commentPr>
        </mc:Choice>
        <mc:Fallback/>
      </mc:AlternateContent>
    </comment>
    <comment ref="AV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48</xdr:col>
                <xdr:colOff>32</xdr:colOff>
                <xdr:row>7</xdr:row>
                <xdr:rowOff>4</xdr:rowOff>
              </xdr:from>
              <xdr:to>
                <xdr:col>49</xdr:col>
                <xdr:colOff>51</xdr:colOff>
                <xdr:row>11</xdr:row>
                <xdr:rowOff>5</xdr:rowOff>
              </xdr:to>
            </anchor>
          </commentPr>
        </mc:Choice>
        <mc:Fallback/>
      </mc:AlternateContent>
    </comment>
    <comment ref="BA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53</xdr:col>
                <xdr:colOff>32</xdr:colOff>
                <xdr:row>7</xdr:row>
                <xdr:rowOff>4</xdr:rowOff>
              </xdr:from>
              <xdr:to>
                <xdr:col>54</xdr:col>
                <xdr:colOff>51</xdr:colOff>
                <xdr:row>11</xdr:row>
                <xdr:rowOff>5</xdr:rowOff>
              </xdr:to>
            </anchor>
          </commentPr>
        </mc:Choice>
        <mc:Fallback/>
      </mc:AlternateContent>
    </comment>
    <comment ref="BF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58</xdr:col>
                <xdr:colOff>32</xdr:colOff>
                <xdr:row>7</xdr:row>
                <xdr:rowOff>4</xdr:rowOff>
              </xdr:from>
              <xdr:to>
                <xdr:col>59</xdr:col>
                <xdr:colOff>51</xdr:colOff>
                <xdr:row>11</xdr:row>
                <xdr:rowOff>5</xdr:rowOff>
              </xdr:to>
            </anchor>
          </commentPr>
        </mc:Choice>
        <mc:Fallback/>
      </mc:AlternateContent>
    </comment>
    <comment ref="BK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63</xdr:col>
                <xdr:colOff>32</xdr:colOff>
                <xdr:row>7</xdr:row>
                <xdr:rowOff>4</xdr:rowOff>
              </xdr:from>
              <xdr:to>
                <xdr:col>64</xdr:col>
                <xdr:colOff>51</xdr:colOff>
                <xdr:row>11</xdr:row>
                <xdr:rowOff>5</xdr:rowOff>
              </xdr:to>
            </anchor>
          </commentPr>
        </mc:Choice>
        <mc:Fallback/>
      </mc:AlternateContent>
    </comment>
    <comment ref="BP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68</xdr:col>
                <xdr:colOff>32</xdr:colOff>
                <xdr:row>7</xdr:row>
                <xdr:rowOff>4</xdr:rowOff>
              </xdr:from>
              <xdr:to>
                <xdr:col>69</xdr:col>
                <xdr:colOff>51</xdr:colOff>
                <xdr:row>11</xdr:row>
                <xdr:rowOff>5</xdr:rowOff>
              </xdr:to>
            </anchor>
          </commentPr>
        </mc:Choice>
        <mc:Fallback/>
      </mc:AlternateContent>
    </comment>
    <comment ref="BU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73</xdr:col>
                <xdr:colOff>32</xdr:colOff>
                <xdr:row>7</xdr:row>
                <xdr:rowOff>4</xdr:rowOff>
              </xdr:from>
              <xdr:to>
                <xdr:col>74</xdr:col>
                <xdr:colOff>51</xdr:colOff>
                <xdr:row>11</xdr:row>
                <xdr:rowOff>5</xdr:rowOff>
              </xdr:to>
            </anchor>
          </commentPr>
        </mc:Choice>
        <mc:Fallback/>
      </mc:AlternateContent>
    </comment>
    <comment ref="BZ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78</xdr:col>
                <xdr:colOff>32</xdr:colOff>
                <xdr:row>7</xdr:row>
                <xdr:rowOff>4</xdr:rowOff>
              </xdr:from>
              <xdr:to>
                <xdr:col>79</xdr:col>
                <xdr:colOff>51</xdr:colOff>
                <xdr:row>11</xdr:row>
                <xdr:rowOff>5</xdr:rowOff>
              </xdr:to>
            </anchor>
          </commentPr>
        </mc:Choice>
        <mc:Fallback/>
      </mc:AlternateContent>
    </comment>
    <comment ref="CE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83</xdr:col>
                <xdr:colOff>32</xdr:colOff>
                <xdr:row>7</xdr:row>
                <xdr:rowOff>4</xdr:rowOff>
              </xdr:from>
              <xdr:to>
                <xdr:col>84</xdr:col>
                <xdr:colOff>51</xdr:colOff>
                <xdr:row>11</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6</xdr:col>
                <xdr:colOff>35</xdr:colOff>
                <xdr:row>10</xdr:row>
                <xdr:rowOff>9</xdr:rowOff>
              </xdr:to>
            </anchor>
          </commentPr>
        </mc:Choice>
        <mc:Fallback/>
      </mc:AlternateContent>
    </comment>
    <comment ref="I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9</xdr:col>
                <xdr:colOff>16</xdr:colOff>
                <xdr:row>6</xdr:row>
                <xdr:rowOff>11</xdr:rowOff>
              </xdr:from>
              <xdr:to>
                <xdr:col>10</xdr:col>
                <xdr:colOff>35</xdr:colOff>
                <xdr:row>10</xdr:row>
                <xdr:rowOff>9</xdr:rowOff>
              </xdr:to>
            </anchor>
          </commentPr>
        </mc:Choice>
        <mc:Fallback/>
      </mc:AlternateContent>
    </comment>
    <comment ref="N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14</xdr:col>
                <xdr:colOff>16</xdr:colOff>
                <xdr:row>6</xdr:row>
                <xdr:rowOff>11</xdr:rowOff>
              </xdr:from>
              <xdr:to>
                <xdr:col>15</xdr:col>
                <xdr:colOff>35</xdr:colOff>
                <xdr:row>10</xdr:row>
                <xdr:rowOff>9</xdr:rowOff>
              </xdr:to>
            </anchor>
          </commentPr>
        </mc:Choice>
        <mc:Fallback/>
      </mc:AlternateContent>
    </comment>
    <comment ref="S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19</xdr:col>
                <xdr:colOff>16</xdr:colOff>
                <xdr:row>6</xdr:row>
                <xdr:rowOff>11</xdr:rowOff>
              </xdr:from>
              <xdr:to>
                <xdr:col>20</xdr:col>
                <xdr:colOff>35</xdr:colOff>
                <xdr:row>10</xdr:row>
                <xdr:rowOff>9</xdr:rowOff>
              </xdr:to>
            </anchor>
          </commentPr>
        </mc:Choice>
        <mc:Fallback/>
      </mc:AlternateContent>
    </comment>
    <comment ref="X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24</xdr:col>
                <xdr:colOff>16</xdr:colOff>
                <xdr:row>6</xdr:row>
                <xdr:rowOff>11</xdr:rowOff>
              </xdr:from>
              <xdr:to>
                <xdr:col>25</xdr:col>
                <xdr:colOff>35</xdr:colOff>
                <xdr:row>10</xdr:row>
                <xdr:rowOff>9</xdr:rowOff>
              </xdr:to>
            </anchor>
          </commentPr>
        </mc:Choice>
        <mc:Fallback/>
      </mc:AlternateContent>
    </comment>
    <comment ref="AC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29</xdr:col>
                <xdr:colOff>16</xdr:colOff>
                <xdr:row>6</xdr:row>
                <xdr:rowOff>11</xdr:rowOff>
              </xdr:from>
              <xdr:to>
                <xdr:col>30</xdr:col>
                <xdr:colOff>35</xdr:colOff>
                <xdr:row>10</xdr:row>
                <xdr:rowOff>9</xdr:rowOff>
              </xdr:to>
            </anchor>
          </commentPr>
        </mc:Choice>
        <mc:Fallback/>
      </mc:AlternateContent>
    </comment>
    <comment ref="AH8" authorId="0">
      <text>
        <r>
          <rPr>
            <sz val="8"/>
            <color rgb="FF000000"/>
            <rFont val="Tahoma"/>
            <family val="2"/>
          </rPr>
          <t xml:space="preserve">Artisans, commerçants et chefs d'entreprises (salariés de leur entreprise), 
Cadres et professions intellectuelles supérieures
</t>
        </r>
      </text>
      <mc:AlternateContent>
        <mc:Choice Requires="v2">
          <commentPr autoFill="true" autoScale="false" colHidden="false" locked="false" rowHidden="false" textHAlign="justify" textVAlign="top">
            <anchor moveWithCells="false" sizeWithCells="false">
              <xdr:from>
                <xdr:col>34</xdr:col>
                <xdr:colOff>16</xdr:colOff>
                <xdr:row>6</xdr:row>
                <xdr:rowOff>11</xdr:rowOff>
              </xdr:from>
              <xdr:to>
                <xdr:col>35</xdr:col>
                <xdr:colOff>35</xdr:colOff>
                <xdr:row>10</xdr:row>
                <xdr:rowOff>9</xdr:rowOff>
              </xdr:to>
            </anchor>
          </commentPr>
        </mc:Choice>
        <mc:Fallback/>
      </mc:AlternateContent>
    </comment>
  </commentList>
</comments>
</file>

<file path=xl/sharedStrings.xml><?xml version="1.0" encoding="utf-8"?>
<sst xmlns="http://schemas.openxmlformats.org/spreadsheetml/2006/main" count="19099" uniqueCount="6363">
  <si>
    <t xml:space="preserve">Nombre de postes des établissements ayant eu au moins un jour d'activité économique dans l'année d'exercice.</t>
  </si>
  <si>
    <t xml:space="preserve">Année 2014</t>
  </si>
  <si>
    <t xml:space="preserve">Date de mise en ligne : 15 novembre 2016</t>
  </si>
  <si>
    <t xml:space="preserve">© Insee</t>
  </si>
  <si>
    <t xml:space="preserve">Source : Connaissance Locale de l'Appareil Productif (CLAP)</t>
  </si>
  <si>
    <t xml:space="preserve">Documentation</t>
  </si>
  <si>
    <t xml:space="preserve">Sommaire</t>
  </si>
  <si>
    <t xml:space="preserve">Pour accéder à une feuille Excel, cliquer sur un des titres ci-dessous</t>
  </si>
  <si>
    <t xml:space="preserve">Régions</t>
  </si>
  <si>
    <t xml:space="preserve">&gt;</t>
  </si>
  <si>
    <t xml:space="preserve">Nombre de postes selon la taille des établissements et la catégorie socioprofessionnelle</t>
  </si>
  <si>
    <t xml:space="preserve">Nombre de postes selon la taille des établissements et le sexe</t>
  </si>
  <si>
    <t xml:space="preserve">Nombre de postes selon l'activité des établissements en 5 grands secteurs et la catégorie socioprofessionnelle</t>
  </si>
  <si>
    <t xml:space="preserve">Nombre de postes selon l'activité des établissements en 5 grands secteurs et le sexe</t>
  </si>
  <si>
    <t xml:space="preserve">Nombre de postes selon l'activité des établissements en NA17 et la catégorie socioprofessionnelle</t>
  </si>
  <si>
    <t xml:space="preserve">Nombre de postes selon l'activité des établissements en NA17 et le sexe</t>
  </si>
  <si>
    <t xml:space="preserve">Départements</t>
  </si>
  <si>
    <t xml:space="preserve">Zones d'emploi 2010</t>
  </si>
  <si>
    <t xml:space="preserve">Nombre de postes des établissements selon la catégorie socioprofessionnelle</t>
  </si>
  <si>
    <t xml:space="preserve">Aires urbaines 2010</t>
  </si>
  <si>
    <t xml:space="preserve">Nombre de postes selon la catégorie socioprofessionnelle</t>
  </si>
  <si>
    <t xml:space="preserve">Nombre de postes le sexe</t>
  </si>
  <si>
    <t xml:space="preserve">Nombre de postes selon l'activité des établissements en 5 grands secteurs</t>
  </si>
  <si>
    <t xml:space="preserve">Unités urbaines 2010</t>
  </si>
  <si>
    <t xml:space="preserve">Nombre de postes des établissements selon  la catégorie socioprofessionnelle</t>
  </si>
  <si>
    <t xml:space="preserve">Nombre de postes des établissements selon le sexe</t>
  </si>
  <si>
    <t xml:space="preserve">Nombre de postes selon la taille des établissements et  la catégorie socioprofessionnelle</t>
  </si>
  <si>
    <t xml:space="preserve">Découpage géographique au 1er janvier 2014</t>
  </si>
  <si>
    <t xml:space="preserve">Région</t>
  </si>
  <si>
    <t xml:space="preserve">Libellé géographique</t>
  </si>
  <si>
    <t xml:space="preserve">Nombre de postes </t>
  </si>
  <si>
    <t xml:space="preserve">Nombre de postes des établissements </t>
  </si>
  <si>
    <t xml:space="preserve">Ensemble</t>
  </si>
  <si>
    <t xml:space="preserve">de 1 à 4 salariés</t>
  </si>
  <si>
    <t xml:space="preserve">de 5 à 9 salariés</t>
  </si>
  <si>
    <t xml:space="preserve">de 10 à 19 salariés</t>
  </si>
  <si>
    <t xml:space="preserve">de 20 à 49 salariés</t>
  </si>
  <si>
    <t xml:space="preserve">de 50 à 99 salariés</t>
  </si>
  <si>
    <t xml:space="preserve">de 100 salariés ou plus</t>
  </si>
  <si>
    <t xml:space="preserve">Total</t>
  </si>
  <si>
    <t xml:space="preserve">Art. Com. Chefs E., Cadres Prof. Int.Sup.</t>
  </si>
  <si>
    <t xml:space="preserve">Professions intermédiaires</t>
  </si>
  <si>
    <t xml:space="preserve">Employés</t>
  </si>
  <si>
    <t xml:space="preserve">Ouvriers</t>
  </si>
  <si>
    <t xml:space="preserve">REG</t>
  </si>
  <si>
    <t xml:space="preserve">LIBGEO</t>
  </si>
  <si>
    <t xml:space="preserve">TOT_POST_14</t>
  </si>
  <si>
    <t xml:space="preserve">TOT_P_CS0_14</t>
  </si>
  <si>
    <t xml:space="preserve">TOT_P_CS4_14</t>
  </si>
  <si>
    <t xml:space="preserve">TOT_P_CS5_14</t>
  </si>
  <si>
    <t xml:space="preserve">TOT_P_CS6_14</t>
  </si>
  <si>
    <t xml:space="preserve">P01_CS0_14</t>
  </si>
  <si>
    <t xml:space="preserve">P01_CS4_14</t>
  </si>
  <si>
    <t xml:space="preserve">P01_CS5_14</t>
  </si>
  <si>
    <t xml:space="preserve">P01_CS6_14</t>
  </si>
  <si>
    <t xml:space="preserve">TOT_P01_14</t>
  </si>
  <si>
    <t xml:space="preserve">P05_CS0_14</t>
  </si>
  <si>
    <t xml:space="preserve">P05_CS4_14</t>
  </si>
  <si>
    <t xml:space="preserve">P05_CS5_14</t>
  </si>
  <si>
    <t xml:space="preserve">P05_CS6_14</t>
  </si>
  <si>
    <t xml:space="preserve">TOT_P05_14</t>
  </si>
  <si>
    <t xml:space="preserve">P10_CS0_14</t>
  </si>
  <si>
    <t xml:space="preserve">P10_CS4_14</t>
  </si>
  <si>
    <t xml:space="preserve">P10_CS5_14</t>
  </si>
  <si>
    <t xml:space="preserve">P10_CS6_14</t>
  </si>
  <si>
    <t xml:space="preserve">TOT_P10_14</t>
  </si>
  <si>
    <t xml:space="preserve">P20_CS0_14</t>
  </si>
  <si>
    <t xml:space="preserve">P20_CS4_14</t>
  </si>
  <si>
    <t xml:space="preserve">P20_CS5_14</t>
  </si>
  <si>
    <t xml:space="preserve">P20_CS6_14</t>
  </si>
  <si>
    <t xml:space="preserve">TOT_P20_14</t>
  </si>
  <si>
    <t xml:space="preserve">P50_CS0_14</t>
  </si>
  <si>
    <t xml:space="preserve">P50_CS4_14</t>
  </si>
  <si>
    <t xml:space="preserve">P50_CS5_14</t>
  </si>
  <si>
    <t xml:space="preserve">P50_CS6_14</t>
  </si>
  <si>
    <t xml:space="preserve">TOT_P50_14</t>
  </si>
  <si>
    <t xml:space="preserve">P100_CS0_14</t>
  </si>
  <si>
    <t xml:space="preserve">P100_CS4_14</t>
  </si>
  <si>
    <t xml:space="preserve">P100_CS5_14</t>
  </si>
  <si>
    <t xml:space="preserve">P100_CS6_14</t>
  </si>
  <si>
    <t xml:space="preserve">TOT_P100_14</t>
  </si>
  <si>
    <t xml:space="preserve">01</t>
  </si>
  <si>
    <t xml:space="preserve">Guadeloupe</t>
  </si>
  <si>
    <t xml:space="preserve">02</t>
  </si>
  <si>
    <t xml:space="preserve">Martinique</t>
  </si>
  <si>
    <t xml:space="preserve">03</t>
  </si>
  <si>
    <t xml:space="preserve">Guyane</t>
  </si>
  <si>
    <t xml:space="preserve">04</t>
  </si>
  <si>
    <t xml:space="preserve">La Réunion</t>
  </si>
  <si>
    <t xml:space="preserve">11</t>
  </si>
  <si>
    <t xml:space="preserve">Île-de-France</t>
  </si>
  <si>
    <t xml:space="preserve">24</t>
  </si>
  <si>
    <t xml:space="preserve">Centre-Val de Loire</t>
  </si>
  <si>
    <t xml:space="preserve">27</t>
  </si>
  <si>
    <t xml:space="preserve">Bourgogne-Franche-Comté</t>
  </si>
  <si>
    <t xml:space="preserve">28</t>
  </si>
  <si>
    <t xml:space="preserve">Normandie</t>
  </si>
  <si>
    <t xml:space="preserve">32</t>
  </si>
  <si>
    <t xml:space="preserve">Nord-Pas-de-Calais-Picardie</t>
  </si>
  <si>
    <t xml:space="preserve">44</t>
  </si>
  <si>
    <t xml:space="preserve">Alsace-Champagne-Ardenne-Lorraine</t>
  </si>
  <si>
    <t xml:space="preserve">52</t>
  </si>
  <si>
    <t xml:space="preserve">Pays de la Loire</t>
  </si>
  <si>
    <t xml:space="preserve">53</t>
  </si>
  <si>
    <t xml:space="preserve">Bretagne</t>
  </si>
  <si>
    <t xml:space="preserve">75</t>
  </si>
  <si>
    <t xml:space="preserve">Aquitaine-Limousin-Poitou-Charentes</t>
  </si>
  <si>
    <t xml:space="preserve">76</t>
  </si>
  <si>
    <t xml:space="preserve">Languedoc-Roussillon-Midi-Pyrénées</t>
  </si>
  <si>
    <t xml:space="preserve">84</t>
  </si>
  <si>
    <t xml:space="preserve">Auvergne-Rhône-Alpes</t>
  </si>
  <si>
    <t xml:space="preserve">93</t>
  </si>
  <si>
    <t xml:space="preserve">Provence-Alpes-Côte d'Azur</t>
  </si>
  <si>
    <t xml:space="preserve">94</t>
  </si>
  <si>
    <t xml:space="preserve">Corse</t>
  </si>
  <si>
    <t xml:space="preserve">France</t>
  </si>
  <si>
    <t xml:space="preserve">© Insee     Source : Connaissance Locale de l'Appareil Productif (CLAP)</t>
  </si>
  <si>
    <t xml:space="preserve">Nombre de postes</t>
  </si>
  <si>
    <t xml:space="preserve">Homme</t>
  </si>
  <si>
    <t xml:space="preserve">Femme</t>
  </si>
  <si>
    <t xml:space="preserve">TOT_P_1_14</t>
  </si>
  <si>
    <t xml:space="preserve">TOT_P_2_14</t>
  </si>
  <si>
    <t xml:space="preserve">P01_1_14</t>
  </si>
  <si>
    <t xml:space="preserve">P01_2_14</t>
  </si>
  <si>
    <t xml:space="preserve">P05_1_14</t>
  </si>
  <si>
    <t xml:space="preserve">P05_2_14</t>
  </si>
  <si>
    <t xml:space="preserve">P10_1_14</t>
  </si>
  <si>
    <t xml:space="preserve">P10_2_14</t>
  </si>
  <si>
    <t xml:space="preserve">P20_1_14</t>
  </si>
  <si>
    <t xml:space="preserve">P20_2_14</t>
  </si>
  <si>
    <t xml:space="preserve">P50_1_14</t>
  </si>
  <si>
    <t xml:space="preserve">P50_2_14</t>
  </si>
  <si>
    <t xml:space="preserve">P100_1_14</t>
  </si>
  <si>
    <t xml:space="preserve">P100_2_14</t>
  </si>
  <si>
    <t xml:space="preserve">France </t>
  </si>
  <si>
    <t xml:space="preserve">Agriculture, sylviculture, pêche</t>
  </si>
  <si>
    <t xml:space="preserve">Industrie</t>
  </si>
  <si>
    <t xml:space="preserve">Construction</t>
  </si>
  <si>
    <t xml:space="preserve">Commerce, transports et services divers </t>
  </si>
  <si>
    <t xml:space="preserve">Administration publique, enseignement, santé et action sociale</t>
  </si>
  <si>
    <t xml:space="preserve">PAZ_CS0_14</t>
  </si>
  <si>
    <t xml:space="preserve">PAZ_CS4_14</t>
  </si>
  <si>
    <t xml:space="preserve">PAZ_CS5_14</t>
  </si>
  <si>
    <t xml:space="preserve">PAZ_CS6_14</t>
  </si>
  <si>
    <t xml:space="preserve">TOT_PAZ_14</t>
  </si>
  <si>
    <t xml:space="preserve">PBE_CS0_14</t>
  </si>
  <si>
    <t xml:space="preserve">PBE_CS4_14</t>
  </si>
  <si>
    <t xml:space="preserve">PBE_CS5_14</t>
  </si>
  <si>
    <t xml:space="preserve">PBE_CS6_14</t>
  </si>
  <si>
    <t xml:space="preserve">TOT_PBE_14</t>
  </si>
  <si>
    <t xml:space="preserve">PFZ_CS0_14</t>
  </si>
  <si>
    <t xml:space="preserve">PFZ_CS4_14</t>
  </si>
  <si>
    <t xml:space="preserve">PFZ_CS5_14</t>
  </si>
  <si>
    <t xml:space="preserve">PFZ_CS6_14</t>
  </si>
  <si>
    <t xml:space="preserve">TOT_PFZ_14</t>
  </si>
  <si>
    <t xml:space="preserve">PGZ_CS0_14</t>
  </si>
  <si>
    <t xml:space="preserve">PGZ_CS4_14</t>
  </si>
  <si>
    <t xml:space="preserve">PGZ_CS5_14</t>
  </si>
  <si>
    <t xml:space="preserve">PGZ_CS6_14</t>
  </si>
  <si>
    <t xml:space="preserve">TOT_PGZ_14</t>
  </si>
  <si>
    <t xml:space="preserve">POQ_CS0_14</t>
  </si>
  <si>
    <t xml:space="preserve">POQ_CS4_14</t>
  </si>
  <si>
    <t xml:space="preserve">POQ_CS5_14</t>
  </si>
  <si>
    <t xml:space="preserve">POQ_CS6_14</t>
  </si>
  <si>
    <t xml:space="preserve">TOT_POQ_14</t>
  </si>
  <si>
    <t xml:space="preserve">Commerce, transports et services divers</t>
  </si>
  <si>
    <t xml:space="preserve">Administration publique, enseignement, santé et action sociale </t>
  </si>
  <si>
    <t xml:space="preserve">PAZ_1_14</t>
  </si>
  <si>
    <t xml:space="preserve">PAZ_2_14</t>
  </si>
  <si>
    <t xml:space="preserve">PBE_1_14</t>
  </si>
  <si>
    <t xml:space="preserve">PBE_2_14</t>
  </si>
  <si>
    <t xml:space="preserve">PFZ_1_14</t>
  </si>
  <si>
    <t xml:space="preserve">PFZ_2_14</t>
  </si>
  <si>
    <t xml:space="preserve">PGU_1_14</t>
  </si>
  <si>
    <t xml:space="preserve">PGU_2_14</t>
  </si>
  <si>
    <t xml:space="preserve">TOT_PGU_14</t>
  </si>
  <si>
    <t xml:space="preserve">POQ_1_14</t>
  </si>
  <si>
    <t xml:space="preserve">POQ_2_14</t>
  </si>
  <si>
    <t xml:space="preserve">Certaines variables ont une valeur à blanc pour respecter les règles du secret statistique</t>
  </si>
  <si>
    <t xml:space="preserve">Nombre de postes  </t>
  </si>
  <si>
    <t xml:space="preserve">Agriculture, sylviculture et pêche</t>
  </si>
  <si>
    <t xml:space="preserve">Industries extractives,  énergie, eau, gestion des déchets et dépollution
Cokéfaction et raffinage</t>
  </si>
  <si>
    <t xml:space="preserve">Fabrication de denrées alimentaires, de boissons et  de produits à base de tabac</t>
  </si>
  <si>
    <t xml:space="preserve">Fabrication d'équipements électriques, électroniques, informatiques ; fabrication de machines</t>
  </si>
  <si>
    <t xml:space="preserve">Fabrication de matériels de transport</t>
  </si>
  <si>
    <t xml:space="preserve">Fabrication d'autres produits industriels</t>
  </si>
  <si>
    <t xml:space="preserve">Commerce ; réparation d'automobiles et de motocycles</t>
  </si>
  <si>
    <t xml:space="preserve">Transports et entreposage</t>
  </si>
  <si>
    <t xml:space="preserve">Hébergement et restauration</t>
  </si>
  <si>
    <t xml:space="preserve">Information et communication</t>
  </si>
  <si>
    <t xml:space="preserve">Activités financières et d'assurance</t>
  </si>
  <si>
    <t xml:space="preserve">Activités immobilières</t>
  </si>
  <si>
    <t xml:space="preserve">Activités scientifiques et techniques ; services administratifs et de soutien</t>
  </si>
  <si>
    <t xml:space="preserve">Administration publique, enseignement, santé humaine et action sociale</t>
  </si>
  <si>
    <t xml:space="preserve">Autres activités de services</t>
  </si>
  <si>
    <t xml:space="preserve">PDEC2_CS0_14</t>
  </si>
  <si>
    <t xml:space="preserve">PDEC2_CS4_14</t>
  </si>
  <si>
    <t xml:space="preserve">PDEC2_CS5_14</t>
  </si>
  <si>
    <t xml:space="preserve">PDEC2_CS6_14</t>
  </si>
  <si>
    <t xml:space="preserve">TOT_PDEC2_14</t>
  </si>
  <si>
    <t xml:space="preserve">PC1_CS0_14</t>
  </si>
  <si>
    <t xml:space="preserve">PC1_CS4_14</t>
  </si>
  <si>
    <t xml:space="preserve">PC1_CS5_14</t>
  </si>
  <si>
    <t xml:space="preserve">PC1_CS6_14</t>
  </si>
  <si>
    <t xml:space="preserve">TOT_PC1_14</t>
  </si>
  <si>
    <t xml:space="preserve">PC3_CS0_14</t>
  </si>
  <si>
    <t xml:space="preserve">PC3_CS4_14</t>
  </si>
  <si>
    <t xml:space="preserve">PC3_CS5_14</t>
  </si>
  <si>
    <t xml:space="preserve">PC3_CS6_14</t>
  </si>
  <si>
    <t xml:space="preserve">TOT_PC3_14</t>
  </si>
  <si>
    <t xml:space="preserve">PC4_CS0_14</t>
  </si>
  <si>
    <t xml:space="preserve">PC4_CS4_14</t>
  </si>
  <si>
    <t xml:space="preserve">PC4_CS5_14</t>
  </si>
  <si>
    <t xml:space="preserve">PC4_CS6_14</t>
  </si>
  <si>
    <t xml:space="preserve">TOT_PC4_14</t>
  </si>
  <si>
    <t xml:space="preserve">PC5_CS0_14</t>
  </si>
  <si>
    <t xml:space="preserve">PC5_CS4_14</t>
  </si>
  <si>
    <t xml:space="preserve">PC5_CS5_14</t>
  </si>
  <si>
    <t xml:space="preserve">PC5_CS6_14</t>
  </si>
  <si>
    <t xml:space="preserve">TOT_PC5_14</t>
  </si>
  <si>
    <t xml:space="preserve">PHZ_CS0_14</t>
  </si>
  <si>
    <t xml:space="preserve">PHZ_CS4_14</t>
  </si>
  <si>
    <t xml:space="preserve">PHZ_CS5_14</t>
  </si>
  <si>
    <t xml:space="preserve">PHZ_CS6_14</t>
  </si>
  <si>
    <t xml:space="preserve">TOT_PHZ_14</t>
  </si>
  <si>
    <t xml:space="preserve">PIZ_CS0_14</t>
  </si>
  <si>
    <t xml:space="preserve">PIZ_CS4_14</t>
  </si>
  <si>
    <t xml:space="preserve">PIZ_CS5_14</t>
  </si>
  <si>
    <t xml:space="preserve">PIZ_CS6_14</t>
  </si>
  <si>
    <t xml:space="preserve">TOT_PIZ_14</t>
  </si>
  <si>
    <t xml:space="preserve">PJZ_CS0_14</t>
  </si>
  <si>
    <t xml:space="preserve">PJZ_CS4_14</t>
  </si>
  <si>
    <t xml:space="preserve">PJZ_CS5_14</t>
  </si>
  <si>
    <t xml:space="preserve">PJZ_CS6_14</t>
  </si>
  <si>
    <t xml:space="preserve">TOT_PJZ_14</t>
  </si>
  <si>
    <t xml:space="preserve">PKZ_CS0_14</t>
  </si>
  <si>
    <t xml:space="preserve">PKZ_CS4_14</t>
  </si>
  <si>
    <t xml:space="preserve">PKZ_CS5_14</t>
  </si>
  <si>
    <t xml:space="preserve">PKZ_CS6_14</t>
  </si>
  <si>
    <t xml:space="preserve">TOT_PKZ_14</t>
  </si>
  <si>
    <t xml:space="preserve">PLZ_CS0_14</t>
  </si>
  <si>
    <t xml:space="preserve">PLZ_CS4_14</t>
  </si>
  <si>
    <t xml:space="preserve">PLZ_CS5_14</t>
  </si>
  <si>
    <t xml:space="preserve">PLZ_CS6_14</t>
  </si>
  <si>
    <t xml:space="preserve">TOT_PLZ_14</t>
  </si>
  <si>
    <t xml:space="preserve">PMN_CS0_14</t>
  </si>
  <si>
    <t xml:space="preserve">PMN_CS4_14</t>
  </si>
  <si>
    <t xml:space="preserve">PMN_CS5_14</t>
  </si>
  <si>
    <t xml:space="preserve">PMN_CS6_14</t>
  </si>
  <si>
    <t xml:space="preserve">TOT_PMN_14</t>
  </si>
  <si>
    <t xml:space="preserve">PRU_CS0_14</t>
  </si>
  <si>
    <t xml:space="preserve">PRU_CS4_14</t>
  </si>
  <si>
    <t xml:space="preserve">PRU_CS5_14</t>
  </si>
  <si>
    <t xml:space="preserve">PRU_CS6_14</t>
  </si>
  <si>
    <t xml:space="preserve">TOT_PRU_14</t>
  </si>
  <si>
    <t xml:space="preserve">s</t>
  </si>
  <si>
    <t xml:space="preserve">libellé géographique </t>
  </si>
  <si>
    <t xml:space="preserve">Agriculture, sylviculture et pêche
</t>
  </si>
  <si>
    <t xml:space="preserve">Fabrication d'équipements électriques, électroniques,
 informatiques ; fabrication de machines</t>
  </si>
  <si>
    <t xml:space="preserve">PDEC2_1_14</t>
  </si>
  <si>
    <t xml:space="preserve">PDEC2_2_14</t>
  </si>
  <si>
    <t xml:space="preserve">PC1_1_14</t>
  </si>
  <si>
    <t xml:space="preserve">PC1_2_14</t>
  </si>
  <si>
    <t xml:space="preserve">PC2_1_14</t>
  </si>
  <si>
    <t xml:space="preserve">PC2_2_14</t>
  </si>
  <si>
    <t xml:space="preserve">TOT_PC2_14</t>
  </si>
  <si>
    <t xml:space="preserve">PC3_1_14</t>
  </si>
  <si>
    <t xml:space="preserve">PC3_2_14</t>
  </si>
  <si>
    <t xml:space="preserve">PC4_1_14</t>
  </si>
  <si>
    <t xml:space="preserve">PC4_2_14</t>
  </si>
  <si>
    <t xml:space="preserve">PC5_1_14</t>
  </si>
  <si>
    <t xml:space="preserve">PC5_2_14</t>
  </si>
  <si>
    <t xml:space="preserve">PGZ_1_14</t>
  </si>
  <si>
    <t xml:space="preserve">PGZ_2_14</t>
  </si>
  <si>
    <t xml:space="preserve">PHZ_1_14</t>
  </si>
  <si>
    <t xml:space="preserve">PHZ_2_14</t>
  </si>
  <si>
    <t xml:space="preserve">PIZ_1_14</t>
  </si>
  <si>
    <t xml:space="preserve">PIZ_2_14</t>
  </si>
  <si>
    <t xml:space="preserve">PJZ_1_14</t>
  </si>
  <si>
    <t xml:space="preserve">PJZ_2_14</t>
  </si>
  <si>
    <t xml:space="preserve">PKZ_1_14</t>
  </si>
  <si>
    <t xml:space="preserve">PKZ_2_14</t>
  </si>
  <si>
    <t xml:space="preserve">PLZ_1_14</t>
  </si>
  <si>
    <t xml:space="preserve">PLZ_2_14</t>
  </si>
  <si>
    <t xml:space="preserve">PMN_1_14</t>
  </si>
  <si>
    <t xml:space="preserve">PMN_2_14</t>
  </si>
  <si>
    <t xml:space="preserve">Nombre de postesdes établissements </t>
  </si>
  <si>
    <t xml:space="preserve">Département</t>
  </si>
  <si>
    <t xml:space="preserve">DEP</t>
  </si>
  <si>
    <t xml:space="preserve">Ain</t>
  </si>
  <si>
    <t xml:space="preserve">82</t>
  </si>
  <si>
    <t xml:space="preserve">Aisne</t>
  </si>
  <si>
    <t xml:space="preserve">22</t>
  </si>
  <si>
    <t xml:space="preserve">Allier</t>
  </si>
  <si>
    <t xml:space="preserve">83</t>
  </si>
  <si>
    <t xml:space="preserve">Alpes-de-Haute-Provence</t>
  </si>
  <si>
    <t xml:space="preserve">05</t>
  </si>
  <si>
    <t xml:space="preserve">Hautes-Alpes</t>
  </si>
  <si>
    <t xml:space="preserve">06</t>
  </si>
  <si>
    <t xml:space="preserve">Alpes-Maritimes</t>
  </si>
  <si>
    <t xml:space="preserve">07</t>
  </si>
  <si>
    <t xml:space="preserve">Ardèche</t>
  </si>
  <si>
    <t xml:space="preserve">08</t>
  </si>
  <si>
    <t xml:space="preserve">Ardennes</t>
  </si>
  <si>
    <t xml:space="preserve">21</t>
  </si>
  <si>
    <t xml:space="preserve">09</t>
  </si>
  <si>
    <t xml:space="preserve">Ariège</t>
  </si>
  <si>
    <t xml:space="preserve">73</t>
  </si>
  <si>
    <t xml:space="preserve">10</t>
  </si>
  <si>
    <t xml:space="preserve">Aube</t>
  </si>
  <si>
    <t xml:space="preserve">Aude</t>
  </si>
  <si>
    <t xml:space="preserve">91</t>
  </si>
  <si>
    <t xml:space="preserve">12</t>
  </si>
  <si>
    <t xml:space="preserve">Aveyron</t>
  </si>
  <si>
    <t xml:space="preserve">13</t>
  </si>
  <si>
    <t xml:space="preserve">Bouches-du-Rhône</t>
  </si>
  <si>
    <t xml:space="preserve">14</t>
  </si>
  <si>
    <t xml:space="preserve">Calvados</t>
  </si>
  <si>
    <t xml:space="preserve">25</t>
  </si>
  <si>
    <t xml:space="preserve">15</t>
  </si>
  <si>
    <t xml:space="preserve">Cantal</t>
  </si>
  <si>
    <t xml:space="preserve">16</t>
  </si>
  <si>
    <t xml:space="preserve">Charente</t>
  </si>
  <si>
    <t xml:space="preserve">54</t>
  </si>
  <si>
    <t xml:space="preserve">17</t>
  </si>
  <si>
    <t xml:space="preserve">Charente-Maritime</t>
  </si>
  <si>
    <t xml:space="preserve">18</t>
  </si>
  <si>
    <t xml:space="preserve">Cher</t>
  </si>
  <si>
    <t xml:space="preserve">19</t>
  </si>
  <si>
    <t xml:space="preserve">Corrèze</t>
  </si>
  <si>
    <t xml:space="preserve">74</t>
  </si>
  <si>
    <t xml:space="preserve">Côte-d'Or</t>
  </si>
  <si>
    <t xml:space="preserve">26</t>
  </si>
  <si>
    <t xml:space="preserve">Côtes-d'Armor</t>
  </si>
  <si>
    <t xml:space="preserve">23</t>
  </si>
  <si>
    <t xml:space="preserve">Creuse</t>
  </si>
  <si>
    <t xml:space="preserve">Dordogne</t>
  </si>
  <si>
    <t xml:space="preserve">72</t>
  </si>
  <si>
    <t xml:space="preserve">Doubs</t>
  </si>
  <si>
    <t xml:space="preserve">43</t>
  </si>
  <si>
    <t xml:space="preserve">Drôme</t>
  </si>
  <si>
    <t xml:space="preserve">Eure</t>
  </si>
  <si>
    <t xml:space="preserve">Eure-et-Loir</t>
  </si>
  <si>
    <t xml:space="preserve">29</t>
  </si>
  <si>
    <t xml:space="preserve">Finistère</t>
  </si>
  <si>
    <t xml:space="preserve">2A</t>
  </si>
  <si>
    <t xml:space="preserve">Corse-du-Sud</t>
  </si>
  <si>
    <t xml:space="preserve">2B</t>
  </si>
  <si>
    <t xml:space="preserve">Haute-Corse</t>
  </si>
  <si>
    <t xml:space="preserve">30</t>
  </si>
  <si>
    <t xml:space="preserve">Gard</t>
  </si>
  <si>
    <t xml:space="preserve">31</t>
  </si>
  <si>
    <t xml:space="preserve">Haute-Garonne</t>
  </si>
  <si>
    <t xml:space="preserve">Gers</t>
  </si>
  <si>
    <t xml:space="preserve">33</t>
  </si>
  <si>
    <t xml:space="preserve">Gironde</t>
  </si>
  <si>
    <t xml:space="preserve">34</t>
  </si>
  <si>
    <t xml:space="preserve">Hérault</t>
  </si>
  <si>
    <t xml:space="preserve">35</t>
  </si>
  <si>
    <t xml:space="preserve">Ille-et-Vilaine</t>
  </si>
  <si>
    <t xml:space="preserve">36</t>
  </si>
  <si>
    <t xml:space="preserve">Indre</t>
  </si>
  <si>
    <t xml:space="preserve">37</t>
  </si>
  <si>
    <t xml:space="preserve">Indre-et-Loire</t>
  </si>
  <si>
    <t xml:space="preserve">38</t>
  </si>
  <si>
    <t xml:space="preserve">Isère</t>
  </si>
  <si>
    <t xml:space="preserve">39</t>
  </si>
  <si>
    <t xml:space="preserve">Jura</t>
  </si>
  <si>
    <t xml:space="preserve">40</t>
  </si>
  <si>
    <t xml:space="preserve">Landes</t>
  </si>
  <si>
    <t xml:space="preserve">41</t>
  </si>
  <si>
    <t xml:space="preserve">Loir-et-Cher</t>
  </si>
  <si>
    <t xml:space="preserve">42</t>
  </si>
  <si>
    <t xml:space="preserve">Loire</t>
  </si>
  <si>
    <t xml:space="preserve">Haute-Loire</t>
  </si>
  <si>
    <t xml:space="preserve">Loire-Atlantique</t>
  </si>
  <si>
    <t xml:space="preserve">45</t>
  </si>
  <si>
    <t xml:space="preserve">Loiret</t>
  </si>
  <si>
    <t xml:space="preserve">46</t>
  </si>
  <si>
    <t xml:space="preserve">Lot</t>
  </si>
  <si>
    <t xml:space="preserve">47</t>
  </si>
  <si>
    <t xml:space="preserve">Lot-et-Garonne</t>
  </si>
  <si>
    <t xml:space="preserve">48</t>
  </si>
  <si>
    <t xml:space="preserve">Lozère</t>
  </si>
  <si>
    <t xml:space="preserve">49</t>
  </si>
  <si>
    <t xml:space="preserve">Maine-et-Loire</t>
  </si>
  <si>
    <t xml:space="preserve">50</t>
  </si>
  <si>
    <t xml:space="preserve">Manche</t>
  </si>
  <si>
    <t xml:space="preserve">51</t>
  </si>
  <si>
    <t xml:space="preserve">Marne</t>
  </si>
  <si>
    <t xml:space="preserve">Haute-Marne</t>
  </si>
  <si>
    <t xml:space="preserve">Mayenne</t>
  </si>
  <si>
    <t xml:space="preserve">Meurthe-et-Moselle</t>
  </si>
  <si>
    <t xml:space="preserve">55</t>
  </si>
  <si>
    <t xml:space="preserve">Meuse</t>
  </si>
  <si>
    <t xml:space="preserve">56</t>
  </si>
  <si>
    <t xml:space="preserve">Morbihan</t>
  </si>
  <si>
    <t xml:space="preserve">57</t>
  </si>
  <si>
    <t xml:space="preserve">Moselle</t>
  </si>
  <si>
    <t xml:space="preserve">58</t>
  </si>
  <si>
    <t xml:space="preserve">Nièvre</t>
  </si>
  <si>
    <t xml:space="preserve">59</t>
  </si>
  <si>
    <t xml:space="preserve">Nord</t>
  </si>
  <si>
    <t xml:space="preserve">60</t>
  </si>
  <si>
    <t xml:space="preserve">Oise</t>
  </si>
  <si>
    <t xml:space="preserve">61</t>
  </si>
  <si>
    <t xml:space="preserve">Orne</t>
  </si>
  <si>
    <t xml:space="preserve">62</t>
  </si>
  <si>
    <t xml:space="preserve">Pas-de-Calais</t>
  </si>
  <si>
    <t xml:space="preserve">63</t>
  </si>
  <si>
    <t xml:space="preserve">Puy-de-Dôme</t>
  </si>
  <si>
    <t xml:space="preserve">64</t>
  </si>
  <si>
    <t xml:space="preserve">Pyrénées-Atlantiques</t>
  </si>
  <si>
    <t xml:space="preserve">65</t>
  </si>
  <si>
    <t xml:space="preserve">Hautes-Pyrénées</t>
  </si>
  <si>
    <t xml:space="preserve">66</t>
  </si>
  <si>
    <t xml:space="preserve">Pyrénées-Orientales</t>
  </si>
  <si>
    <t xml:space="preserve">67</t>
  </si>
  <si>
    <t xml:space="preserve">Bas-Rhin</t>
  </si>
  <si>
    <t xml:space="preserve">68</t>
  </si>
  <si>
    <t xml:space="preserve">Haut-Rhin</t>
  </si>
  <si>
    <t xml:space="preserve">69</t>
  </si>
  <si>
    <t xml:space="preserve">Rhône</t>
  </si>
  <si>
    <t xml:space="preserve">70</t>
  </si>
  <si>
    <t xml:space="preserve">Haute-Saône</t>
  </si>
  <si>
    <t xml:space="preserve">71</t>
  </si>
  <si>
    <t xml:space="preserve">Saône-et-Loire</t>
  </si>
  <si>
    <t xml:space="preserve">Sarthe</t>
  </si>
  <si>
    <t xml:space="preserve">Savoie</t>
  </si>
  <si>
    <t xml:space="preserve">Haute-Savoie</t>
  </si>
  <si>
    <t xml:space="preserve">Paris</t>
  </si>
  <si>
    <t xml:space="preserve">Seine-Maritime</t>
  </si>
  <si>
    <t xml:space="preserve">77</t>
  </si>
  <si>
    <t xml:space="preserve">Seine-et-Marne</t>
  </si>
  <si>
    <t xml:space="preserve">78</t>
  </si>
  <si>
    <t xml:space="preserve">Yvelines</t>
  </si>
  <si>
    <t xml:space="preserve">79</t>
  </si>
  <si>
    <t xml:space="preserve">Deux-Sèvres</t>
  </si>
  <si>
    <t xml:space="preserve">80</t>
  </si>
  <si>
    <t xml:space="preserve">Somme</t>
  </si>
  <si>
    <t xml:space="preserve">81</t>
  </si>
  <si>
    <t xml:space="preserve">Tarn</t>
  </si>
  <si>
    <t xml:space="preserve">Tarn-et-Garonne</t>
  </si>
  <si>
    <t xml:space="preserve">Var</t>
  </si>
  <si>
    <t xml:space="preserve">Vaucluse</t>
  </si>
  <si>
    <t xml:space="preserve">85</t>
  </si>
  <si>
    <t xml:space="preserve">Vendée</t>
  </si>
  <si>
    <t xml:space="preserve">86</t>
  </si>
  <si>
    <t xml:space="preserve">Vienne</t>
  </si>
  <si>
    <t xml:space="preserve">87</t>
  </si>
  <si>
    <t xml:space="preserve">Haute-Vienne</t>
  </si>
  <si>
    <t xml:space="preserve">88</t>
  </si>
  <si>
    <t xml:space="preserve">Vosges</t>
  </si>
  <si>
    <t xml:space="preserve">89</t>
  </si>
  <si>
    <t xml:space="preserve">Yonne</t>
  </si>
  <si>
    <t xml:space="preserve">90</t>
  </si>
  <si>
    <t xml:space="preserve">Territoire de Belfort</t>
  </si>
  <si>
    <t xml:space="preserve">Essonne</t>
  </si>
  <si>
    <t xml:space="preserve">92</t>
  </si>
  <si>
    <t xml:space="preserve">Hauts-de-Seine</t>
  </si>
  <si>
    <t xml:space="preserve">Seine-Saint-Denis</t>
  </si>
  <si>
    <t xml:space="preserve">Val-de-Marne</t>
  </si>
  <si>
    <t xml:space="preserve">95</t>
  </si>
  <si>
    <t xml:space="preserve">Val-d'Oise</t>
  </si>
  <si>
    <t xml:space="preserve">971</t>
  </si>
  <si>
    <t xml:space="preserve">972</t>
  </si>
  <si>
    <t xml:space="preserve">973</t>
  </si>
  <si>
    <t xml:space="preserve">974</t>
  </si>
  <si>
    <t xml:space="preserve">Nombre de postes selon l'activité des établissements </t>
  </si>
  <si>
    <t xml:space="preserve">Nombre de postes selon l'activité des établissements</t>
  </si>
  <si>
    <t xml:space="preserve">PGU_CS0_14</t>
  </si>
  <si>
    <t xml:space="preserve">PGU_CS4_14</t>
  </si>
  <si>
    <t xml:space="preserve">PGU_CS5_14</t>
  </si>
  <si>
    <t xml:space="preserve">PGU_CS6_14</t>
  </si>
  <si>
    <t xml:space="preserve">Zone d'emploi</t>
  </si>
  <si>
    <t xml:space="preserve">ZEM</t>
  </si>
  <si>
    <t xml:space="preserve">0050</t>
  </si>
  <si>
    <t xml:space="preserve">Mont-de-Marsan</t>
  </si>
  <si>
    <t xml:space="preserve">0051</t>
  </si>
  <si>
    <t xml:space="preserve">Alençon</t>
  </si>
  <si>
    <t xml:space="preserve">0052</t>
  </si>
  <si>
    <t xml:space="preserve">Cosne - Clamecy</t>
  </si>
  <si>
    <t xml:space="preserve">0053</t>
  </si>
  <si>
    <t xml:space="preserve">Mâcon</t>
  </si>
  <si>
    <t xml:space="preserve">0054</t>
  </si>
  <si>
    <t xml:space="preserve">Nogent-le-Rotrou</t>
  </si>
  <si>
    <t xml:space="preserve">0055</t>
  </si>
  <si>
    <t xml:space="preserve">Vallée de la Bresle - Vimeu</t>
  </si>
  <si>
    <t xml:space="preserve">0056</t>
  </si>
  <si>
    <t xml:space="preserve">Roissy - Sud Picardie</t>
  </si>
  <si>
    <t xml:space="preserve">0057</t>
  </si>
  <si>
    <t xml:space="preserve">Brive-la-Gaillarde</t>
  </si>
  <si>
    <t xml:space="preserve">0059</t>
  </si>
  <si>
    <t xml:space="preserve">Avignon</t>
  </si>
  <si>
    <t xml:space="preserve">0060</t>
  </si>
  <si>
    <t xml:space="preserve">Saint-Étienne</t>
  </si>
  <si>
    <t xml:space="preserve">0061</t>
  </si>
  <si>
    <t xml:space="preserve">Toulouse</t>
  </si>
  <si>
    <t xml:space="preserve">0101</t>
  </si>
  <si>
    <t xml:space="preserve">Pointe-à-Pitre</t>
  </si>
  <si>
    <t xml:space="preserve">0102</t>
  </si>
  <si>
    <t xml:space="preserve">Basse-Terre</t>
  </si>
  <si>
    <t xml:space="preserve">0103</t>
  </si>
  <si>
    <t xml:space="preserve">Marie-Galante</t>
  </si>
  <si>
    <t xml:space="preserve">0106</t>
  </si>
  <si>
    <t xml:space="preserve">Est - Grande-Terre</t>
  </si>
  <si>
    <t xml:space="preserve">0201</t>
  </si>
  <si>
    <t xml:space="preserve">Centre agglomération</t>
  </si>
  <si>
    <t xml:space="preserve">0202</t>
  </si>
  <si>
    <t xml:space="preserve">Sud-Caraibe</t>
  </si>
  <si>
    <t xml:space="preserve">0203</t>
  </si>
  <si>
    <t xml:space="preserve">Sud</t>
  </si>
  <si>
    <t xml:space="preserve">0204</t>
  </si>
  <si>
    <t xml:space="preserve">Centre-Atlantique</t>
  </si>
  <si>
    <t xml:space="preserve">0205</t>
  </si>
  <si>
    <t xml:space="preserve">Nord-Caraibe</t>
  </si>
  <si>
    <t xml:space="preserve">0206</t>
  </si>
  <si>
    <t xml:space="preserve">Nord-Atlantique</t>
  </si>
  <si>
    <t xml:space="preserve">0301</t>
  </si>
  <si>
    <t xml:space="preserve">Cayenne</t>
  </si>
  <si>
    <t xml:space="preserve">0302</t>
  </si>
  <si>
    <t xml:space="preserve">Kourou</t>
  </si>
  <si>
    <t xml:space="preserve">0303</t>
  </si>
  <si>
    <t xml:space="preserve">Saint-Laurent</t>
  </si>
  <si>
    <t xml:space="preserve">0401</t>
  </si>
  <si>
    <t xml:space="preserve">Est</t>
  </si>
  <si>
    <t xml:space="preserve">0402</t>
  </si>
  <si>
    <t xml:space="preserve">0403</t>
  </si>
  <si>
    <t xml:space="preserve">Ouest</t>
  </si>
  <si>
    <t xml:space="preserve">0404</t>
  </si>
  <si>
    <t xml:space="preserve">1101</t>
  </si>
  <si>
    <t xml:space="preserve">1102</t>
  </si>
  <si>
    <t xml:space="preserve">Marne-la-Vallée</t>
  </si>
  <si>
    <t xml:space="preserve">1103</t>
  </si>
  <si>
    <t xml:space="preserve">Coulommiers</t>
  </si>
  <si>
    <t xml:space="preserve">1104</t>
  </si>
  <si>
    <t xml:space="preserve">Meaux</t>
  </si>
  <si>
    <t xml:space="preserve">1105</t>
  </si>
  <si>
    <t xml:space="preserve">Melun</t>
  </si>
  <si>
    <t xml:space="preserve">1106</t>
  </si>
  <si>
    <t xml:space="preserve">Montereau-Fault-Yonne</t>
  </si>
  <si>
    <t xml:space="preserve">1107</t>
  </si>
  <si>
    <t xml:space="preserve">Nemours</t>
  </si>
  <si>
    <t xml:space="preserve">1108</t>
  </si>
  <si>
    <t xml:space="preserve">Provins</t>
  </si>
  <si>
    <t xml:space="preserve">1109</t>
  </si>
  <si>
    <t xml:space="preserve">Saint-Quentin-en-Yvelines</t>
  </si>
  <si>
    <t xml:space="preserve">1110</t>
  </si>
  <si>
    <t xml:space="preserve">Mantes-la-Jolie</t>
  </si>
  <si>
    <t xml:space="preserve">1111</t>
  </si>
  <si>
    <t xml:space="preserve">Poissy</t>
  </si>
  <si>
    <t xml:space="preserve">1112</t>
  </si>
  <si>
    <t xml:space="preserve">Rambouillet</t>
  </si>
  <si>
    <t xml:space="preserve">1113</t>
  </si>
  <si>
    <t xml:space="preserve">Versailles</t>
  </si>
  <si>
    <t xml:space="preserve">1114</t>
  </si>
  <si>
    <t xml:space="preserve">Étampes</t>
  </si>
  <si>
    <t xml:space="preserve">1115</t>
  </si>
  <si>
    <t xml:space="preserve">Évry</t>
  </si>
  <si>
    <t xml:space="preserve">1116</t>
  </si>
  <si>
    <t xml:space="preserve">Saclay</t>
  </si>
  <si>
    <t xml:space="preserve">1117</t>
  </si>
  <si>
    <t xml:space="preserve">Créteil</t>
  </si>
  <si>
    <t xml:space="preserve">1118</t>
  </si>
  <si>
    <t xml:space="preserve">Orly</t>
  </si>
  <si>
    <t xml:space="preserve">1119</t>
  </si>
  <si>
    <t xml:space="preserve">Cergy</t>
  </si>
  <si>
    <t xml:space="preserve">2101</t>
  </si>
  <si>
    <t xml:space="preserve">Charleville-Mézières</t>
  </si>
  <si>
    <t xml:space="preserve">2102</t>
  </si>
  <si>
    <t xml:space="preserve">Troyes</t>
  </si>
  <si>
    <t xml:space="preserve">2103</t>
  </si>
  <si>
    <t xml:space="preserve">Châlons-en-Champagne</t>
  </si>
  <si>
    <t xml:space="preserve">2104</t>
  </si>
  <si>
    <t xml:space="preserve">Épernay</t>
  </si>
  <si>
    <t xml:space="preserve">2105</t>
  </si>
  <si>
    <t xml:space="preserve">Reims</t>
  </si>
  <si>
    <t xml:space="preserve">2106</t>
  </si>
  <si>
    <t xml:space="preserve">Chaumont - Langres</t>
  </si>
  <si>
    <t xml:space="preserve">2107</t>
  </si>
  <si>
    <t xml:space="preserve">Vitry-le-François - Saint-Dizier</t>
  </si>
  <si>
    <t xml:space="preserve">2201</t>
  </si>
  <si>
    <t xml:space="preserve">Château-Thierry</t>
  </si>
  <si>
    <t xml:space="preserve">2202</t>
  </si>
  <si>
    <t xml:space="preserve">Tergnier</t>
  </si>
  <si>
    <t xml:space="preserve">2203</t>
  </si>
  <si>
    <t xml:space="preserve">Thiérache</t>
  </si>
  <si>
    <t xml:space="preserve">2204</t>
  </si>
  <si>
    <t xml:space="preserve">Laon</t>
  </si>
  <si>
    <t xml:space="preserve">2205</t>
  </si>
  <si>
    <t xml:space="preserve">Saint-Quentin</t>
  </si>
  <si>
    <t xml:space="preserve">2206</t>
  </si>
  <si>
    <t xml:space="preserve">Soissons</t>
  </si>
  <si>
    <t xml:space="preserve">2207</t>
  </si>
  <si>
    <t xml:space="preserve">Beauvais</t>
  </si>
  <si>
    <t xml:space="preserve">2208</t>
  </si>
  <si>
    <t xml:space="preserve">Compiègne</t>
  </si>
  <si>
    <t xml:space="preserve">2209</t>
  </si>
  <si>
    <t xml:space="preserve">Abbeville</t>
  </si>
  <si>
    <t xml:space="preserve">2210</t>
  </si>
  <si>
    <t xml:space="preserve">Amiens</t>
  </si>
  <si>
    <t xml:space="preserve">2211</t>
  </si>
  <si>
    <t xml:space="preserve">Péronne</t>
  </si>
  <si>
    <t xml:space="preserve">2301</t>
  </si>
  <si>
    <t xml:space="preserve">Bernay</t>
  </si>
  <si>
    <t xml:space="preserve">2302</t>
  </si>
  <si>
    <t xml:space="preserve">Évreux</t>
  </si>
  <si>
    <t xml:space="preserve">2303</t>
  </si>
  <si>
    <t xml:space="preserve">Pont-Audemer</t>
  </si>
  <si>
    <t xml:space="preserve">2304</t>
  </si>
  <si>
    <t xml:space="preserve">Vernon - Gisors</t>
  </si>
  <si>
    <t xml:space="preserve">2305</t>
  </si>
  <si>
    <t xml:space="preserve">Dieppe - Caux maritime</t>
  </si>
  <si>
    <t xml:space="preserve">2306</t>
  </si>
  <si>
    <t xml:space="preserve">Le Havre</t>
  </si>
  <si>
    <t xml:space="preserve">2307</t>
  </si>
  <si>
    <t xml:space="preserve">Rouen</t>
  </si>
  <si>
    <t xml:space="preserve">2401</t>
  </si>
  <si>
    <t xml:space="preserve">Bourges</t>
  </si>
  <si>
    <t xml:space="preserve">2402</t>
  </si>
  <si>
    <t xml:space="preserve">Saint-Amand-Montrond</t>
  </si>
  <si>
    <t xml:space="preserve">2403</t>
  </si>
  <si>
    <t xml:space="preserve">Vierzon</t>
  </si>
  <si>
    <t xml:space="preserve">2404</t>
  </si>
  <si>
    <t xml:space="preserve">Chartres</t>
  </si>
  <si>
    <t xml:space="preserve">2405</t>
  </si>
  <si>
    <t xml:space="preserve">Châteaudun</t>
  </si>
  <si>
    <t xml:space="preserve">2406</t>
  </si>
  <si>
    <t xml:space="preserve">Dreux</t>
  </si>
  <si>
    <t xml:space="preserve">2407</t>
  </si>
  <si>
    <t xml:space="preserve">Le Blanc</t>
  </si>
  <si>
    <t xml:space="preserve">2408</t>
  </si>
  <si>
    <t xml:space="preserve">Issoudun</t>
  </si>
  <si>
    <t xml:space="preserve">2409</t>
  </si>
  <si>
    <t xml:space="preserve">Châteauroux</t>
  </si>
  <si>
    <t xml:space="preserve">2410</t>
  </si>
  <si>
    <t xml:space="preserve">Chinon</t>
  </si>
  <si>
    <t xml:space="preserve">2411</t>
  </si>
  <si>
    <t xml:space="preserve">Loches</t>
  </si>
  <si>
    <t xml:space="preserve">2412</t>
  </si>
  <si>
    <t xml:space="preserve">Tours</t>
  </si>
  <si>
    <t xml:space="preserve">2413</t>
  </si>
  <si>
    <t xml:space="preserve">Blois</t>
  </si>
  <si>
    <t xml:space="preserve">2414</t>
  </si>
  <si>
    <t xml:space="preserve">Romorantin-Lanthenay</t>
  </si>
  <si>
    <t xml:space="preserve">2415</t>
  </si>
  <si>
    <t xml:space="preserve">Vendôme</t>
  </si>
  <si>
    <t xml:space="preserve">2416</t>
  </si>
  <si>
    <t xml:space="preserve">Gien</t>
  </si>
  <si>
    <t xml:space="preserve">2417</t>
  </si>
  <si>
    <t xml:space="preserve">Montargis</t>
  </si>
  <si>
    <t xml:space="preserve">2418</t>
  </si>
  <si>
    <t xml:space="preserve">Orléans</t>
  </si>
  <si>
    <t xml:space="preserve">2419</t>
  </si>
  <si>
    <t xml:space="preserve">Pithiviers</t>
  </si>
  <si>
    <t xml:space="preserve">2501</t>
  </si>
  <si>
    <t xml:space="preserve">Bayeux</t>
  </si>
  <si>
    <t xml:space="preserve">2502</t>
  </si>
  <si>
    <t xml:space="preserve">Caen</t>
  </si>
  <si>
    <t xml:space="preserve">2503</t>
  </si>
  <si>
    <t xml:space="preserve">Honfleur</t>
  </si>
  <si>
    <t xml:space="preserve">2504</t>
  </si>
  <si>
    <t xml:space="preserve">Lisieux</t>
  </si>
  <si>
    <t xml:space="preserve">2505</t>
  </si>
  <si>
    <t xml:space="preserve">Vire</t>
  </si>
  <si>
    <t xml:space="preserve">2506</t>
  </si>
  <si>
    <t xml:space="preserve">Avranches</t>
  </si>
  <si>
    <t xml:space="preserve">2507</t>
  </si>
  <si>
    <t xml:space="preserve">Cherbourg-Octeville</t>
  </si>
  <si>
    <t xml:space="preserve">2508</t>
  </si>
  <si>
    <t xml:space="preserve">Coutances</t>
  </si>
  <si>
    <t xml:space="preserve">2509</t>
  </si>
  <si>
    <t xml:space="preserve">Granville</t>
  </si>
  <si>
    <t xml:space="preserve">2510</t>
  </si>
  <si>
    <t xml:space="preserve">Saint-Lô</t>
  </si>
  <si>
    <t xml:space="preserve">2511</t>
  </si>
  <si>
    <t xml:space="preserve">Argentan</t>
  </si>
  <si>
    <t xml:space="preserve">2512</t>
  </si>
  <si>
    <t xml:space="preserve">Flers</t>
  </si>
  <si>
    <t xml:space="preserve">2513</t>
  </si>
  <si>
    <t xml:space="preserve">L'Aigle</t>
  </si>
  <si>
    <t xml:space="preserve">2601</t>
  </si>
  <si>
    <t xml:space="preserve">Beaune</t>
  </si>
  <si>
    <t xml:space="preserve">2602</t>
  </si>
  <si>
    <t xml:space="preserve">Chatillon</t>
  </si>
  <si>
    <t xml:space="preserve">2603</t>
  </si>
  <si>
    <t xml:space="preserve">Dijon</t>
  </si>
  <si>
    <t xml:space="preserve">2604</t>
  </si>
  <si>
    <t xml:space="preserve">Montbard</t>
  </si>
  <si>
    <t xml:space="preserve">2605</t>
  </si>
  <si>
    <t xml:space="preserve">Morvan</t>
  </si>
  <si>
    <t xml:space="preserve">2606</t>
  </si>
  <si>
    <t xml:space="preserve">Nevers</t>
  </si>
  <si>
    <t xml:space="preserve">2607</t>
  </si>
  <si>
    <t xml:space="preserve">Autun</t>
  </si>
  <si>
    <t xml:space="preserve">2608</t>
  </si>
  <si>
    <t xml:space="preserve">Chalon-sur-Saône</t>
  </si>
  <si>
    <t xml:space="preserve">2609</t>
  </si>
  <si>
    <t xml:space="preserve">Louhans</t>
  </si>
  <si>
    <t xml:space="preserve">2610</t>
  </si>
  <si>
    <t xml:space="preserve">Le Creusot - Montceau</t>
  </si>
  <si>
    <t xml:space="preserve">2611</t>
  </si>
  <si>
    <t xml:space="preserve">Charolais</t>
  </si>
  <si>
    <t xml:space="preserve">2612</t>
  </si>
  <si>
    <t xml:space="preserve">Auxerre</t>
  </si>
  <si>
    <t xml:space="preserve">2613</t>
  </si>
  <si>
    <t xml:space="preserve">Avallon</t>
  </si>
  <si>
    <t xml:space="preserve">2614</t>
  </si>
  <si>
    <t xml:space="preserve">Sens</t>
  </si>
  <si>
    <t xml:space="preserve">3110</t>
  </si>
  <si>
    <t xml:space="preserve">Roubaix - Tourcoing</t>
  </si>
  <si>
    <t xml:space="preserve">3111</t>
  </si>
  <si>
    <t xml:space="preserve">Lille</t>
  </si>
  <si>
    <t xml:space="preserve">3112</t>
  </si>
  <si>
    <t xml:space="preserve">Dunkerque</t>
  </si>
  <si>
    <t xml:space="preserve">3113</t>
  </si>
  <si>
    <t xml:space="preserve">Flandre - Lys</t>
  </si>
  <si>
    <t xml:space="preserve">3114</t>
  </si>
  <si>
    <t xml:space="preserve">Douai</t>
  </si>
  <si>
    <t xml:space="preserve">3115</t>
  </si>
  <si>
    <t xml:space="preserve">Valenciennes</t>
  </si>
  <si>
    <t xml:space="preserve">3116</t>
  </si>
  <si>
    <t xml:space="preserve">Cambrai</t>
  </si>
  <si>
    <t xml:space="preserve">3117</t>
  </si>
  <si>
    <t xml:space="preserve">Maubeuge</t>
  </si>
  <si>
    <t xml:space="preserve">3121</t>
  </si>
  <si>
    <t xml:space="preserve">Arras</t>
  </si>
  <si>
    <t xml:space="preserve">3122</t>
  </si>
  <si>
    <t xml:space="preserve">Lens - Hénin</t>
  </si>
  <si>
    <t xml:space="preserve">3123</t>
  </si>
  <si>
    <t xml:space="preserve">Béthune - Bruay</t>
  </si>
  <si>
    <t xml:space="preserve">3124</t>
  </si>
  <si>
    <t xml:space="preserve">Saint-Omer</t>
  </si>
  <si>
    <t xml:space="preserve">3125</t>
  </si>
  <si>
    <t xml:space="preserve">Calais</t>
  </si>
  <si>
    <t xml:space="preserve">3126</t>
  </si>
  <si>
    <t xml:space="preserve">Boulogne-sur-mer</t>
  </si>
  <si>
    <t xml:space="preserve">3127</t>
  </si>
  <si>
    <t xml:space="preserve">Berck - Montreuil</t>
  </si>
  <si>
    <t xml:space="preserve">4101</t>
  </si>
  <si>
    <t xml:space="preserve">Longwy</t>
  </si>
  <si>
    <t xml:space="preserve">4102</t>
  </si>
  <si>
    <t xml:space="preserve">Lunéville</t>
  </si>
  <si>
    <t xml:space="preserve">4103</t>
  </si>
  <si>
    <t xml:space="preserve">Nancy</t>
  </si>
  <si>
    <t xml:space="preserve">4104</t>
  </si>
  <si>
    <t xml:space="preserve">Bar-le-Duc</t>
  </si>
  <si>
    <t xml:space="preserve">4105</t>
  </si>
  <si>
    <t xml:space="preserve">Commercy</t>
  </si>
  <si>
    <t xml:space="preserve">4106</t>
  </si>
  <si>
    <t xml:space="preserve">Verdun</t>
  </si>
  <si>
    <t xml:space="preserve">4107</t>
  </si>
  <si>
    <t xml:space="preserve">Metz</t>
  </si>
  <si>
    <t xml:space="preserve">4108</t>
  </si>
  <si>
    <t xml:space="preserve">Forbach</t>
  </si>
  <si>
    <t xml:space="preserve">4109</t>
  </si>
  <si>
    <t xml:space="preserve">Sarrebourg</t>
  </si>
  <si>
    <t xml:space="preserve">4110</t>
  </si>
  <si>
    <t xml:space="preserve">Sarreguemines</t>
  </si>
  <si>
    <t xml:space="preserve">4111</t>
  </si>
  <si>
    <t xml:space="preserve">Thionville</t>
  </si>
  <si>
    <t xml:space="preserve">4112</t>
  </si>
  <si>
    <t xml:space="preserve">Épinal</t>
  </si>
  <si>
    <t xml:space="preserve">4113</t>
  </si>
  <si>
    <t xml:space="preserve">Remiremont</t>
  </si>
  <si>
    <t xml:space="preserve">4114</t>
  </si>
  <si>
    <t xml:space="preserve">Saint-Dié-des-Vosges</t>
  </si>
  <si>
    <t xml:space="preserve">4115</t>
  </si>
  <si>
    <t xml:space="preserve">Neufchâteau</t>
  </si>
  <si>
    <t xml:space="preserve">4201</t>
  </si>
  <si>
    <t xml:space="preserve">Haguenau</t>
  </si>
  <si>
    <t xml:space="preserve">4202</t>
  </si>
  <si>
    <t xml:space="preserve">Molsheim - Obernai</t>
  </si>
  <si>
    <t xml:space="preserve">4203</t>
  </si>
  <si>
    <t xml:space="preserve">Saverne</t>
  </si>
  <si>
    <t xml:space="preserve">4204</t>
  </si>
  <si>
    <t xml:space="preserve">Sélestat</t>
  </si>
  <si>
    <t xml:space="preserve">4205</t>
  </si>
  <si>
    <t xml:space="preserve">Strasbourg</t>
  </si>
  <si>
    <t xml:space="preserve">4206</t>
  </si>
  <si>
    <t xml:space="preserve">Wissembourg</t>
  </si>
  <si>
    <t xml:space="preserve">4207</t>
  </si>
  <si>
    <t xml:space="preserve">Colmar</t>
  </si>
  <si>
    <t xml:space="preserve">4208</t>
  </si>
  <si>
    <t xml:space="preserve">Mulhouse</t>
  </si>
  <si>
    <t xml:space="preserve">4209</t>
  </si>
  <si>
    <t xml:space="preserve">Saint-Louis</t>
  </si>
  <si>
    <t xml:space="preserve">4301</t>
  </si>
  <si>
    <t xml:space="preserve">Besançon</t>
  </si>
  <si>
    <t xml:space="preserve">4302</t>
  </si>
  <si>
    <t xml:space="preserve">Belfort - Montbéliard - Héricourt</t>
  </si>
  <si>
    <t xml:space="preserve">4303</t>
  </si>
  <si>
    <t xml:space="preserve">Morteau</t>
  </si>
  <si>
    <t xml:space="preserve">4304</t>
  </si>
  <si>
    <t xml:space="preserve">Pontarlier</t>
  </si>
  <si>
    <t xml:space="preserve">4305</t>
  </si>
  <si>
    <t xml:space="preserve">Dole</t>
  </si>
  <si>
    <t xml:space="preserve">4306</t>
  </si>
  <si>
    <t xml:space="preserve">Lons-le-Saunier</t>
  </si>
  <si>
    <t xml:space="preserve">4307</t>
  </si>
  <si>
    <t xml:space="preserve">Saint-Claude</t>
  </si>
  <si>
    <t xml:space="preserve">4308</t>
  </si>
  <si>
    <t xml:space="preserve">Gray</t>
  </si>
  <si>
    <t xml:space="preserve">4309</t>
  </si>
  <si>
    <t xml:space="preserve">Vesoul</t>
  </si>
  <si>
    <t xml:space="preserve">5201</t>
  </si>
  <si>
    <t xml:space="preserve">Ancenis</t>
  </si>
  <si>
    <t xml:space="preserve">5202</t>
  </si>
  <si>
    <t xml:space="preserve">Châteaubriant</t>
  </si>
  <si>
    <t xml:space="preserve">5203</t>
  </si>
  <si>
    <t xml:space="preserve">Nantes</t>
  </si>
  <si>
    <t xml:space="preserve">5204</t>
  </si>
  <si>
    <t xml:space="preserve">Saint-Nazaire</t>
  </si>
  <si>
    <t xml:space="preserve">5205</t>
  </si>
  <si>
    <t xml:space="preserve">Angers</t>
  </si>
  <si>
    <t xml:space="preserve">5206</t>
  </si>
  <si>
    <t xml:space="preserve">Cholet</t>
  </si>
  <si>
    <t xml:space="preserve">5207</t>
  </si>
  <si>
    <t xml:space="preserve">Saumur</t>
  </si>
  <si>
    <t xml:space="preserve">5208</t>
  </si>
  <si>
    <t xml:space="preserve">Segré</t>
  </si>
  <si>
    <t xml:space="preserve">5209</t>
  </si>
  <si>
    <t xml:space="preserve">Laval</t>
  </si>
  <si>
    <t xml:space="preserve">5210</t>
  </si>
  <si>
    <t xml:space="preserve">5211</t>
  </si>
  <si>
    <t xml:space="preserve">La Ferté-Bernard</t>
  </si>
  <si>
    <t xml:space="preserve">5212</t>
  </si>
  <si>
    <t xml:space="preserve">La Flèche</t>
  </si>
  <si>
    <t xml:space="preserve">5213</t>
  </si>
  <si>
    <t xml:space="preserve">Le Mans</t>
  </si>
  <si>
    <t xml:space="preserve">5214</t>
  </si>
  <si>
    <t xml:space="preserve">Sablé-sur-Sarthe</t>
  </si>
  <si>
    <t xml:space="preserve">5215</t>
  </si>
  <si>
    <t xml:space="preserve">Challans</t>
  </si>
  <si>
    <t xml:space="preserve">5216</t>
  </si>
  <si>
    <t xml:space="preserve">Fontenay-le-Comte</t>
  </si>
  <si>
    <t xml:space="preserve">5217</t>
  </si>
  <si>
    <t xml:space="preserve">Les Herbiers</t>
  </si>
  <si>
    <t xml:space="preserve">5218</t>
  </si>
  <si>
    <t xml:space="preserve">La Roche-sur-Yon</t>
  </si>
  <si>
    <t xml:space="preserve">5219</t>
  </si>
  <si>
    <t xml:space="preserve">Les Sables-d'Olonne</t>
  </si>
  <si>
    <t xml:space="preserve">5301</t>
  </si>
  <si>
    <t xml:space="preserve">Dinan</t>
  </si>
  <si>
    <t xml:space="preserve">5302</t>
  </si>
  <si>
    <t xml:space="preserve">Guingamp</t>
  </si>
  <si>
    <t xml:space="preserve">5303</t>
  </si>
  <si>
    <t xml:space="preserve">Lannion</t>
  </si>
  <si>
    <t xml:space="preserve">5304</t>
  </si>
  <si>
    <t xml:space="preserve">Loudéac</t>
  </si>
  <si>
    <t xml:space="preserve">5305</t>
  </si>
  <si>
    <t xml:space="preserve">Saint-Brieuc</t>
  </si>
  <si>
    <t xml:space="preserve">5306</t>
  </si>
  <si>
    <t xml:space="preserve">Brest</t>
  </si>
  <si>
    <t xml:space="preserve">5307</t>
  </si>
  <si>
    <t xml:space="preserve">Carhaix-Plouguer</t>
  </si>
  <si>
    <t xml:space="preserve">5308</t>
  </si>
  <si>
    <t xml:space="preserve">Morlaix</t>
  </si>
  <si>
    <t xml:space="preserve">5309</t>
  </si>
  <si>
    <t xml:space="preserve">Quimper</t>
  </si>
  <si>
    <t xml:space="preserve">5310</t>
  </si>
  <si>
    <t xml:space="preserve">Fougères</t>
  </si>
  <si>
    <t xml:space="preserve">5311</t>
  </si>
  <si>
    <t xml:space="preserve">Redon</t>
  </si>
  <si>
    <t xml:space="preserve">5312</t>
  </si>
  <si>
    <t xml:space="preserve">Rennes</t>
  </si>
  <si>
    <t xml:space="preserve">5313</t>
  </si>
  <si>
    <t xml:space="preserve">Saint-Malo</t>
  </si>
  <si>
    <t xml:space="preserve">5314</t>
  </si>
  <si>
    <t xml:space="preserve">Vitré</t>
  </si>
  <si>
    <t xml:space="preserve">5315</t>
  </si>
  <si>
    <t xml:space="preserve">Lorient</t>
  </si>
  <si>
    <t xml:space="preserve">5316</t>
  </si>
  <si>
    <t xml:space="preserve">Ploërmel</t>
  </si>
  <si>
    <t xml:space="preserve">5317</t>
  </si>
  <si>
    <t xml:space="preserve">Pontivy</t>
  </si>
  <si>
    <t xml:space="preserve">5318</t>
  </si>
  <si>
    <t xml:space="preserve">Vannes</t>
  </si>
  <si>
    <t xml:space="preserve">5401</t>
  </si>
  <si>
    <t xml:space="preserve">Thouars - Loudun</t>
  </si>
  <si>
    <t xml:space="preserve">5402</t>
  </si>
  <si>
    <t xml:space="preserve">Châtellerault</t>
  </si>
  <si>
    <t xml:space="preserve">5403</t>
  </si>
  <si>
    <t xml:space="preserve">Angoulême</t>
  </si>
  <si>
    <t xml:space="preserve">5404</t>
  </si>
  <si>
    <t xml:space="preserve">Jonzac - Barbezieux-Saint-Hilaire</t>
  </si>
  <si>
    <t xml:space="preserve">5405</t>
  </si>
  <si>
    <t xml:space="preserve">Cognac</t>
  </si>
  <si>
    <t xml:space="preserve">5406</t>
  </si>
  <si>
    <t xml:space="preserve">Saintes - Saint-Jean-d'Angély</t>
  </si>
  <si>
    <t xml:space="preserve">5407</t>
  </si>
  <si>
    <t xml:space="preserve">Royan</t>
  </si>
  <si>
    <t xml:space="preserve">5408</t>
  </si>
  <si>
    <t xml:space="preserve">Rochefort</t>
  </si>
  <si>
    <t xml:space="preserve">5409</t>
  </si>
  <si>
    <t xml:space="preserve">La Rochelle</t>
  </si>
  <si>
    <t xml:space="preserve">5410</t>
  </si>
  <si>
    <t xml:space="preserve">Niort</t>
  </si>
  <si>
    <t xml:space="preserve">5411</t>
  </si>
  <si>
    <t xml:space="preserve">Parthenay</t>
  </si>
  <si>
    <t xml:space="preserve">5412</t>
  </si>
  <si>
    <t xml:space="preserve">Bressuire</t>
  </si>
  <si>
    <t xml:space="preserve">5413</t>
  </si>
  <si>
    <t xml:space="preserve">Poitiers</t>
  </si>
  <si>
    <t xml:space="preserve">7201</t>
  </si>
  <si>
    <t xml:space="preserve">Bergerac</t>
  </si>
  <si>
    <t xml:space="preserve">7202</t>
  </si>
  <si>
    <t xml:space="preserve">Périgueux</t>
  </si>
  <si>
    <t xml:space="preserve">7203</t>
  </si>
  <si>
    <t xml:space="preserve">Sarlat-la-Canéda</t>
  </si>
  <si>
    <t xml:space="preserve">7204</t>
  </si>
  <si>
    <t xml:space="preserve">Bordeaux</t>
  </si>
  <si>
    <t xml:space="preserve">7205</t>
  </si>
  <si>
    <t xml:space="preserve">Libourne</t>
  </si>
  <si>
    <t xml:space="preserve">7206</t>
  </si>
  <si>
    <t xml:space="preserve">Pauillac</t>
  </si>
  <si>
    <t xml:space="preserve">7207</t>
  </si>
  <si>
    <t xml:space="preserve">La Teste-de-Buch</t>
  </si>
  <si>
    <t xml:space="preserve">7208</t>
  </si>
  <si>
    <t xml:space="preserve">Dax</t>
  </si>
  <si>
    <t xml:space="preserve">7209</t>
  </si>
  <si>
    <t xml:space="preserve">Agen</t>
  </si>
  <si>
    <t xml:space="preserve">7210</t>
  </si>
  <si>
    <t xml:space="preserve">Marmande</t>
  </si>
  <si>
    <t xml:space="preserve">7211</t>
  </si>
  <si>
    <t xml:space="preserve">Villeneuve-sur-Lot</t>
  </si>
  <si>
    <t xml:space="preserve">7212</t>
  </si>
  <si>
    <t xml:space="preserve">Bayonne</t>
  </si>
  <si>
    <t xml:space="preserve">7213</t>
  </si>
  <si>
    <t xml:space="preserve">Oloron-Sainte-Marie</t>
  </si>
  <si>
    <t xml:space="preserve">7214</t>
  </si>
  <si>
    <t xml:space="preserve">Pau</t>
  </si>
  <si>
    <t xml:space="preserve">7301</t>
  </si>
  <si>
    <t xml:space="preserve">Foix - Pamiers</t>
  </si>
  <si>
    <t xml:space="preserve">7302</t>
  </si>
  <si>
    <t xml:space="preserve">Saint-Girons</t>
  </si>
  <si>
    <t xml:space="preserve">7303</t>
  </si>
  <si>
    <t xml:space="preserve">Millau</t>
  </si>
  <si>
    <t xml:space="preserve">7304</t>
  </si>
  <si>
    <t xml:space="preserve">Rodez</t>
  </si>
  <si>
    <t xml:space="preserve">7305</t>
  </si>
  <si>
    <t xml:space="preserve">Villefranche-de-Rouergue</t>
  </si>
  <si>
    <t xml:space="preserve">7306</t>
  </si>
  <si>
    <t xml:space="preserve">Saint-Gaudens</t>
  </si>
  <si>
    <t xml:space="preserve">7307</t>
  </si>
  <si>
    <t xml:space="preserve">Auch</t>
  </si>
  <si>
    <t xml:space="preserve">7308</t>
  </si>
  <si>
    <t xml:space="preserve">Cahors</t>
  </si>
  <si>
    <t xml:space="preserve">7309</t>
  </si>
  <si>
    <t xml:space="preserve">Figeac</t>
  </si>
  <si>
    <t xml:space="preserve">7310</t>
  </si>
  <si>
    <t xml:space="preserve">Tarbes - Lourdes</t>
  </si>
  <si>
    <t xml:space="preserve">7311</t>
  </si>
  <si>
    <t xml:space="preserve">Albi</t>
  </si>
  <si>
    <t xml:space="preserve">7312</t>
  </si>
  <si>
    <t xml:space="preserve">Castres - Mazamet</t>
  </si>
  <si>
    <t xml:space="preserve">7313</t>
  </si>
  <si>
    <t xml:space="preserve">Montauban</t>
  </si>
  <si>
    <t xml:space="preserve">7401</t>
  </si>
  <si>
    <t xml:space="preserve">Tulle</t>
  </si>
  <si>
    <t xml:space="preserve">7402</t>
  </si>
  <si>
    <t xml:space="preserve">Ussel</t>
  </si>
  <si>
    <t xml:space="preserve">7403</t>
  </si>
  <si>
    <t xml:space="preserve">Guéret</t>
  </si>
  <si>
    <t xml:space="preserve">7404</t>
  </si>
  <si>
    <t xml:space="preserve">Limoges</t>
  </si>
  <si>
    <t xml:space="preserve">8201</t>
  </si>
  <si>
    <t xml:space="preserve">Ambérieu-en-Bugey</t>
  </si>
  <si>
    <t xml:space="preserve">8202</t>
  </si>
  <si>
    <t xml:space="preserve">Bourg-en-Bresse</t>
  </si>
  <si>
    <t xml:space="preserve">8203</t>
  </si>
  <si>
    <t xml:space="preserve">Oyonnax</t>
  </si>
  <si>
    <t xml:space="preserve">8204</t>
  </si>
  <si>
    <t xml:space="preserve">Annonay</t>
  </si>
  <si>
    <t xml:space="preserve">8205</t>
  </si>
  <si>
    <t xml:space="preserve">Aubenas</t>
  </si>
  <si>
    <t xml:space="preserve">8206</t>
  </si>
  <si>
    <t xml:space="preserve">Montélimar</t>
  </si>
  <si>
    <t xml:space="preserve">8207</t>
  </si>
  <si>
    <t xml:space="preserve">Romans-sur-Isère</t>
  </si>
  <si>
    <t xml:space="preserve">8208</t>
  </si>
  <si>
    <t xml:space="preserve">Valence</t>
  </si>
  <si>
    <t xml:space="preserve">8209</t>
  </si>
  <si>
    <t xml:space="preserve">Bourgoin-Jallieu</t>
  </si>
  <si>
    <t xml:space="preserve">8210</t>
  </si>
  <si>
    <t xml:space="preserve">Grenoble</t>
  </si>
  <si>
    <t xml:space="preserve">8211</t>
  </si>
  <si>
    <t xml:space="preserve">Vienne - Roussillon</t>
  </si>
  <si>
    <t xml:space="preserve">8212</t>
  </si>
  <si>
    <t xml:space="preserve">Roanne</t>
  </si>
  <si>
    <t xml:space="preserve">8213</t>
  </si>
  <si>
    <t xml:space="preserve">Villefranche-sur-Saône</t>
  </si>
  <si>
    <t xml:space="preserve">8214</t>
  </si>
  <si>
    <t xml:space="preserve">Lyon</t>
  </si>
  <si>
    <t xml:space="preserve">8215</t>
  </si>
  <si>
    <t xml:space="preserve">Tarentaise</t>
  </si>
  <si>
    <t xml:space="preserve">8216</t>
  </si>
  <si>
    <t xml:space="preserve">Chambéry</t>
  </si>
  <si>
    <t xml:space="preserve">8217</t>
  </si>
  <si>
    <t xml:space="preserve">Maurienne</t>
  </si>
  <si>
    <t xml:space="preserve">8218</t>
  </si>
  <si>
    <t xml:space="preserve">Annecy</t>
  </si>
  <si>
    <t xml:space="preserve">8219</t>
  </si>
  <si>
    <t xml:space="preserve">Genevois Français</t>
  </si>
  <si>
    <t xml:space="preserve">8220</t>
  </si>
  <si>
    <t xml:space="preserve">Vallée de l'Arve</t>
  </si>
  <si>
    <t xml:space="preserve">8221</t>
  </si>
  <si>
    <t xml:space="preserve">Mont Blanc</t>
  </si>
  <si>
    <t xml:space="preserve">8222</t>
  </si>
  <si>
    <t xml:space="preserve">Chablais</t>
  </si>
  <si>
    <t xml:space="preserve">8301</t>
  </si>
  <si>
    <t xml:space="preserve">Montluçon</t>
  </si>
  <si>
    <t xml:space="preserve">8302</t>
  </si>
  <si>
    <t xml:space="preserve">Moulins</t>
  </si>
  <si>
    <t xml:space="preserve">8303</t>
  </si>
  <si>
    <t xml:space="preserve">Vichy</t>
  </si>
  <si>
    <t xml:space="preserve">8304</t>
  </si>
  <si>
    <t xml:space="preserve">Aurillac</t>
  </si>
  <si>
    <t xml:space="preserve">8305</t>
  </si>
  <si>
    <t xml:space="preserve">Mauriac</t>
  </si>
  <si>
    <t xml:space="preserve">8306</t>
  </si>
  <si>
    <t xml:space="preserve">Saint-Flour</t>
  </si>
  <si>
    <t xml:space="preserve">8307</t>
  </si>
  <si>
    <t xml:space="preserve">Brioude</t>
  </si>
  <si>
    <t xml:space="preserve">8308</t>
  </si>
  <si>
    <t xml:space="preserve">Le Puy-en-Velay</t>
  </si>
  <si>
    <t xml:space="preserve">8309</t>
  </si>
  <si>
    <t xml:space="preserve">Ambert</t>
  </si>
  <si>
    <t xml:space="preserve">8310</t>
  </si>
  <si>
    <t xml:space="preserve">Clermont-Ferrand</t>
  </si>
  <si>
    <t xml:space="preserve">8311</t>
  </si>
  <si>
    <t xml:space="preserve">Issoire</t>
  </si>
  <si>
    <t xml:space="preserve">8312</t>
  </si>
  <si>
    <t xml:space="preserve">Thiers</t>
  </si>
  <si>
    <t xml:space="preserve">9101</t>
  </si>
  <si>
    <t xml:space="preserve">Carcassonne</t>
  </si>
  <si>
    <t xml:space="preserve">9102</t>
  </si>
  <si>
    <t xml:space="preserve">Limoux</t>
  </si>
  <si>
    <t xml:space="preserve">9103</t>
  </si>
  <si>
    <t xml:space="preserve">Narbonne</t>
  </si>
  <si>
    <t xml:space="preserve">9104</t>
  </si>
  <si>
    <t xml:space="preserve">Alès</t>
  </si>
  <si>
    <t xml:space="preserve">9105</t>
  </si>
  <si>
    <t xml:space="preserve">Bagnols-sur-Cèze</t>
  </si>
  <si>
    <t xml:space="preserve">9106</t>
  </si>
  <si>
    <t xml:space="preserve">Nîmes</t>
  </si>
  <si>
    <t xml:space="preserve">9107</t>
  </si>
  <si>
    <t xml:space="preserve">Agde - Pézenas</t>
  </si>
  <si>
    <t xml:space="preserve">9108</t>
  </si>
  <si>
    <t xml:space="preserve">Béziers</t>
  </si>
  <si>
    <t xml:space="preserve">9109</t>
  </si>
  <si>
    <t xml:space="preserve">Clermont-l'Hérault - Lodève</t>
  </si>
  <si>
    <t xml:space="preserve">9110</t>
  </si>
  <si>
    <t xml:space="preserve">Ganges</t>
  </si>
  <si>
    <t xml:space="preserve">9111</t>
  </si>
  <si>
    <t xml:space="preserve">Montpellier</t>
  </si>
  <si>
    <t xml:space="preserve">9112</t>
  </si>
  <si>
    <t xml:space="preserve">Sète</t>
  </si>
  <si>
    <t xml:space="preserve">9113</t>
  </si>
  <si>
    <t xml:space="preserve">9114</t>
  </si>
  <si>
    <t xml:space="preserve">Céret</t>
  </si>
  <si>
    <t xml:space="preserve">9115</t>
  </si>
  <si>
    <t xml:space="preserve">Perpignan</t>
  </si>
  <si>
    <t xml:space="preserve">9116</t>
  </si>
  <si>
    <t xml:space="preserve">Prades</t>
  </si>
  <si>
    <t xml:space="preserve">9301</t>
  </si>
  <si>
    <t xml:space="preserve">Digne-les-Bains</t>
  </si>
  <si>
    <t xml:space="preserve">9302</t>
  </si>
  <si>
    <t xml:space="preserve">Manosque</t>
  </si>
  <si>
    <t xml:space="preserve">9303</t>
  </si>
  <si>
    <t xml:space="preserve">Briançon</t>
  </si>
  <si>
    <t xml:space="preserve">9304</t>
  </si>
  <si>
    <t xml:space="preserve">Gap</t>
  </si>
  <si>
    <t xml:space="preserve">9305</t>
  </si>
  <si>
    <t xml:space="preserve">Cannes - Antibes</t>
  </si>
  <si>
    <t xml:space="preserve">9306</t>
  </si>
  <si>
    <t xml:space="preserve">Menton - Vallée de la Roya</t>
  </si>
  <si>
    <t xml:space="preserve">9307</t>
  </si>
  <si>
    <t xml:space="preserve">Nice</t>
  </si>
  <si>
    <t xml:space="preserve">9308</t>
  </si>
  <si>
    <t xml:space="preserve">Aix-en-Provence</t>
  </si>
  <si>
    <t xml:space="preserve">9309</t>
  </si>
  <si>
    <t xml:space="preserve">Arles</t>
  </si>
  <si>
    <t xml:space="preserve">9310</t>
  </si>
  <si>
    <t xml:space="preserve">Marseille - Aubagne</t>
  </si>
  <si>
    <t xml:space="preserve">9311</t>
  </si>
  <si>
    <t xml:space="preserve">Istres - Martigues</t>
  </si>
  <si>
    <t xml:space="preserve">9312</t>
  </si>
  <si>
    <t xml:space="preserve">Salon-de-Provence</t>
  </si>
  <si>
    <t xml:space="preserve">9313</t>
  </si>
  <si>
    <t xml:space="preserve">Draguignan</t>
  </si>
  <si>
    <t xml:space="preserve">9314</t>
  </si>
  <si>
    <t xml:space="preserve">Fréjus - Saint-Raphaël</t>
  </si>
  <si>
    <t xml:space="preserve">9315</t>
  </si>
  <si>
    <t xml:space="preserve">Toulon</t>
  </si>
  <si>
    <t xml:space="preserve">9316</t>
  </si>
  <si>
    <t xml:space="preserve">Cavaillon - Apt</t>
  </si>
  <si>
    <t xml:space="preserve">9317</t>
  </si>
  <si>
    <t xml:space="preserve">Orange</t>
  </si>
  <si>
    <t xml:space="preserve">9401</t>
  </si>
  <si>
    <t xml:space="preserve">Ajaccio</t>
  </si>
  <si>
    <t xml:space="preserve">9402</t>
  </si>
  <si>
    <t xml:space="preserve">Porto-Vecchio</t>
  </si>
  <si>
    <t xml:space="preserve">9403</t>
  </si>
  <si>
    <t xml:space="preserve">Sartène - Propriano</t>
  </si>
  <si>
    <t xml:space="preserve">9404</t>
  </si>
  <si>
    <t xml:space="preserve">Bastia</t>
  </si>
  <si>
    <t xml:space="preserve">9405</t>
  </si>
  <si>
    <t xml:space="preserve">Calvi - L'Île-Rousse</t>
  </si>
  <si>
    <t xml:space="preserve">9406</t>
  </si>
  <si>
    <t xml:space="preserve">Corte</t>
  </si>
  <si>
    <t xml:space="preserve">9407</t>
  </si>
  <si>
    <t xml:space="preserve">Ghisonaccia - Aléria</t>
  </si>
  <si>
    <t xml:space="preserve">Aires Urbaines 2010</t>
  </si>
  <si>
    <t xml:space="preserve">Aire urbaine</t>
  </si>
  <si>
    <t xml:space="preserve">AUR</t>
  </si>
  <si>
    <t xml:space="preserve">001</t>
  </si>
  <si>
    <t xml:space="preserve">002</t>
  </si>
  <si>
    <t xml:space="preserve">003</t>
  </si>
  <si>
    <t xml:space="preserve">Marseille - Aix-en-Provence</t>
  </si>
  <si>
    <t xml:space="preserve">004</t>
  </si>
  <si>
    <t xml:space="preserve">005</t>
  </si>
  <si>
    <t xml:space="preserve">Lille (partie française)</t>
  </si>
  <si>
    <t xml:space="preserve">006</t>
  </si>
  <si>
    <t xml:space="preserve">007</t>
  </si>
  <si>
    <t xml:space="preserve">008</t>
  </si>
  <si>
    <t xml:space="preserve">009</t>
  </si>
  <si>
    <t xml:space="preserve">Strasbourg (partie française)</t>
  </si>
  <si>
    <t xml:space="preserve">010</t>
  </si>
  <si>
    <t xml:space="preserve">011</t>
  </si>
  <si>
    <t xml:space="preserve">012</t>
  </si>
  <si>
    <t xml:space="preserve">013</t>
  </si>
  <si>
    <t xml:space="preserve">014</t>
  </si>
  <si>
    <t xml:space="preserve">Douai - Lens</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024</t>
  </si>
  <si>
    <t xml:space="preserve">025</t>
  </si>
  <si>
    <t xml:space="preserve">026</t>
  </si>
  <si>
    <t xml:space="preserve">Valenciennes (partie française)</t>
  </si>
  <si>
    <t xml:space="preserve">027</t>
  </si>
  <si>
    <t xml:space="preserve">Béthune</t>
  </si>
  <si>
    <t xml:space="preserve">028</t>
  </si>
  <si>
    <t xml:space="preserve">029</t>
  </si>
  <si>
    <t xml:space="preserve">030</t>
  </si>
  <si>
    <t xml:space="preserve">031</t>
  </si>
  <si>
    <t xml:space="preserve">032</t>
  </si>
  <si>
    <t xml:space="preserve">033</t>
  </si>
  <si>
    <t xml:space="preserve">034</t>
  </si>
  <si>
    <t xml:space="preserve">035</t>
  </si>
  <si>
    <t xml:space="preserve">036</t>
  </si>
  <si>
    <t xml:space="preserve">Bayonne (partie française)</t>
  </si>
  <si>
    <t xml:space="preserve">037</t>
  </si>
  <si>
    <t xml:space="preserve">Genève (SUI) - Annemasse (partie française)</t>
  </si>
  <si>
    <t xml:space="preserve">038</t>
  </si>
  <si>
    <t xml:space="preserve">039</t>
  </si>
  <si>
    <t xml:space="preserve">040</t>
  </si>
  <si>
    <t xml:space="preserve">041</t>
  </si>
  <si>
    <t xml:space="preserve">042</t>
  </si>
  <si>
    <t xml:space="preserve">043</t>
  </si>
  <si>
    <t xml:space="preserve">044</t>
  </si>
  <si>
    <t xml:space="preserve">045</t>
  </si>
  <si>
    <t xml:space="preserve">046</t>
  </si>
  <si>
    <t xml:space="preserve">047</t>
  </si>
  <si>
    <t xml:space="preserve">048</t>
  </si>
  <si>
    <t xml:space="preserve">049</t>
  </si>
  <si>
    <t xml:space="preserve">050</t>
  </si>
  <si>
    <t xml:space="preserve">051</t>
  </si>
  <si>
    <t xml:space="preserve">052</t>
  </si>
  <si>
    <t xml:space="preserve">Montbéliard</t>
  </si>
  <si>
    <t xml:space="preserve">053</t>
  </si>
  <si>
    <t xml:space="preserve">054</t>
  </si>
  <si>
    <t xml:space="preserve">055</t>
  </si>
  <si>
    <t xml:space="preserve">056</t>
  </si>
  <si>
    <t xml:space="preserve">057</t>
  </si>
  <si>
    <t xml:space="preserve">058</t>
  </si>
  <si>
    <t xml:space="preserve">Boulogne-sur-Mer</t>
  </si>
  <si>
    <t xml:space="preserve">059</t>
  </si>
  <si>
    <t xml:space="preserve">060</t>
  </si>
  <si>
    <t xml:space="preserve">061</t>
  </si>
  <si>
    <t xml:space="preserve">Maubeuge (partie française)</t>
  </si>
  <si>
    <t xml:space="preserve">062</t>
  </si>
  <si>
    <t xml:space="preserve">063</t>
  </si>
  <si>
    <t xml:space="preserve">064</t>
  </si>
  <si>
    <t xml:space="preserve">065</t>
  </si>
  <si>
    <t xml:space="preserve">066</t>
  </si>
  <si>
    <t xml:space="preserve">067</t>
  </si>
  <si>
    <t xml:space="preserve">068</t>
  </si>
  <si>
    <t xml:space="preserve">069</t>
  </si>
  <si>
    <t xml:space="preserve">070</t>
  </si>
  <si>
    <t xml:space="preserve">Creil</t>
  </si>
  <si>
    <t xml:space="preserve">071</t>
  </si>
  <si>
    <t xml:space="preserve">072</t>
  </si>
  <si>
    <t xml:space="preserve">Tarbes</t>
  </si>
  <si>
    <t xml:space="preserve">073</t>
  </si>
  <si>
    <t xml:space="preserve">Belfort</t>
  </si>
  <si>
    <t xml:space="preserve">074</t>
  </si>
  <si>
    <t xml:space="preserve">075</t>
  </si>
  <si>
    <t xml:space="preserve">076</t>
  </si>
  <si>
    <t xml:space="preserve">077</t>
  </si>
  <si>
    <t xml:space="preserve">078</t>
  </si>
  <si>
    <t xml:space="preserve">079</t>
  </si>
  <si>
    <t xml:space="preserve">080</t>
  </si>
  <si>
    <t xml:space="preserve">081</t>
  </si>
  <si>
    <t xml:space="preserve">082</t>
  </si>
  <si>
    <t xml:space="preserve">Sarrebruck (ALL) - Forbach (partie française)</t>
  </si>
  <si>
    <t xml:space="preserve">083</t>
  </si>
  <si>
    <t xml:space="preserve">084</t>
  </si>
  <si>
    <t xml:space="preserve">085</t>
  </si>
  <si>
    <t xml:space="preserve">086</t>
  </si>
  <si>
    <t xml:space="preserve">087</t>
  </si>
  <si>
    <t xml:space="preserve">088</t>
  </si>
  <si>
    <t xml:space="preserve">089</t>
  </si>
  <si>
    <t xml:space="preserve">090</t>
  </si>
  <si>
    <t xml:space="preserve">091</t>
  </si>
  <si>
    <t xml:space="preserve">092</t>
  </si>
  <si>
    <t xml:space="preserve">093</t>
  </si>
  <si>
    <t xml:space="preserve">094</t>
  </si>
  <si>
    <t xml:space="preserve">Fréjus</t>
  </si>
  <si>
    <t xml:space="preserve">095</t>
  </si>
  <si>
    <t xml:space="preserve">096</t>
  </si>
  <si>
    <t xml:space="preserve">097</t>
  </si>
  <si>
    <t xml:space="preserve">098</t>
  </si>
  <si>
    <t xml:space="preserve">Bâle (SUI) - Saint-Louis (partie française)</t>
  </si>
  <si>
    <t xml:space="preserve">099</t>
  </si>
  <si>
    <t xml:space="preserve">100</t>
  </si>
  <si>
    <t xml:space="preserve">Cluses</t>
  </si>
  <si>
    <t xml:space="preserve">101</t>
  </si>
  <si>
    <t xml:space="preserve">102</t>
  </si>
  <si>
    <t xml:space="preserve">103</t>
  </si>
  <si>
    <t xml:space="preserve">Thonon-les-Bains</t>
  </si>
  <si>
    <t xml:space="preserve">104</t>
  </si>
  <si>
    <t xml:space="preserve">105</t>
  </si>
  <si>
    <t xml:space="preserve">106</t>
  </si>
  <si>
    <t xml:space="preserve">Dieppe</t>
  </si>
  <si>
    <t xml:space="preserve">107</t>
  </si>
  <si>
    <t xml:space="preserve">108</t>
  </si>
  <si>
    <t xml:space="preserve">109</t>
  </si>
  <si>
    <t xml:space="preserve">110</t>
  </si>
  <si>
    <t xml:space="preserve">111</t>
  </si>
  <si>
    <t xml:space="preserve">Armentières (partie française)</t>
  </si>
  <si>
    <t xml:space="preserve">112</t>
  </si>
  <si>
    <t xml:space="preserve">Menton - Monaco (partie française)</t>
  </si>
  <si>
    <t xml:space="preserve">113</t>
  </si>
  <si>
    <t xml:space="preserve">114</t>
  </si>
  <si>
    <t xml:space="preserve">115</t>
  </si>
  <si>
    <t xml:space="preserve">Longwy (partie française)</t>
  </si>
  <si>
    <t xml:space="preserve">116</t>
  </si>
  <si>
    <t xml:space="preserve">117</t>
  </si>
  <si>
    <t xml:space="preserve">118</t>
  </si>
  <si>
    <t xml:space="preserve">119</t>
  </si>
  <si>
    <t xml:space="preserve">120</t>
  </si>
  <si>
    <t xml:space="preserve">121</t>
  </si>
  <si>
    <t xml:space="preserve">Castres</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La Teste-de-Buch - Arcachon</t>
  </si>
  <si>
    <t xml:space="preserve">132</t>
  </si>
  <si>
    <t xml:space="preserve">Saintes</t>
  </si>
  <si>
    <t xml:space="preserve">133</t>
  </si>
  <si>
    <t xml:space="preserve">134</t>
  </si>
  <si>
    <t xml:space="preserve">135</t>
  </si>
  <si>
    <t xml:space="preserve">136</t>
  </si>
  <si>
    <t xml:space="preserve">137</t>
  </si>
  <si>
    <t xml:space="preserve">Berck</t>
  </si>
  <si>
    <t xml:space="preserve">138</t>
  </si>
  <si>
    <t xml:space="preserve">139</t>
  </si>
  <si>
    <t xml:space="preserve">140</t>
  </si>
  <si>
    <t xml:space="preserve">141</t>
  </si>
  <si>
    <t xml:space="preserve">142</t>
  </si>
  <si>
    <t xml:space="preserve">143</t>
  </si>
  <si>
    <t xml:space="preserve">144</t>
  </si>
  <si>
    <t xml:space="preserve">Saint-Dizier</t>
  </si>
  <si>
    <t xml:space="preserve">145</t>
  </si>
  <si>
    <t xml:space="preserve">146</t>
  </si>
  <si>
    <t xml:space="preserve">147</t>
  </si>
  <si>
    <t xml:space="preserve">148</t>
  </si>
  <si>
    <t xml:space="preserve">Saint-Cyprien</t>
  </si>
  <si>
    <t xml:space="preserve">149</t>
  </si>
  <si>
    <t xml:space="preserve">Louviers</t>
  </si>
  <si>
    <t xml:space="preserve">150</t>
  </si>
  <si>
    <t xml:space="preserve">151</t>
  </si>
  <si>
    <t xml:space="preserve">152</t>
  </si>
  <si>
    <t xml:space="preserve">153</t>
  </si>
  <si>
    <t xml:space="preserve">Lunel</t>
  </si>
  <si>
    <t xml:space="preserve">154</t>
  </si>
  <si>
    <t xml:space="preserve">Montceau-les-Mines</t>
  </si>
  <si>
    <t xml:space="preserve">155</t>
  </si>
  <si>
    <t xml:space="preserve">156</t>
  </si>
  <si>
    <t xml:space="preserve">Sarreguemines (partie française)</t>
  </si>
  <si>
    <t xml:space="preserve">157</t>
  </si>
  <si>
    <t xml:space="preserve">158</t>
  </si>
  <si>
    <t xml:space="preserve">159</t>
  </si>
  <si>
    <t xml:space="preserve">Sallanches</t>
  </si>
  <si>
    <t xml:space="preserve">160</t>
  </si>
  <si>
    <t xml:space="preserve">161</t>
  </si>
  <si>
    <t xml:space="preserve">Chaumont</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Albertville</t>
  </si>
  <si>
    <t xml:space="preserve">171</t>
  </si>
  <si>
    <t xml:space="preserve">172</t>
  </si>
  <si>
    <t xml:space="preserve">Le Creusot</t>
  </si>
  <si>
    <t xml:space="preserve">173</t>
  </si>
  <si>
    <t xml:space="preserve">Dives-sur-Mer</t>
  </si>
  <si>
    <t xml:space="preserve">174</t>
  </si>
  <si>
    <t xml:space="preserve">Saint-Avold (partie française)</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Pamiers</t>
  </si>
  <si>
    <t xml:space="preserve">184</t>
  </si>
  <si>
    <t xml:space="preserve">Saint-Amand-les-Eaux</t>
  </si>
  <si>
    <t xml:space="preserve">185</t>
  </si>
  <si>
    <t xml:space="preserve">Sedan</t>
  </si>
  <si>
    <t xml:space="preserve">186</t>
  </si>
  <si>
    <t xml:space="preserve">Vitry-le-François</t>
  </si>
  <si>
    <t xml:space="preserve">187</t>
  </si>
  <si>
    <t xml:space="preserve">Vernon</t>
  </si>
  <si>
    <t xml:space="preserve">188</t>
  </si>
  <si>
    <t xml:space="preserve">189</t>
  </si>
  <si>
    <t xml:space="preserve">Eu</t>
  </si>
  <si>
    <t xml:space="preserve">190</t>
  </si>
  <si>
    <t xml:space="preserve">191</t>
  </si>
  <si>
    <t xml:space="preserve">192</t>
  </si>
  <si>
    <t xml:space="preserve">Thann - Cernay</t>
  </si>
  <si>
    <t xml:space="preserve">193</t>
  </si>
  <si>
    <t xml:space="preserve">Dinard</t>
  </si>
  <si>
    <t xml:space="preserve">194</t>
  </si>
  <si>
    <t xml:space="preserve">Tournon-sur-Rhône</t>
  </si>
  <si>
    <t xml:space="preserve">195</t>
  </si>
  <si>
    <t xml:space="preserve">196</t>
  </si>
  <si>
    <t xml:space="preserve">197</t>
  </si>
  <si>
    <t xml:space="preserve">198</t>
  </si>
  <si>
    <t xml:space="preserve">Guebwiller</t>
  </si>
  <si>
    <t xml:space="preserve">199</t>
  </si>
  <si>
    <t xml:space="preserve">200</t>
  </si>
  <si>
    <t xml:space="preserve">Beaucaire</t>
  </si>
  <si>
    <t xml:space="preserve">201</t>
  </si>
  <si>
    <t xml:space="preserve">202</t>
  </si>
  <si>
    <t xml:space="preserve">203</t>
  </si>
  <si>
    <t xml:space="preserve">204</t>
  </si>
  <si>
    <t xml:space="preserve">205</t>
  </si>
  <si>
    <t xml:space="preserve">206</t>
  </si>
  <si>
    <t xml:space="preserve">207</t>
  </si>
  <si>
    <t xml:space="preserve">Fécamp</t>
  </si>
  <si>
    <t xml:space="preserve">208</t>
  </si>
  <si>
    <t xml:space="preserve">209</t>
  </si>
  <si>
    <t xml:space="preserve">Saint-Hilaire-de-Riez</t>
  </si>
  <si>
    <t xml:space="preserve">210</t>
  </si>
  <si>
    <t xml:space="preserve">Concarneau</t>
  </si>
  <si>
    <t xml:space="preserve">211</t>
  </si>
  <si>
    <t xml:space="preserve">Thouars</t>
  </si>
  <si>
    <t xml:space="preserve">212</t>
  </si>
  <si>
    <t xml:space="preserve">213</t>
  </si>
  <si>
    <t xml:space="preserve">Hazebrouck</t>
  </si>
  <si>
    <t xml:space="preserve">214</t>
  </si>
  <si>
    <t xml:space="preserve">215</t>
  </si>
  <si>
    <t xml:space="preserve">Montbrison</t>
  </si>
  <si>
    <t xml:space="preserve">216</t>
  </si>
  <si>
    <t xml:space="preserve">Auray</t>
  </si>
  <si>
    <t xml:space="preserve">217</t>
  </si>
  <si>
    <t xml:space="preserve">Castelsarrasin</t>
  </si>
  <si>
    <t xml:space="preserve">218</t>
  </si>
  <si>
    <t xml:space="preserve">219</t>
  </si>
  <si>
    <t xml:space="preserve">Mazamet</t>
  </si>
  <si>
    <t xml:space="preserve">220</t>
  </si>
  <si>
    <t xml:space="preserve">221</t>
  </si>
  <si>
    <t xml:space="preserve">La Bresse</t>
  </si>
  <si>
    <t xml:space="preserve">222</t>
  </si>
  <si>
    <t xml:space="preserve">223</t>
  </si>
  <si>
    <t xml:space="preserve">224</t>
  </si>
  <si>
    <t xml:space="preserve">Lillebonne</t>
  </si>
  <si>
    <t xml:space="preserve">225</t>
  </si>
  <si>
    <t xml:space="preserve">226</t>
  </si>
  <si>
    <t xml:space="preserve">227</t>
  </si>
  <si>
    <t xml:space="preserve">Château-Gontier</t>
  </si>
  <si>
    <t xml:space="preserve">228</t>
  </si>
  <si>
    <t xml:space="preserve">Saint-Marcellin</t>
  </si>
  <si>
    <t xml:space="preserve">229</t>
  </si>
  <si>
    <t xml:space="preserve">230</t>
  </si>
  <si>
    <t xml:space="preserve">Pont-à-Mousson</t>
  </si>
  <si>
    <t xml:space="preserve">231</t>
  </si>
  <si>
    <t xml:space="preserve">232</t>
  </si>
  <si>
    <t xml:space="preserve">233</t>
  </si>
  <si>
    <t xml:space="preserve">234</t>
  </si>
  <si>
    <t xml:space="preserve">235</t>
  </si>
  <si>
    <t xml:space="preserve">236</t>
  </si>
  <si>
    <t xml:space="preserve">Penmarch</t>
  </si>
  <si>
    <t xml:space="preserve">237</t>
  </si>
  <si>
    <t xml:space="preserve">Toul</t>
  </si>
  <si>
    <t xml:space="preserve">238</t>
  </si>
  <si>
    <t xml:space="preserve">239</t>
  </si>
  <si>
    <t xml:space="preserve">240</t>
  </si>
  <si>
    <t xml:space="preserve">241</t>
  </si>
  <si>
    <t xml:space="preserve">Agde</t>
  </si>
  <si>
    <t xml:space="preserve">242</t>
  </si>
  <si>
    <t xml:space="preserve">Lourdes</t>
  </si>
  <si>
    <t xml:space="preserve">243</t>
  </si>
  <si>
    <t xml:space="preserve">244</t>
  </si>
  <si>
    <t xml:space="preserve">Brignoles</t>
  </si>
  <si>
    <t xml:space="preserve">245</t>
  </si>
  <si>
    <t xml:space="preserve">Saint-Brevin-les-Pins</t>
  </si>
  <si>
    <t xml:space="preserve">246</t>
  </si>
  <si>
    <t xml:space="preserve">247</t>
  </si>
  <si>
    <t xml:space="preserve">248</t>
  </si>
  <si>
    <t xml:space="preserve">Castelnaudary</t>
  </si>
  <si>
    <t xml:space="preserve">249</t>
  </si>
  <si>
    <t xml:space="preserve">Apt</t>
  </si>
  <si>
    <t xml:space="preserve">250</t>
  </si>
  <si>
    <t xml:space="preserve">Chauny</t>
  </si>
  <si>
    <t xml:space="preserve">251</t>
  </si>
  <si>
    <t xml:space="preserve">252</t>
  </si>
  <si>
    <t xml:space="preserve">Privas</t>
  </si>
  <si>
    <t xml:space="preserve">253</t>
  </si>
  <si>
    <t xml:space="preserve">254</t>
  </si>
  <si>
    <t xml:space="preserve">255</t>
  </si>
  <si>
    <t xml:space="preserve">256</t>
  </si>
  <si>
    <t xml:space="preserve">Paimpol</t>
  </si>
  <si>
    <t xml:space="preserve">257</t>
  </si>
  <si>
    <t xml:space="preserve">258</t>
  </si>
  <si>
    <t xml:space="preserve">259</t>
  </si>
  <si>
    <t xml:space="preserve">Decazeville</t>
  </si>
  <si>
    <t xml:space="preserve">260</t>
  </si>
  <si>
    <t xml:space="preserve">261</t>
  </si>
  <si>
    <t xml:space="preserve">262</t>
  </si>
  <si>
    <t xml:space="preserve">263</t>
  </si>
  <si>
    <t xml:space="preserve">264</t>
  </si>
  <si>
    <t xml:space="preserve">265</t>
  </si>
  <si>
    <t xml:space="preserve">Foix</t>
  </si>
  <si>
    <t xml:space="preserve">266</t>
  </si>
  <si>
    <t xml:space="preserve">267</t>
  </si>
  <si>
    <t xml:space="preserve">268</t>
  </si>
  <si>
    <t xml:space="preserve">Caudry</t>
  </si>
  <si>
    <t xml:space="preserve">269</t>
  </si>
  <si>
    <t xml:space="preserve">270</t>
  </si>
  <si>
    <t xml:space="preserve">Tarare</t>
  </si>
  <si>
    <t xml:space="preserve">271</t>
  </si>
  <si>
    <t xml:space="preserve">Mende</t>
  </si>
  <si>
    <t xml:space="preserve">272</t>
  </si>
  <si>
    <t xml:space="preserve">Sainte-Maxime</t>
  </si>
  <si>
    <t xml:space="preserve">273</t>
  </si>
  <si>
    <t xml:space="preserve">Pornic</t>
  </si>
  <si>
    <t xml:space="preserve">274</t>
  </si>
  <si>
    <t xml:space="preserve">275</t>
  </si>
  <si>
    <t xml:space="preserve">276</t>
  </si>
  <si>
    <t xml:space="preserve">Carmaux</t>
  </si>
  <si>
    <t xml:space="preserve">277</t>
  </si>
  <si>
    <t xml:space="preserve">278</t>
  </si>
  <si>
    <t xml:space="preserve">Senlis</t>
  </si>
  <si>
    <t xml:space="preserve">279</t>
  </si>
  <si>
    <t xml:space="preserve">280</t>
  </si>
  <si>
    <t xml:space="preserve">Creutzwald</t>
  </si>
  <si>
    <t xml:space="preserve">281</t>
  </si>
  <si>
    <t xml:space="preserve">282</t>
  </si>
  <si>
    <t xml:space="preserve">Le Grau-du-Roi</t>
  </si>
  <si>
    <t xml:space="preserve">283</t>
  </si>
  <si>
    <t xml:space="preserve">Douarnenez</t>
  </si>
  <si>
    <t xml:space="preserve">284</t>
  </si>
  <si>
    <t xml:space="preserve">Le Thillot</t>
  </si>
  <si>
    <t xml:space="preserve">285</t>
  </si>
  <si>
    <t xml:space="preserve">Gaillac</t>
  </si>
  <si>
    <t xml:space="preserve">286</t>
  </si>
  <si>
    <t xml:space="preserve">287</t>
  </si>
  <si>
    <t xml:space="preserve">288</t>
  </si>
  <si>
    <t xml:space="preserve">Fourmies</t>
  </si>
  <si>
    <t xml:space="preserve">289</t>
  </si>
  <si>
    <t xml:space="preserve">Romilly-sur-Seine</t>
  </si>
  <si>
    <t xml:space="preserve">290</t>
  </si>
  <si>
    <t xml:space="preserve">Mourenx</t>
  </si>
  <si>
    <t xml:space="preserve">291</t>
  </si>
  <si>
    <t xml:space="preserve">Noyon</t>
  </si>
  <si>
    <t xml:space="preserve">292</t>
  </si>
  <si>
    <t xml:space="preserve">Luxeuil-les-Bains</t>
  </si>
  <si>
    <t xml:space="preserve">293</t>
  </si>
  <si>
    <t xml:space="preserve">294</t>
  </si>
  <si>
    <t xml:space="preserve">Belley</t>
  </si>
  <si>
    <t xml:space="preserve">295</t>
  </si>
  <si>
    <t xml:space="preserve">Bédarieux</t>
  </si>
  <si>
    <t xml:space="preserve">296</t>
  </si>
  <si>
    <t xml:space="preserve">297</t>
  </si>
  <si>
    <t xml:space="preserve">Yvetot</t>
  </si>
  <si>
    <t xml:space="preserve">298</t>
  </si>
  <si>
    <t xml:space="preserve">Langres</t>
  </si>
  <si>
    <t xml:space="preserve">299</t>
  </si>
  <si>
    <t xml:space="preserve">Pont-Saint-Esprit</t>
  </si>
  <si>
    <t xml:space="preserve">300</t>
  </si>
  <si>
    <t xml:space="preserve">Bagnères-de-Bigorre</t>
  </si>
  <si>
    <t xml:space="preserve">301</t>
  </si>
  <si>
    <t xml:space="preserve">Reichshoffen - Niederbronn-les-Bains</t>
  </si>
  <si>
    <t xml:space="preserve">302</t>
  </si>
  <si>
    <t xml:space="preserve">Cosne-Cours-sur-Loire</t>
  </si>
  <si>
    <t xml:space="preserve">303</t>
  </si>
  <si>
    <t xml:space="preserve">Champagnole</t>
  </si>
  <si>
    <t xml:space="preserve">304</t>
  </si>
  <si>
    <t xml:space="preserve">Fumel</t>
  </si>
  <si>
    <t xml:space="preserve">305</t>
  </si>
  <si>
    <t xml:space="preserve">306</t>
  </si>
  <si>
    <t xml:space="preserve">Rethel</t>
  </si>
  <si>
    <t xml:space="preserve">307</t>
  </si>
  <si>
    <t xml:space="preserve">Bollène</t>
  </si>
  <si>
    <t xml:space="preserve">308</t>
  </si>
  <si>
    <t xml:space="preserve">309</t>
  </si>
  <si>
    <t xml:space="preserve">Crest</t>
  </si>
  <si>
    <t xml:space="preserve">310</t>
  </si>
  <si>
    <t xml:space="preserve">Évron</t>
  </si>
  <si>
    <t xml:space="preserve">311</t>
  </si>
  <si>
    <t xml:space="preserve">312</t>
  </si>
  <si>
    <t xml:space="preserve">Saint-Jean-de-Maurienne</t>
  </si>
  <si>
    <t xml:space="preserve">313</t>
  </si>
  <si>
    <t xml:space="preserve">Saint-Vincent-de-Tyrosse</t>
  </si>
  <si>
    <t xml:space="preserve">314</t>
  </si>
  <si>
    <t xml:space="preserve">Bormes-les-Mimosas - Le Lavandou</t>
  </si>
  <si>
    <t xml:space="preserve">315</t>
  </si>
  <si>
    <t xml:space="preserve">316</t>
  </si>
  <si>
    <t xml:space="preserve">317</t>
  </si>
  <si>
    <t xml:space="preserve">Pont-l'Abbé</t>
  </si>
  <si>
    <t xml:space="preserve">318</t>
  </si>
  <si>
    <t xml:space="preserve">Langon</t>
  </si>
  <si>
    <t xml:space="preserve">319</t>
  </si>
  <si>
    <t xml:space="preserve">Saint-Rémy-de-Provence</t>
  </si>
  <si>
    <t xml:space="preserve">320</t>
  </si>
  <si>
    <t xml:space="preserve">Saint-Jean-d'Angély</t>
  </si>
  <si>
    <t xml:space="preserve">321</t>
  </si>
  <si>
    <t xml:space="preserve">Quimperlé</t>
  </si>
  <si>
    <t xml:space="preserve">322</t>
  </si>
  <si>
    <t xml:space="preserve">Chamonix-Mont-Blanc</t>
  </si>
  <si>
    <t xml:space="preserve">323</t>
  </si>
  <si>
    <t xml:space="preserve">Le Luc</t>
  </si>
  <si>
    <t xml:space="preserve">324</t>
  </si>
  <si>
    <t xml:space="preserve">Saint-Pol-de-Léon</t>
  </si>
  <si>
    <t xml:space="preserve">325</t>
  </si>
  <si>
    <t xml:space="preserve">326</t>
  </si>
  <si>
    <t xml:space="preserve">Graulhet</t>
  </si>
  <si>
    <t xml:space="preserve">327</t>
  </si>
  <si>
    <t xml:space="preserve">Pierrelatte</t>
  </si>
  <si>
    <t xml:space="preserve">328</t>
  </si>
  <si>
    <t xml:space="preserve">329</t>
  </si>
  <si>
    <t xml:space="preserve">Montaigu</t>
  </si>
  <si>
    <t xml:space="preserve">330</t>
  </si>
  <si>
    <t xml:space="preserve">331</t>
  </si>
  <si>
    <t xml:space="preserve">Jarny</t>
  </si>
  <si>
    <t xml:space="preserve">332</t>
  </si>
  <si>
    <t xml:space="preserve">Saint-Junien</t>
  </si>
  <si>
    <t xml:space="preserve">333</t>
  </si>
  <si>
    <t xml:space="preserve">Orthez</t>
  </si>
  <si>
    <t xml:space="preserve">334</t>
  </si>
  <si>
    <t xml:space="preserve">Migennes</t>
  </si>
  <si>
    <t xml:space="preserve">335</t>
  </si>
  <si>
    <t xml:space="preserve">Sully-sur-Loire</t>
  </si>
  <si>
    <t xml:space="preserve">336</t>
  </si>
  <si>
    <t xml:space="preserve">Châtillon-sur-Seine</t>
  </si>
  <si>
    <t xml:space="preserve">337</t>
  </si>
  <si>
    <t xml:space="preserve">338</t>
  </si>
  <si>
    <t xml:space="preserve">Lavaur</t>
  </si>
  <si>
    <t xml:space="preserve">339</t>
  </si>
  <si>
    <t xml:space="preserve">Biscarrosse</t>
  </si>
  <si>
    <t xml:space="preserve">340</t>
  </si>
  <si>
    <t xml:space="preserve">Bellegarde-sur-Valserine</t>
  </si>
  <si>
    <t xml:space="preserve">341</t>
  </si>
  <si>
    <t xml:space="preserve">Lesneven</t>
  </si>
  <si>
    <t xml:space="preserve">342</t>
  </si>
  <si>
    <t xml:space="preserve">Nérac</t>
  </si>
  <si>
    <t xml:space="preserve">343</t>
  </si>
  <si>
    <t xml:space="preserve">Landivisiau</t>
  </si>
  <si>
    <t xml:space="preserve">344</t>
  </si>
  <si>
    <t xml:space="preserve">Digoin</t>
  </si>
  <si>
    <t xml:space="preserve">345</t>
  </si>
  <si>
    <t xml:space="preserve">346</t>
  </si>
  <si>
    <t xml:space="preserve">Lure</t>
  </si>
  <si>
    <t xml:space="preserve">347</t>
  </si>
  <si>
    <t xml:space="preserve">Saint-Jean-de-Monts</t>
  </si>
  <si>
    <t xml:space="preserve">348</t>
  </si>
  <si>
    <t xml:space="preserve">Luçon</t>
  </si>
  <si>
    <t xml:space="preserve">349</t>
  </si>
  <si>
    <t xml:space="preserve">350</t>
  </si>
  <si>
    <t xml:space="preserve">Saint-Maixent-l'École</t>
  </si>
  <si>
    <t xml:space="preserve">351</t>
  </si>
  <si>
    <t xml:space="preserve">Lamballe</t>
  </si>
  <si>
    <t xml:space="preserve">352</t>
  </si>
  <si>
    <t xml:space="preserve">353</t>
  </si>
  <si>
    <t xml:space="preserve">Paray-le-Monial</t>
  </si>
  <si>
    <t xml:space="preserve">354</t>
  </si>
  <si>
    <t xml:space="preserve">Capbreton</t>
  </si>
  <si>
    <t xml:space="preserve">355</t>
  </si>
  <si>
    <t xml:space="preserve">Bourg-Saint-Maurice</t>
  </si>
  <si>
    <t xml:space="preserve">356</t>
  </si>
  <si>
    <t xml:space="preserve">Uzès</t>
  </si>
  <si>
    <t xml:space="preserve">357</t>
  </si>
  <si>
    <t xml:space="preserve">358</t>
  </si>
  <si>
    <t xml:space="preserve">La Tremblade</t>
  </si>
  <si>
    <t xml:space="preserve">359</t>
  </si>
  <si>
    <t xml:space="preserve">360</t>
  </si>
  <si>
    <t xml:space="preserve">Montpon-Ménestérol</t>
  </si>
  <si>
    <t xml:space="preserve">361</t>
  </si>
  <si>
    <t xml:space="preserve">Cogolin</t>
  </si>
  <si>
    <t xml:space="preserve">362</t>
  </si>
  <si>
    <t xml:space="preserve">363</t>
  </si>
  <si>
    <t xml:space="preserve">Gournay-en-Bray</t>
  </si>
  <si>
    <t xml:space="preserve">364</t>
  </si>
  <si>
    <t xml:space="preserve">Saint-Pol-sur-Ternoise</t>
  </si>
  <si>
    <t xml:space="preserve">365</t>
  </si>
  <si>
    <t xml:space="preserve">Falaise</t>
  </si>
  <si>
    <t xml:space="preserve">366</t>
  </si>
  <si>
    <t xml:space="preserve">Delle (partie française)</t>
  </si>
  <si>
    <t xml:space="preserve">367</t>
  </si>
  <si>
    <t xml:space="preserve">Hirson</t>
  </si>
  <si>
    <t xml:space="preserve">368</t>
  </si>
  <si>
    <t xml:space="preserve">Saint-Tropez</t>
  </si>
  <si>
    <t xml:space="preserve">369</t>
  </si>
  <si>
    <t xml:space="preserve">Joigny</t>
  </si>
  <si>
    <t xml:space="preserve">370</t>
  </si>
  <si>
    <t xml:space="preserve">Albert</t>
  </si>
  <si>
    <t xml:space="preserve">371</t>
  </si>
  <si>
    <t xml:space="preserve">372</t>
  </si>
  <si>
    <t xml:space="preserve">Gérardmer</t>
  </si>
  <si>
    <t xml:space="preserve">373</t>
  </si>
  <si>
    <t xml:space="preserve">Carentan</t>
  </si>
  <si>
    <t xml:space="preserve">374</t>
  </si>
  <si>
    <t xml:space="preserve">Brassac-les-Mines</t>
  </si>
  <si>
    <t xml:space="preserve">375</t>
  </si>
  <si>
    <t xml:space="preserve">376</t>
  </si>
  <si>
    <t xml:space="preserve">Blaye</t>
  </si>
  <si>
    <t xml:space="preserve">377</t>
  </si>
  <si>
    <t xml:space="preserve">Tonneins</t>
  </si>
  <si>
    <t xml:space="preserve">378</t>
  </si>
  <si>
    <t xml:space="preserve">Lézignan-Corbières</t>
  </si>
  <si>
    <t xml:space="preserve">379</t>
  </si>
  <si>
    <t xml:space="preserve">Cavalaire-sur-Mer</t>
  </si>
  <si>
    <t xml:space="preserve">380</t>
  </si>
  <si>
    <t xml:space="preserve">Valréas</t>
  </si>
  <si>
    <t xml:space="preserve">381</t>
  </si>
  <si>
    <t xml:space="preserve">Saint-Paul-Trois-Châteaux</t>
  </si>
  <si>
    <t xml:space="preserve">382</t>
  </si>
  <si>
    <t xml:space="preserve">383</t>
  </si>
  <si>
    <t xml:space="preserve">384</t>
  </si>
  <si>
    <t xml:space="preserve">Pézenas</t>
  </si>
  <si>
    <t xml:space="preserve">385</t>
  </si>
  <si>
    <t xml:space="preserve">Lodève</t>
  </si>
  <si>
    <t xml:space="preserve">386</t>
  </si>
  <si>
    <t xml:space="preserve">Mirecourt</t>
  </si>
  <si>
    <t xml:space="preserve">387</t>
  </si>
  <si>
    <t xml:space="preserve">Revel</t>
  </si>
  <si>
    <t xml:space="preserve">388</t>
  </si>
  <si>
    <t xml:space="preserve">Loudun</t>
  </si>
  <si>
    <t xml:space="preserve">389</t>
  </si>
  <si>
    <t xml:space="preserve">Gueugnon</t>
  </si>
  <si>
    <t xml:space="preserve">390</t>
  </si>
  <si>
    <t xml:space="preserve">Lannemezan</t>
  </si>
  <si>
    <t xml:space="preserve">391</t>
  </si>
  <si>
    <t xml:space="preserve">Calvi</t>
  </si>
  <si>
    <t xml:space="preserve">392</t>
  </si>
  <si>
    <t xml:space="preserve">Feurs</t>
  </si>
  <si>
    <t xml:space="preserve">393</t>
  </si>
  <si>
    <t xml:space="preserve">394</t>
  </si>
  <si>
    <t xml:space="preserve">Saint-Affrique</t>
  </si>
  <si>
    <t xml:space="preserve">395</t>
  </si>
  <si>
    <t xml:space="preserve">Charlieu</t>
  </si>
  <si>
    <t xml:space="preserve">396</t>
  </si>
  <si>
    <t xml:space="preserve">397</t>
  </si>
  <si>
    <t xml:space="preserve">Bar-sur-Aube</t>
  </si>
  <si>
    <t xml:space="preserve">398</t>
  </si>
  <si>
    <t xml:space="preserve">Mimizan</t>
  </si>
  <si>
    <t xml:space="preserve">399</t>
  </si>
  <si>
    <t xml:space="preserve">Thônes</t>
  </si>
  <si>
    <t xml:space="preserve">400</t>
  </si>
  <si>
    <t xml:space="preserve">401</t>
  </si>
  <si>
    <t xml:space="preserve">Le Vigan</t>
  </si>
  <si>
    <t xml:space="preserve">402</t>
  </si>
  <si>
    <t xml:space="preserve">Marvejols</t>
  </si>
  <si>
    <t xml:space="preserve">403</t>
  </si>
  <si>
    <t xml:space="preserve">Clermont-l'Hérault</t>
  </si>
  <si>
    <t xml:space="preserve">404</t>
  </si>
  <si>
    <t xml:space="preserve">Marennes</t>
  </si>
  <si>
    <t xml:space="preserve">405</t>
  </si>
  <si>
    <t xml:space="preserve">Argenton-sur-Creuse</t>
  </si>
  <si>
    <t xml:space="preserve">406</t>
  </si>
  <si>
    <t xml:space="preserve">Givet</t>
  </si>
  <si>
    <t xml:space="preserve">407</t>
  </si>
  <si>
    <t xml:space="preserve">Saint-Vallier</t>
  </si>
  <si>
    <t xml:space="preserve">408</t>
  </si>
  <si>
    <t xml:space="preserve">La Châtre</t>
  </si>
  <si>
    <t xml:space="preserve">409</t>
  </si>
  <si>
    <t xml:space="preserve">Avesnes-sur-Helpe</t>
  </si>
  <si>
    <t xml:space="preserve">410</t>
  </si>
  <si>
    <t xml:space="preserve">Condom</t>
  </si>
  <si>
    <t xml:space="preserve">411</t>
  </si>
  <si>
    <t xml:space="preserve">Ugine</t>
  </si>
  <si>
    <t xml:space="preserve">412</t>
  </si>
  <si>
    <t xml:space="preserve">Port-Saint-Louis-du-Rhône</t>
  </si>
  <si>
    <t xml:space="preserve">413</t>
  </si>
  <si>
    <t xml:space="preserve">Les Andelys</t>
  </si>
  <si>
    <t xml:space="preserve">414</t>
  </si>
  <si>
    <t xml:space="preserve">Clamecy</t>
  </si>
  <si>
    <t xml:space="preserve">415</t>
  </si>
  <si>
    <t xml:space="preserve">Wissembourg (partie française)</t>
  </si>
  <si>
    <t xml:space="preserve">416</t>
  </si>
  <si>
    <t xml:space="preserve">Montmorillon</t>
  </si>
  <si>
    <t xml:space="preserve">417</t>
  </si>
  <si>
    <t xml:space="preserve">Mortagne-au-Perche</t>
  </si>
  <si>
    <t xml:space="preserve">418</t>
  </si>
  <si>
    <t xml:space="preserve">Valognes</t>
  </si>
  <si>
    <t xml:space="preserve">419</t>
  </si>
  <si>
    <t xml:space="preserve">Raon-l'Étape</t>
  </si>
  <si>
    <t xml:space="preserve">420</t>
  </si>
  <si>
    <t xml:space="preserve">La Voulte-sur-Rhône</t>
  </si>
  <si>
    <t xml:space="preserve">421</t>
  </si>
  <si>
    <t xml:space="preserve">Plouhinec - Audierne</t>
  </si>
  <si>
    <t xml:space="preserve">422</t>
  </si>
  <si>
    <t xml:space="preserve">Saint-Aignan</t>
  </si>
  <si>
    <t xml:space="preserve">423</t>
  </si>
  <si>
    <t xml:space="preserve">Aire-sur-l'Adour</t>
  </si>
  <si>
    <t xml:space="preserve">424</t>
  </si>
  <si>
    <t xml:space="preserve">Cadenet</t>
  </si>
  <si>
    <t xml:space="preserve">425</t>
  </si>
  <si>
    <t xml:space="preserve">Longué-Jumelles</t>
  </si>
  <si>
    <t xml:space="preserve">426</t>
  </si>
  <si>
    <t xml:space="preserve">Château-du-Loir</t>
  </si>
  <si>
    <t xml:space="preserve">427</t>
  </si>
  <si>
    <t xml:space="preserve">428</t>
  </si>
  <si>
    <t xml:space="preserve">Chantonnay</t>
  </si>
  <si>
    <t xml:space="preserve">429</t>
  </si>
  <si>
    <t xml:space="preserve">Ham</t>
  </si>
  <si>
    <t xml:space="preserve">430</t>
  </si>
  <si>
    <t xml:space="preserve">Carnac</t>
  </si>
  <si>
    <t xml:space="preserve">431</t>
  </si>
  <si>
    <t xml:space="preserve">Vaison-la-Romaine</t>
  </si>
  <si>
    <t xml:space="preserve">432</t>
  </si>
  <si>
    <t xml:space="preserve">Mauléon</t>
  </si>
  <si>
    <t xml:space="preserve">433</t>
  </si>
  <si>
    <t xml:space="preserve">Commentry</t>
  </si>
  <si>
    <t xml:space="preserve">434</t>
  </si>
  <si>
    <t xml:space="preserve">Sainte-Sigolène</t>
  </si>
  <si>
    <t xml:space="preserve">435</t>
  </si>
  <si>
    <t xml:space="preserve">Aigues-Mortes</t>
  </si>
  <si>
    <t xml:space="preserve">436</t>
  </si>
  <si>
    <t xml:space="preserve">Decize</t>
  </si>
  <si>
    <t xml:space="preserve">437</t>
  </si>
  <si>
    <t xml:space="preserve">Terrasson-Lavilledieu</t>
  </si>
  <si>
    <t xml:space="preserve">438</t>
  </si>
  <si>
    <t xml:space="preserve">Embrun</t>
  </si>
  <si>
    <t xml:space="preserve">439</t>
  </si>
  <si>
    <t xml:space="preserve">Caussade</t>
  </si>
  <si>
    <t xml:space="preserve">440</t>
  </si>
  <si>
    <t xml:space="preserve">Saint-Yrieix-la-Perche</t>
  </si>
  <si>
    <t xml:space="preserve">441</t>
  </si>
  <si>
    <t xml:space="preserve">442</t>
  </si>
  <si>
    <t xml:space="preserve">Morez</t>
  </si>
  <si>
    <t xml:space="preserve">443</t>
  </si>
  <si>
    <t xml:space="preserve">Marseillan</t>
  </si>
  <si>
    <t xml:space="preserve">444</t>
  </si>
  <si>
    <t xml:space="preserve">Condé-sur-Noireau</t>
  </si>
  <si>
    <t xml:space="preserve">445</t>
  </si>
  <si>
    <t xml:space="preserve">Lavelanet</t>
  </si>
  <si>
    <t xml:space="preserve">446</t>
  </si>
  <si>
    <t xml:space="preserve">Revin</t>
  </si>
  <si>
    <t xml:space="preserve">447</t>
  </si>
  <si>
    <t xml:space="preserve">Crozon</t>
  </si>
  <si>
    <t xml:space="preserve">448</t>
  </si>
  <si>
    <t xml:space="preserve">Sainte-Marie-aux-Mines</t>
  </si>
  <si>
    <t xml:space="preserve">449</t>
  </si>
  <si>
    <t xml:space="preserve">Locminé</t>
  </si>
  <si>
    <t xml:space="preserve">450</t>
  </si>
  <si>
    <t xml:space="preserve">Sisteron</t>
  </si>
  <si>
    <t xml:space="preserve">451</t>
  </si>
  <si>
    <t xml:space="preserve">Nyons</t>
  </si>
  <si>
    <t xml:space="preserve">452</t>
  </si>
  <si>
    <t xml:space="preserve">Hesdin</t>
  </si>
  <si>
    <t xml:space="preserve">453</t>
  </si>
  <si>
    <t xml:space="preserve">Sarzeau</t>
  </si>
  <si>
    <t xml:space="preserve">454</t>
  </si>
  <si>
    <t xml:space="preserve">Faverges</t>
  </si>
  <si>
    <t xml:space="preserve">455</t>
  </si>
  <si>
    <t xml:space="preserve">456</t>
  </si>
  <si>
    <t xml:space="preserve">Sézanne</t>
  </si>
  <si>
    <t xml:space="preserve">457</t>
  </si>
  <si>
    <t xml:space="preserve">Doué-la-Fontaine</t>
  </si>
  <si>
    <t xml:space="preserve">458</t>
  </si>
  <si>
    <t xml:space="preserve">Lesparre-Médoc</t>
  </si>
  <si>
    <t xml:space="preserve">459</t>
  </si>
  <si>
    <t xml:space="preserve">Le Cateau-Cambrésis</t>
  </si>
  <si>
    <t xml:space="preserve">460</t>
  </si>
  <si>
    <t xml:space="preserve">Mussidan</t>
  </si>
  <si>
    <t xml:space="preserve">461</t>
  </si>
  <si>
    <t xml:space="preserve">Mamers</t>
  </si>
  <si>
    <t xml:space="preserve">462</t>
  </si>
  <si>
    <t xml:space="preserve">Yssingeaux</t>
  </si>
  <si>
    <t xml:space="preserve">463</t>
  </si>
  <si>
    <t xml:space="preserve">Bourg-Saint-Andéol</t>
  </si>
  <si>
    <t xml:space="preserve">464</t>
  </si>
  <si>
    <t xml:space="preserve">Château-Arnoux-Saint-Auban</t>
  </si>
  <si>
    <t xml:space="preserve">465</t>
  </si>
  <si>
    <t xml:space="preserve">Verneuil-sur-Avre</t>
  </si>
  <si>
    <t xml:space="preserve">466</t>
  </si>
  <si>
    <t xml:space="preserve">Agon-Coutainville</t>
  </si>
  <si>
    <t xml:space="preserve">467</t>
  </si>
  <si>
    <t xml:space="preserve">La Mure</t>
  </si>
  <si>
    <t xml:space="preserve">468</t>
  </si>
  <si>
    <t xml:space="preserve">Argelès-Gazost</t>
  </si>
  <si>
    <t xml:space="preserve">469</t>
  </si>
  <si>
    <t xml:space="preserve">Tonnerre</t>
  </si>
  <si>
    <t xml:space="preserve">470</t>
  </si>
  <si>
    <t xml:space="preserve">Égletons</t>
  </si>
  <si>
    <t xml:space="preserve">471</t>
  </si>
  <si>
    <t xml:space="preserve">Mauléon-Licharre</t>
  </si>
  <si>
    <t xml:space="preserve">472</t>
  </si>
  <si>
    <t xml:space="preserve">Briey</t>
  </si>
  <si>
    <t xml:space="preserve">473</t>
  </si>
  <si>
    <t xml:space="preserve">Soustons</t>
  </si>
  <si>
    <t xml:space="preserve">474</t>
  </si>
  <si>
    <t xml:space="preserve">Saint-Chély-d'Apcher</t>
  </si>
  <si>
    <t xml:space="preserve">475</t>
  </si>
  <si>
    <t xml:space="preserve">La Réole</t>
  </si>
  <si>
    <t xml:space="preserve">476</t>
  </si>
  <si>
    <t xml:space="preserve">Roye</t>
  </si>
  <si>
    <t xml:space="preserve">477</t>
  </si>
  <si>
    <t xml:space="preserve">Rosporden</t>
  </si>
  <si>
    <t xml:space="preserve">478</t>
  </si>
  <si>
    <t xml:space="preserve">Ruffec</t>
  </si>
  <si>
    <t xml:space="preserve">479</t>
  </si>
  <si>
    <t xml:space="preserve">Montrichard</t>
  </si>
  <si>
    <t xml:space="preserve">480</t>
  </si>
  <si>
    <t xml:space="preserve">Chemillé</t>
  </si>
  <si>
    <t xml:space="preserve">481</t>
  </si>
  <si>
    <t xml:space="preserve">Boën</t>
  </si>
  <si>
    <t xml:space="preserve">482</t>
  </si>
  <si>
    <t xml:space="preserve">Peyrehorade</t>
  </si>
  <si>
    <t xml:space="preserve">483</t>
  </si>
  <si>
    <t xml:space="preserve">Chauvigny</t>
  </si>
  <si>
    <t xml:space="preserve">484</t>
  </si>
  <si>
    <t xml:space="preserve">Questembert</t>
  </si>
  <si>
    <t xml:space="preserve">485</t>
  </si>
  <si>
    <t xml:space="preserve">Friville-Escarbotin</t>
  </si>
  <si>
    <t xml:space="preserve">486</t>
  </si>
  <si>
    <t xml:space="preserve">Guer</t>
  </si>
  <si>
    <t xml:space="preserve">487</t>
  </si>
  <si>
    <t xml:space="preserve">Aubusson</t>
  </si>
  <si>
    <t xml:space="preserve">488</t>
  </si>
  <si>
    <t xml:space="preserve">Guise</t>
  </si>
  <si>
    <t xml:space="preserve">489</t>
  </si>
  <si>
    <t xml:space="preserve">Doullens</t>
  </si>
  <si>
    <t xml:space="preserve">490</t>
  </si>
  <si>
    <t xml:space="preserve">Aubigny-sur-Nère</t>
  </si>
  <si>
    <t xml:space="preserve">491</t>
  </si>
  <si>
    <t xml:space="preserve">Chauffailles</t>
  </si>
  <si>
    <t xml:space="preserve">492</t>
  </si>
  <si>
    <t xml:space="preserve">Tréguier</t>
  </si>
  <si>
    <t xml:space="preserve">493</t>
  </si>
  <si>
    <t xml:space="preserve">Bessan</t>
  </si>
  <si>
    <t xml:space="preserve">494</t>
  </si>
  <si>
    <t xml:space="preserve">La Pommeraye</t>
  </si>
  <si>
    <t xml:space="preserve">495</t>
  </si>
  <si>
    <t xml:space="preserve">La Ferté-Macé</t>
  </si>
  <si>
    <t xml:space="preserve">496</t>
  </si>
  <si>
    <t xml:space="preserve">Beaupréau</t>
  </si>
  <si>
    <t xml:space="preserve">497</t>
  </si>
  <si>
    <t xml:space="preserve">Semur-en-Auxois</t>
  </si>
  <si>
    <t xml:space="preserve">498</t>
  </si>
  <si>
    <t xml:space="preserve">Souillac</t>
  </si>
  <si>
    <t xml:space="preserve">499</t>
  </si>
  <si>
    <t xml:space="preserve">Amélie-les-Bains-Palalda</t>
  </si>
  <si>
    <t xml:space="preserve">500</t>
  </si>
  <si>
    <t xml:space="preserve">La Charité-sur-Loire</t>
  </si>
  <si>
    <t xml:space="preserve">501</t>
  </si>
  <si>
    <t xml:space="preserve">Fleurance</t>
  </si>
  <si>
    <t xml:space="preserve">502</t>
  </si>
  <si>
    <t xml:space="preserve">Castillon-la-Bataille</t>
  </si>
  <si>
    <t xml:space="preserve">503</t>
  </si>
  <si>
    <t xml:space="preserve">Bourbon-Lancy</t>
  </si>
  <si>
    <t xml:space="preserve">504</t>
  </si>
  <si>
    <t xml:space="preserve">Sainte-Menehould</t>
  </si>
  <si>
    <t xml:space="preserve">505</t>
  </si>
  <si>
    <t xml:space="preserve">Saint-Pierre-d'Oléron</t>
  </si>
  <si>
    <t xml:space="preserve">506</t>
  </si>
  <si>
    <t xml:space="preserve">Dieuze</t>
  </si>
  <si>
    <t xml:space="preserve">507</t>
  </si>
  <si>
    <t xml:space="preserve">Vittel</t>
  </si>
  <si>
    <t xml:space="preserve">508</t>
  </si>
  <si>
    <t xml:space="preserve">Casteljaloux</t>
  </si>
  <si>
    <t xml:space="preserve">509</t>
  </si>
  <si>
    <t xml:space="preserve">Penta-di-Casinca</t>
  </si>
  <si>
    <t xml:space="preserve">510</t>
  </si>
  <si>
    <t xml:space="preserve">Surgères</t>
  </si>
  <si>
    <t xml:space="preserve">511</t>
  </si>
  <si>
    <t xml:space="preserve">Jonzac</t>
  </si>
  <si>
    <t xml:space="preserve">512</t>
  </si>
  <si>
    <t xml:space="preserve">Bogny-sur-Meuse</t>
  </si>
  <si>
    <t xml:space="preserve">513</t>
  </si>
  <si>
    <t xml:space="preserve">Montdidier</t>
  </si>
  <si>
    <t xml:space="preserve">514</t>
  </si>
  <si>
    <t xml:space="preserve">Briare</t>
  </si>
  <si>
    <t xml:space="preserve">515</t>
  </si>
  <si>
    <t xml:space="preserve">Varades</t>
  </si>
  <si>
    <t xml:space="preserve">516</t>
  </si>
  <si>
    <t xml:space="preserve">Saint-Hilaire-du-Harcouët</t>
  </si>
  <si>
    <t xml:space="preserve">517</t>
  </si>
  <si>
    <t xml:space="preserve">Forcalquier</t>
  </si>
  <si>
    <t xml:space="preserve">518</t>
  </si>
  <si>
    <t xml:space="preserve">Bohain-en-Vermandois</t>
  </si>
  <si>
    <t xml:space="preserve">519</t>
  </si>
  <si>
    <t xml:space="preserve">Oraison</t>
  </si>
  <si>
    <t xml:space="preserve">520</t>
  </si>
  <si>
    <t xml:space="preserve">Villedieu-les-Poêles</t>
  </si>
  <si>
    <t xml:space="preserve">521</t>
  </si>
  <si>
    <t xml:space="preserve">Mortagne-sur-Sèvre</t>
  </si>
  <si>
    <t xml:space="preserve">522</t>
  </si>
  <si>
    <t xml:space="preserve">Aime</t>
  </si>
  <si>
    <t xml:space="preserve">523</t>
  </si>
  <si>
    <t xml:space="preserve">Rambervillers</t>
  </si>
  <si>
    <t xml:space="preserve">524</t>
  </si>
  <si>
    <t xml:space="preserve">Nogent-sur-Seine</t>
  </si>
  <si>
    <t xml:space="preserve">525</t>
  </si>
  <si>
    <t xml:space="preserve">Saint-Pourçain-sur-Sioule</t>
  </si>
  <si>
    <t xml:space="preserve">526</t>
  </si>
  <si>
    <t xml:space="preserve">Beaumont-le-Roger</t>
  </si>
  <si>
    <t xml:space="preserve">527</t>
  </si>
  <si>
    <t xml:space="preserve">L'Île-Rousse</t>
  </si>
  <si>
    <t xml:space="preserve">528</t>
  </si>
  <si>
    <t xml:space="preserve">Bourgueil</t>
  </si>
  <si>
    <t xml:space="preserve">529</t>
  </si>
  <si>
    <t xml:space="preserve">Vouziers</t>
  </si>
  <si>
    <t xml:space="preserve">530</t>
  </si>
  <si>
    <t xml:space="preserve">Tournus</t>
  </si>
  <si>
    <t xml:space="preserve">531</t>
  </si>
  <si>
    <t xml:space="preserve">Fumay</t>
  </si>
  <si>
    <t xml:space="preserve">532</t>
  </si>
  <si>
    <t xml:space="preserve">Baugé</t>
  </si>
  <si>
    <t xml:space="preserve">533</t>
  </si>
  <si>
    <t xml:space="preserve">Saint-Pierre-Montlimart</t>
  </si>
  <si>
    <t xml:space="preserve">534</t>
  </si>
  <si>
    <t xml:space="preserve">Gannat</t>
  </si>
  <si>
    <t xml:space="preserve">535</t>
  </si>
  <si>
    <t xml:space="preserve">Le Cheylard</t>
  </si>
  <si>
    <t xml:space="preserve">536</t>
  </si>
  <si>
    <t xml:space="preserve">Espalion</t>
  </si>
  <si>
    <t xml:space="preserve">537</t>
  </si>
  <si>
    <t xml:space="preserve">Die</t>
  </si>
  <si>
    <t xml:space="preserve">538</t>
  </si>
  <si>
    <t xml:space="preserve">Descartes</t>
  </si>
  <si>
    <t xml:space="preserve">539</t>
  </si>
  <si>
    <t xml:space="preserve">Saint-Just-en-Chaussée</t>
  </si>
  <si>
    <t xml:space="preserve">540</t>
  </si>
  <si>
    <t xml:space="preserve">Hauteville-Lompnes</t>
  </si>
  <si>
    <t xml:space="preserve">541</t>
  </si>
  <si>
    <t xml:space="preserve">Biars-sur-Cère</t>
  </si>
  <si>
    <t xml:space="preserve">542</t>
  </si>
  <si>
    <t xml:space="preserve">Joinville</t>
  </si>
  <si>
    <t xml:space="preserve">543</t>
  </si>
  <si>
    <t xml:space="preserve">Hagetmau</t>
  </si>
  <si>
    <t xml:space="preserve">544</t>
  </si>
  <si>
    <t xml:space="preserve">Saint-Éloy-les-Mines</t>
  </si>
  <si>
    <t xml:space="preserve">545</t>
  </si>
  <si>
    <t xml:space="preserve">Montréal-la-Cluse</t>
  </si>
  <si>
    <t xml:space="preserve">546</t>
  </si>
  <si>
    <t xml:space="preserve">Machecoul</t>
  </si>
  <si>
    <t xml:space="preserve">547</t>
  </si>
  <si>
    <t xml:space="preserve">Poligny</t>
  </si>
  <si>
    <t xml:space="preserve">548</t>
  </si>
  <si>
    <t xml:space="preserve">Saint-Florentin</t>
  </si>
  <si>
    <t xml:space="preserve">549</t>
  </si>
  <si>
    <t xml:space="preserve">Ernée</t>
  </si>
  <si>
    <t xml:space="preserve">550</t>
  </si>
  <si>
    <t xml:space="preserve">Bitche</t>
  </si>
  <si>
    <t xml:space="preserve">551</t>
  </si>
  <si>
    <t xml:space="preserve">Bagnères-de-Luchon</t>
  </si>
  <si>
    <t xml:space="preserve">552</t>
  </si>
  <si>
    <t xml:space="preserve">Tarascon-sur-Ariège</t>
  </si>
  <si>
    <t xml:space="preserve">553</t>
  </si>
  <si>
    <t xml:space="preserve">Salbris</t>
  </si>
  <si>
    <t xml:space="preserve">554</t>
  </si>
  <si>
    <t xml:space="preserve">Châteaulin</t>
  </si>
  <si>
    <t xml:space="preserve">555</t>
  </si>
  <si>
    <t xml:space="preserve">Baud</t>
  </si>
  <si>
    <t xml:space="preserve">556</t>
  </si>
  <si>
    <t xml:space="preserve">Ribérac</t>
  </si>
  <si>
    <t xml:space="preserve">557</t>
  </si>
  <si>
    <t xml:space="preserve">Neuf-Brisach</t>
  </si>
  <si>
    <t xml:space="preserve">558</t>
  </si>
  <si>
    <t xml:space="preserve">Barbezieux-Saint-Hilaire</t>
  </si>
  <si>
    <t xml:space="preserve">559</t>
  </si>
  <si>
    <t xml:space="preserve">Saint-Mihiel</t>
  </si>
  <si>
    <t xml:space="preserve">560</t>
  </si>
  <si>
    <t xml:space="preserve">Thizy</t>
  </si>
  <si>
    <t xml:space="preserve">561</t>
  </si>
  <si>
    <t xml:space="preserve">Saint-Seurin-sur-l'Isle</t>
  </si>
  <si>
    <t xml:space="preserve">562</t>
  </si>
  <si>
    <t xml:space="preserve">Solesmes</t>
  </si>
  <si>
    <t xml:space="preserve">563</t>
  </si>
  <si>
    <t xml:space="preserve">Port-la-Nouvelle</t>
  </si>
  <si>
    <t xml:space="preserve">564</t>
  </si>
  <si>
    <t xml:space="preserve">Neufchâtel-en-Bray</t>
  </si>
  <si>
    <t xml:space="preserve">565</t>
  </si>
  <si>
    <t xml:space="preserve">Baume-les-Dames</t>
  </si>
  <si>
    <t xml:space="preserve">566</t>
  </si>
  <si>
    <t xml:space="preserve">Cerizay</t>
  </si>
  <si>
    <t xml:space="preserve">567</t>
  </si>
  <si>
    <t xml:space="preserve">Modane</t>
  </si>
  <si>
    <t xml:space="preserve">568</t>
  </si>
  <si>
    <t xml:space="preserve">Bruyères</t>
  </si>
  <si>
    <t xml:space="preserve">569</t>
  </si>
  <si>
    <t xml:space="preserve">La Flotte</t>
  </si>
  <si>
    <t xml:space="preserve">570</t>
  </si>
  <si>
    <t xml:space="preserve">Laudun-l'Ardoise</t>
  </si>
  <si>
    <t xml:space="preserve">571</t>
  </si>
  <si>
    <t xml:space="preserve">Bellac</t>
  </si>
  <si>
    <t xml:space="preserve">572</t>
  </si>
  <si>
    <t xml:space="preserve">Ligny-en-Barrois</t>
  </si>
  <si>
    <t xml:space="preserve">573</t>
  </si>
  <si>
    <t xml:space="preserve">Gourdon</t>
  </si>
  <si>
    <t xml:space="preserve">574</t>
  </si>
  <si>
    <t xml:space="preserve">Melle</t>
  </si>
  <si>
    <t xml:space="preserve">575</t>
  </si>
  <si>
    <t xml:space="preserve">Beaurepaire</t>
  </si>
  <si>
    <t xml:space="preserve">576</t>
  </si>
  <si>
    <t xml:space="preserve">La Souterraine</t>
  </si>
  <si>
    <t xml:space="preserve">577</t>
  </si>
  <si>
    <t xml:space="preserve">578</t>
  </si>
  <si>
    <t xml:space="preserve">Nueil-les-Aubiers</t>
  </si>
  <si>
    <t xml:space="preserve">579</t>
  </si>
  <si>
    <t xml:space="preserve">Montréjeau</t>
  </si>
  <si>
    <t xml:space="preserve">580</t>
  </si>
  <si>
    <t xml:space="preserve">Pouzauges</t>
  </si>
  <si>
    <t xml:space="preserve">581</t>
  </si>
  <si>
    <t xml:space="preserve">La Guerche-de-Bretagne</t>
  </si>
  <si>
    <t xml:space="preserve">582</t>
  </si>
  <si>
    <t xml:space="preserve">Saint-Méen-le-Grand</t>
  </si>
  <si>
    <t xml:space="preserve">583</t>
  </si>
  <si>
    <t xml:space="preserve">Le Boulou</t>
  </si>
  <si>
    <t xml:space="preserve">584</t>
  </si>
  <si>
    <t xml:space="preserve">Brou</t>
  </si>
  <si>
    <t xml:space="preserve">585</t>
  </si>
  <si>
    <t xml:space="preserve">Salernes</t>
  </si>
  <si>
    <t xml:space="preserve">586</t>
  </si>
  <si>
    <t xml:space="preserve">Baccarat</t>
  </si>
  <si>
    <t xml:space="preserve">587</t>
  </si>
  <si>
    <t xml:space="preserve">588</t>
  </si>
  <si>
    <t xml:space="preserve">Domfront</t>
  </si>
  <si>
    <t xml:space="preserve">589</t>
  </si>
  <si>
    <t xml:space="preserve">Le Neubourg</t>
  </si>
  <si>
    <t xml:space="preserve">590</t>
  </si>
  <si>
    <t xml:space="preserve">Montoire-sur-le-Loir</t>
  </si>
  <si>
    <t xml:space="preserve">591</t>
  </si>
  <si>
    <t xml:space="preserve">Vic-en-Bigorre</t>
  </si>
  <si>
    <t xml:space="preserve">592</t>
  </si>
  <si>
    <t xml:space="preserve">Saint-Céré</t>
  </si>
  <si>
    <t xml:space="preserve">593</t>
  </si>
  <si>
    <t xml:space="preserve">Lalinde</t>
  </si>
  <si>
    <t xml:space="preserve">594</t>
  </si>
  <si>
    <t xml:space="preserve">Amplepuis</t>
  </si>
  <si>
    <t xml:space="preserve">595</t>
  </si>
  <si>
    <t xml:space="preserve">Thiviers</t>
  </si>
  <si>
    <t xml:space="preserve">596</t>
  </si>
  <si>
    <t xml:space="preserve">Ingwiller</t>
  </si>
  <si>
    <t xml:space="preserve">597</t>
  </si>
  <si>
    <t xml:space="preserve">Saint-Palais</t>
  </si>
  <si>
    <t xml:space="preserve">598</t>
  </si>
  <si>
    <t xml:space="preserve">Plancoët</t>
  </si>
  <si>
    <t xml:space="preserve">599</t>
  </si>
  <si>
    <t xml:space="preserve">Parentis-en-Born</t>
  </si>
  <si>
    <t xml:space="preserve">600</t>
  </si>
  <si>
    <t xml:space="preserve">Quiberon</t>
  </si>
  <si>
    <t xml:space="preserve">601</t>
  </si>
  <si>
    <t xml:space="preserve">Forges-les-Eaux</t>
  </si>
  <si>
    <t xml:space="preserve">602</t>
  </si>
  <si>
    <t xml:space="preserve">Dol-de-Bretagne</t>
  </si>
  <si>
    <t xml:space="preserve">603</t>
  </si>
  <si>
    <t xml:space="preserve">Mourmelon-le-Grand</t>
  </si>
  <si>
    <t xml:space="preserve">604</t>
  </si>
  <si>
    <t xml:space="preserve">Morhange</t>
  </si>
  <si>
    <t xml:space="preserve">605</t>
  </si>
  <si>
    <t xml:space="preserve">Brionne</t>
  </si>
  <si>
    <t xml:space="preserve">606</t>
  </si>
  <si>
    <t xml:space="preserve">Les Essarts</t>
  </si>
  <si>
    <t xml:space="preserve">607</t>
  </si>
  <si>
    <t xml:space="preserve">Bazas</t>
  </si>
  <si>
    <t xml:space="preserve">608</t>
  </si>
  <si>
    <t xml:space="preserve">Miramont-de-Guyenne</t>
  </si>
  <si>
    <t xml:space="preserve">609</t>
  </si>
  <si>
    <t xml:space="preserve">Craon</t>
  </si>
  <si>
    <t xml:space="preserve">610</t>
  </si>
  <si>
    <t xml:space="preserve">Nontron</t>
  </si>
  <si>
    <t xml:space="preserve">611</t>
  </si>
  <si>
    <t xml:space="preserve">Moûtiers</t>
  </si>
  <si>
    <t xml:space="preserve">612</t>
  </si>
  <si>
    <t xml:space="preserve">Ribeauvillé</t>
  </si>
  <si>
    <t xml:space="preserve">613</t>
  </si>
  <si>
    <t xml:space="preserve">Saint-Sever</t>
  </si>
  <si>
    <t xml:space="preserve">614</t>
  </si>
  <si>
    <t xml:space="preserve">Périers</t>
  </si>
  <si>
    <t xml:space="preserve">615</t>
  </si>
  <si>
    <t xml:space="preserve">Vervins</t>
  </si>
  <si>
    <t xml:space="preserve">616</t>
  </si>
  <si>
    <t xml:space="preserve">Salies-de-Béarn</t>
  </si>
  <si>
    <t xml:space="preserve">617</t>
  </si>
  <si>
    <t xml:space="preserve">L'Île-d'Yeu</t>
  </si>
  <si>
    <t xml:space="preserve">618</t>
  </si>
  <si>
    <t xml:space="preserve">Soufflenheim</t>
  </si>
  <si>
    <t xml:space="preserve">619</t>
  </si>
  <si>
    <t xml:space="preserve">Bort-les-Orgues</t>
  </si>
  <si>
    <t xml:space="preserve">620</t>
  </si>
  <si>
    <t xml:space="preserve">Valdahon</t>
  </si>
  <si>
    <t xml:space="preserve">621</t>
  </si>
  <si>
    <t xml:space="preserve">Confolens</t>
  </si>
  <si>
    <t xml:space="preserve">622</t>
  </si>
  <si>
    <t xml:space="preserve">La Roche-Chalais - Saint-Aigulin</t>
  </si>
  <si>
    <t xml:space="preserve">623</t>
  </si>
  <si>
    <t xml:space="preserve">Feuquières-en-Vimeu - Fressenneville</t>
  </si>
  <si>
    <t xml:space="preserve">624</t>
  </si>
  <si>
    <t xml:space="preserve">Noirmoutier-en-l'Île</t>
  </si>
  <si>
    <t xml:space="preserve">625</t>
  </si>
  <si>
    <t xml:space="preserve">Bouzonville</t>
  </si>
  <si>
    <t xml:space="preserve">626</t>
  </si>
  <si>
    <t xml:space="preserve">Beaumont-en-Véron</t>
  </si>
  <si>
    <t xml:space="preserve">627</t>
  </si>
  <si>
    <t xml:space="preserve">Banyuls-sur-Mer</t>
  </si>
  <si>
    <t xml:space="preserve">628</t>
  </si>
  <si>
    <t xml:space="preserve">Ars-en-Ré</t>
  </si>
  <si>
    <t xml:space="preserve">629</t>
  </si>
  <si>
    <t xml:space="preserve">Rouffach</t>
  </si>
  <si>
    <t xml:space="preserve">630</t>
  </si>
  <si>
    <t xml:space="preserve">Aiguillon</t>
  </si>
  <si>
    <t xml:space="preserve">631</t>
  </si>
  <si>
    <t xml:space="preserve">Torigni-sur-Vire</t>
  </si>
  <si>
    <t xml:space="preserve">632</t>
  </si>
  <si>
    <t xml:space="preserve">Lamotte-Beuvron</t>
  </si>
  <si>
    <t xml:space="preserve">633</t>
  </si>
  <si>
    <t xml:space="preserve">Cluny</t>
  </si>
  <si>
    <t xml:space="preserve">634</t>
  </si>
  <si>
    <t xml:space="preserve">Morcenx</t>
  </si>
  <si>
    <t xml:space="preserve">635</t>
  </si>
  <si>
    <t xml:space="preserve">Selles-sur-Cher</t>
  </si>
  <si>
    <t xml:space="preserve">636</t>
  </si>
  <si>
    <t xml:space="preserve">Carignan</t>
  </si>
  <si>
    <t xml:space="preserve">637</t>
  </si>
  <si>
    <t xml:space="preserve">Mirande</t>
  </si>
  <si>
    <t xml:space="preserve">638</t>
  </si>
  <si>
    <t xml:space="preserve">Eauze</t>
  </si>
  <si>
    <t xml:space="preserve">639</t>
  </si>
  <si>
    <t xml:space="preserve">Sées</t>
  </si>
  <si>
    <t xml:space="preserve">640</t>
  </si>
  <si>
    <t xml:space="preserve">Saint-Pierre-sur-Dives</t>
  </si>
  <si>
    <t xml:space="preserve">641</t>
  </si>
  <si>
    <t xml:space="preserve">Muzillac</t>
  </si>
  <si>
    <t xml:space="preserve">642</t>
  </si>
  <si>
    <t xml:space="preserve">Buzançais</t>
  </si>
  <si>
    <t xml:space="preserve">643</t>
  </si>
  <si>
    <t xml:space="preserve">Courpière</t>
  </si>
  <si>
    <t xml:space="preserve">644</t>
  </si>
  <si>
    <t xml:space="preserve">Vimoutiers</t>
  </si>
  <si>
    <t xml:space="preserve">645</t>
  </si>
  <si>
    <t xml:space="preserve">Saint-Valery-en-Caux</t>
  </si>
  <si>
    <t xml:space="preserve">646</t>
  </si>
  <si>
    <t xml:space="preserve">Bonneval</t>
  </si>
  <si>
    <t xml:space="preserve">647</t>
  </si>
  <si>
    <t xml:space="preserve">Arbois</t>
  </si>
  <si>
    <t xml:space="preserve">648</t>
  </si>
  <si>
    <t xml:space="preserve">Pons</t>
  </si>
  <si>
    <t xml:space="preserve">649</t>
  </si>
  <si>
    <t xml:space="preserve">Morzine</t>
  </si>
  <si>
    <t xml:space="preserve">650</t>
  </si>
  <si>
    <t xml:space="preserve">Contres</t>
  </si>
  <si>
    <t xml:space="preserve">651</t>
  </si>
  <si>
    <t xml:space="preserve">Dieulefit</t>
  </si>
  <si>
    <t xml:space="preserve">652</t>
  </si>
  <si>
    <t xml:space="preserve">Langeac</t>
  </si>
  <si>
    <t xml:space="preserve">653</t>
  </si>
  <si>
    <t xml:space="preserve">Villaines-la-Juhel</t>
  </si>
  <si>
    <t xml:space="preserve">654</t>
  </si>
  <si>
    <t xml:space="preserve">Brienne-le-Château</t>
  </si>
  <si>
    <t xml:space="preserve">655</t>
  </si>
  <si>
    <t xml:space="preserve">Wassy</t>
  </si>
  <si>
    <t xml:space="preserve">656</t>
  </si>
  <si>
    <t xml:space="preserve">Nogent</t>
  </si>
  <si>
    <t xml:space="preserve">657</t>
  </si>
  <si>
    <t xml:space="preserve">Nantua</t>
  </si>
  <si>
    <t xml:space="preserve">658</t>
  </si>
  <si>
    <t xml:space="preserve">Marckolsheim</t>
  </si>
  <si>
    <t xml:space="preserve">659</t>
  </si>
  <si>
    <t xml:space="preserve">Bapaume</t>
  </si>
  <si>
    <t xml:space="preserve">660</t>
  </si>
  <si>
    <t xml:space="preserve">Fleury-sur-Andelle</t>
  </si>
  <si>
    <t xml:space="preserve">661</t>
  </si>
  <si>
    <t xml:space="preserve">Saint-Georges-de-Mons</t>
  </si>
  <si>
    <t xml:space="preserve">662</t>
  </si>
  <si>
    <t xml:space="preserve">Vihiers</t>
  </si>
  <si>
    <t xml:space="preserve">663</t>
  </si>
  <si>
    <t xml:space="preserve">Saint-Calais</t>
  </si>
  <si>
    <t xml:space="preserve">664</t>
  </si>
  <si>
    <t xml:space="preserve">Maîche</t>
  </si>
  <si>
    <t xml:space="preserve">665</t>
  </si>
  <si>
    <t xml:space="preserve">Stenay</t>
  </si>
  <si>
    <t xml:space="preserve">666</t>
  </si>
  <si>
    <t xml:space="preserve">Laragne-Montéglin</t>
  </si>
  <si>
    <t xml:space="preserve">667</t>
  </si>
  <si>
    <t xml:space="preserve">Bourganeuf</t>
  </si>
  <si>
    <t xml:space="preserve">668</t>
  </si>
  <si>
    <t xml:space="preserve">Legé</t>
  </si>
  <si>
    <t xml:space="preserve">669</t>
  </si>
  <si>
    <t xml:space="preserve">Langogne</t>
  </si>
  <si>
    <t xml:space="preserve">670</t>
  </si>
  <si>
    <t xml:space="preserve">Barcelonnette</t>
  </si>
  <si>
    <t xml:space="preserve">671</t>
  </si>
  <si>
    <t xml:space="preserve">Civray</t>
  </si>
  <si>
    <t xml:space="preserve">672</t>
  </si>
  <si>
    <t xml:space="preserve">Gourin</t>
  </si>
  <si>
    <t xml:space="preserve">673</t>
  </si>
  <si>
    <t xml:space="preserve">Ornans</t>
  </si>
  <si>
    <t xml:space="preserve">674</t>
  </si>
  <si>
    <t xml:space="preserve">Blangy-sur-Bresle</t>
  </si>
  <si>
    <t xml:space="preserve">675</t>
  </si>
  <si>
    <t xml:space="preserve">Saint-Loup-sur-Semouse</t>
  </si>
  <si>
    <t xml:space="preserve">676</t>
  </si>
  <si>
    <t xml:space="preserve">Saint-Jean-Pied-de-Port</t>
  </si>
  <si>
    <t xml:space="preserve">677</t>
  </si>
  <si>
    <t xml:space="preserve">Pontorson</t>
  </si>
  <si>
    <t xml:space="preserve">678</t>
  </si>
  <si>
    <t xml:space="preserve">Saint-Lupicin</t>
  </si>
  <si>
    <t xml:space="preserve">679</t>
  </si>
  <si>
    <t xml:space="preserve">Gramat</t>
  </si>
  <si>
    <t xml:space="preserve">680</t>
  </si>
  <si>
    <t xml:space="preserve">Le Lude</t>
  </si>
  <si>
    <t xml:space="preserve">681</t>
  </si>
  <si>
    <t xml:space="preserve">Villard-de-Lans</t>
  </si>
  <si>
    <t xml:space="preserve">682</t>
  </si>
  <si>
    <t xml:space="preserve">Montreuil-Bellay</t>
  </si>
  <si>
    <t xml:space="preserve">683</t>
  </si>
  <si>
    <t xml:space="preserve">Saint-Père-en-Retz</t>
  </si>
  <si>
    <t xml:space="preserve">684</t>
  </si>
  <si>
    <t xml:space="preserve">Sainte-Maure-de-Touraine</t>
  </si>
  <si>
    <t xml:space="preserve">685</t>
  </si>
  <si>
    <t xml:space="preserve">Vic-Fezensac</t>
  </si>
  <si>
    <t xml:space="preserve">686</t>
  </si>
  <si>
    <t xml:space="preserve">La Loupe</t>
  </si>
  <si>
    <t xml:space="preserve">687</t>
  </si>
  <si>
    <t xml:space="preserve">Étain</t>
  </si>
  <si>
    <t xml:space="preserve">688</t>
  </si>
  <si>
    <t xml:space="preserve">Le Pouzin</t>
  </si>
  <si>
    <t xml:space="preserve">689</t>
  </si>
  <si>
    <t xml:space="preserve">Cours-la-Ville</t>
  </si>
  <si>
    <t xml:space="preserve">690</t>
  </si>
  <si>
    <t xml:space="preserve">La Châtaigneraie</t>
  </si>
  <si>
    <t xml:space="preserve">691</t>
  </si>
  <si>
    <t xml:space="preserve">Saint-Vaast-la-Hougue</t>
  </si>
  <si>
    <t xml:space="preserve">692</t>
  </si>
  <si>
    <t xml:space="preserve">Suippes</t>
  </si>
  <si>
    <t xml:space="preserve">693</t>
  </si>
  <si>
    <t xml:space="preserve">La Monnerie-le-Montel</t>
  </si>
  <si>
    <t xml:space="preserve">694</t>
  </si>
  <si>
    <t xml:space="preserve">Airvault</t>
  </si>
  <si>
    <t xml:space="preserve">695</t>
  </si>
  <si>
    <t xml:space="preserve">Propriano</t>
  </si>
  <si>
    <t xml:space="preserve">696</t>
  </si>
  <si>
    <t xml:space="preserve">Grandvilliers</t>
  </si>
  <si>
    <t xml:space="preserve">697</t>
  </si>
  <si>
    <t xml:space="preserve">Venarey-les-Laumes</t>
  </si>
  <si>
    <t xml:space="preserve">698</t>
  </si>
  <si>
    <t xml:space="preserve">Courtenay</t>
  </si>
  <si>
    <t xml:space="preserve">699</t>
  </si>
  <si>
    <t xml:space="preserve">Montmirail</t>
  </si>
  <si>
    <t xml:space="preserve">700</t>
  </si>
  <si>
    <t xml:space="preserve">Beaumont-de-Lomagne</t>
  </si>
  <si>
    <t xml:space="preserve">701</t>
  </si>
  <si>
    <t xml:space="preserve">Pont-de-Buis-lès-Quimerch</t>
  </si>
  <si>
    <t xml:space="preserve">702</t>
  </si>
  <si>
    <t xml:space="preserve">Varennes-sur-Allier</t>
  </si>
  <si>
    <t xml:space="preserve">703</t>
  </si>
  <si>
    <t xml:space="preserve">Lectoure</t>
  </si>
  <si>
    <t xml:space="preserve">704</t>
  </si>
  <si>
    <t xml:space="preserve">Anneyron</t>
  </si>
  <si>
    <t xml:space="preserve">705</t>
  </si>
  <si>
    <t xml:space="preserve">Beauvoir-sur-Mer</t>
  </si>
  <si>
    <t xml:space="preserve">706</t>
  </si>
  <si>
    <t xml:space="preserve">Châteauneuf-du-Faou</t>
  </si>
  <si>
    <t xml:space="preserve">707</t>
  </si>
  <si>
    <t xml:space="preserve">La Verrie</t>
  </si>
  <si>
    <t xml:space="preserve">708</t>
  </si>
  <si>
    <t xml:space="preserve">Noyal-Pontivy</t>
  </si>
  <si>
    <t xml:space="preserve">709</t>
  </si>
  <si>
    <t xml:space="preserve">Samoëns</t>
  </si>
  <si>
    <t xml:space="preserve">710</t>
  </si>
  <si>
    <t xml:space="preserve">Ghisonaccia</t>
  </si>
  <si>
    <t xml:space="preserve">711</t>
  </si>
  <si>
    <t xml:space="preserve">La Clayette</t>
  </si>
  <si>
    <t xml:space="preserve">712</t>
  </si>
  <si>
    <t xml:space="preserve">Gamaches</t>
  </si>
  <si>
    <t xml:space="preserve">713</t>
  </si>
  <si>
    <t xml:space="preserve">Malestroit</t>
  </si>
  <si>
    <t xml:space="preserve">714</t>
  </si>
  <si>
    <t xml:space="preserve">Contrexéville</t>
  </si>
  <si>
    <t xml:space="preserve">715</t>
  </si>
  <si>
    <t xml:space="preserve">Le Lardin-Saint-Lazare</t>
  </si>
  <si>
    <t xml:space="preserve">716</t>
  </si>
  <si>
    <t xml:space="preserve">Luneray</t>
  </si>
  <si>
    <t xml:space="preserve">717</t>
  </si>
  <si>
    <t xml:space="preserve">Saint-Fulgent</t>
  </si>
  <si>
    <t xml:space="preserve">718</t>
  </si>
  <si>
    <t xml:space="preserve">La Bruffière</t>
  </si>
  <si>
    <t xml:space="preserve">719</t>
  </si>
  <si>
    <t xml:space="preserve">Tartas</t>
  </si>
  <si>
    <t xml:space="preserve">720</t>
  </si>
  <si>
    <t xml:space="preserve">Saint-Laurent-sur-Sèvre</t>
  </si>
  <si>
    <t xml:space="preserve">721</t>
  </si>
  <si>
    <t xml:space="preserve">Arcis-sur-Aube</t>
  </si>
  <si>
    <t xml:space="preserve">722</t>
  </si>
  <si>
    <t xml:space="preserve">Orbec</t>
  </si>
  <si>
    <t xml:space="preserve">723</t>
  </si>
  <si>
    <t xml:space="preserve">Abondance</t>
  </si>
  <si>
    <t xml:space="preserve">724</t>
  </si>
  <si>
    <t xml:space="preserve">Rostrenen</t>
  </si>
  <si>
    <t xml:space="preserve">725</t>
  </si>
  <si>
    <t xml:space="preserve">Bar-sur-Seine</t>
  </si>
  <si>
    <t xml:space="preserve">726</t>
  </si>
  <si>
    <t xml:space="preserve">Sancerre</t>
  </si>
  <si>
    <t xml:space="preserve">727</t>
  </si>
  <si>
    <t xml:space="preserve">Artix</t>
  </si>
  <si>
    <t xml:space="preserve">728</t>
  </si>
  <si>
    <t xml:space="preserve">Salins-les-Bains</t>
  </si>
  <si>
    <t xml:space="preserve">729</t>
  </si>
  <si>
    <t xml:space="preserve">Durtal</t>
  </si>
  <si>
    <t xml:space="preserve">730</t>
  </si>
  <si>
    <t xml:space="preserve">Dompierre-sur-Besbre</t>
  </si>
  <si>
    <t xml:space="preserve">731</t>
  </si>
  <si>
    <t xml:space="preserve">Uzerche</t>
  </si>
  <si>
    <t xml:space="preserve">732</t>
  </si>
  <si>
    <t xml:space="preserve">Lapalisse</t>
  </si>
  <si>
    <t xml:space="preserve">733</t>
  </si>
  <si>
    <t xml:space="preserve">Sarre-Union</t>
  </si>
  <si>
    <t xml:space="preserve">734</t>
  </si>
  <si>
    <t xml:space="preserve">Saint-Amour</t>
  </si>
  <si>
    <t xml:space="preserve">735</t>
  </si>
  <si>
    <t xml:space="preserve">Pouancé</t>
  </si>
  <si>
    <t xml:space="preserve">736</t>
  </si>
  <si>
    <t xml:space="preserve">Lacaune</t>
  </si>
  <si>
    <t xml:space="preserve">737</t>
  </si>
  <si>
    <t xml:space="preserve">Fessenheim</t>
  </si>
  <si>
    <t xml:space="preserve">738</t>
  </si>
  <si>
    <t xml:space="preserve">Cany-Barville</t>
  </si>
  <si>
    <t xml:space="preserve">739</t>
  </si>
  <si>
    <t xml:space="preserve">Argentat</t>
  </si>
  <si>
    <t xml:space="preserve">740</t>
  </si>
  <si>
    <t xml:space="preserve">Moncoutant</t>
  </si>
  <si>
    <t xml:space="preserve">741</t>
  </si>
  <si>
    <t xml:space="preserve">Charolles</t>
  </si>
  <si>
    <t xml:space="preserve">742</t>
  </si>
  <si>
    <t xml:space="preserve">Nesle</t>
  </si>
  <si>
    <t xml:space="preserve">743</t>
  </si>
  <si>
    <t xml:space="preserve">Dormans</t>
  </si>
  <si>
    <t xml:space="preserve">744</t>
  </si>
  <si>
    <t xml:space="preserve">Culoz</t>
  </si>
  <si>
    <t xml:space="preserve">745</t>
  </si>
  <si>
    <t xml:space="preserve">La Gacilly</t>
  </si>
  <si>
    <t xml:space="preserve">746</t>
  </si>
  <si>
    <t xml:space="preserve">Bessé-sur-Braye</t>
  </si>
  <si>
    <t xml:space="preserve">747</t>
  </si>
  <si>
    <t xml:space="preserve">Feuquières</t>
  </si>
  <si>
    <t xml:space="preserve">748</t>
  </si>
  <si>
    <t xml:space="preserve">Le Nouvion-en-Thiérache</t>
  </si>
  <si>
    <t xml:space="preserve">749</t>
  </si>
  <si>
    <t xml:space="preserve">Aumale</t>
  </si>
  <si>
    <t xml:space="preserve">750</t>
  </si>
  <si>
    <t xml:space="preserve">Candé</t>
  </si>
  <si>
    <t xml:space="preserve">751</t>
  </si>
  <si>
    <t xml:space="preserve">Bellême</t>
  </si>
  <si>
    <t xml:space="preserve">752</t>
  </si>
  <si>
    <t xml:space="preserve">Saint-Julien-du-Sault</t>
  </si>
  <si>
    <t xml:space="preserve">753</t>
  </si>
  <si>
    <t xml:space="preserve">Gorron</t>
  </si>
  <si>
    <t xml:space="preserve">754</t>
  </si>
  <si>
    <t xml:space="preserve">Sillé-le-Guillaume</t>
  </si>
  <si>
    <t xml:space="preserve">755</t>
  </si>
  <si>
    <t xml:space="preserve">Saint-Brice-en-Coglès</t>
  </si>
  <si>
    <t xml:space="preserve">756</t>
  </si>
  <si>
    <t xml:space="preserve">Cruas</t>
  </si>
  <si>
    <t xml:space="preserve">757</t>
  </si>
  <si>
    <t xml:space="preserve">Meslay-du-Maine</t>
  </si>
  <si>
    <t xml:space="preserve">758</t>
  </si>
  <si>
    <t xml:space="preserve">Kayl (LUX) - Ottange (partie française)</t>
  </si>
  <si>
    <t xml:space="preserve">759</t>
  </si>
  <si>
    <t xml:space="preserve">Saint-James</t>
  </si>
  <si>
    <t xml:space="preserve">760</t>
  </si>
  <si>
    <t xml:space="preserve">Toucy</t>
  </si>
  <si>
    <t xml:space="preserve">761</t>
  </si>
  <si>
    <t xml:space="preserve">Vertus</t>
  </si>
  <si>
    <t xml:space="preserve">762</t>
  </si>
  <si>
    <t xml:space="preserve">Lièpvre</t>
  </si>
  <si>
    <t xml:space="preserve">763</t>
  </si>
  <si>
    <t xml:space="preserve">Avord</t>
  </si>
  <si>
    <t xml:space="preserve">764</t>
  </si>
  <si>
    <t xml:space="preserve">Josselin</t>
  </si>
  <si>
    <t xml:space="preserve">765</t>
  </si>
  <si>
    <t xml:space="preserve">Le Theil</t>
  </si>
  <si>
    <t xml:space="preserve">766</t>
  </si>
  <si>
    <t xml:space="preserve">Fruges</t>
  </si>
  <si>
    <t xml:space="preserve">767</t>
  </si>
  <si>
    <t xml:space="preserve">Maubourguet</t>
  </si>
  <si>
    <t xml:space="preserve">768</t>
  </si>
  <si>
    <t xml:space="preserve">Loué</t>
  </si>
  <si>
    <t xml:space="preserve">769</t>
  </si>
  <si>
    <t xml:space="preserve">Saint-Mars-la-Jaille</t>
  </si>
  <si>
    <t xml:space="preserve">770</t>
  </si>
  <si>
    <t xml:space="preserve">Biesheim</t>
  </si>
  <si>
    <t xml:space="preserve">771</t>
  </si>
  <si>
    <t xml:space="preserve">Mortain</t>
  </si>
  <si>
    <t xml:space="preserve">9A1</t>
  </si>
  <si>
    <t xml:space="preserve">Pointe-à-Pitre - Les Abymes</t>
  </si>
  <si>
    <t xml:space="preserve">9A2</t>
  </si>
  <si>
    <t xml:space="preserve">9A3</t>
  </si>
  <si>
    <t xml:space="preserve">Grand-Bourg</t>
  </si>
  <si>
    <t xml:space="preserve">9A4</t>
  </si>
  <si>
    <t xml:space="preserve">Bouillante</t>
  </si>
  <si>
    <t xml:space="preserve">9B1</t>
  </si>
  <si>
    <t xml:space="preserve">Le Robert</t>
  </si>
  <si>
    <t xml:space="preserve">9B2</t>
  </si>
  <si>
    <t xml:space="preserve">Fort-de-France</t>
  </si>
  <si>
    <t xml:space="preserve">9B3</t>
  </si>
  <si>
    <t xml:space="preserve">Le Lamentin</t>
  </si>
  <si>
    <t xml:space="preserve">9B4</t>
  </si>
  <si>
    <t xml:space="preserve">Sainte-Marie</t>
  </si>
  <si>
    <t xml:space="preserve">9B5</t>
  </si>
  <si>
    <t xml:space="preserve">Le Lorrain</t>
  </si>
  <si>
    <t xml:space="preserve">9B6</t>
  </si>
  <si>
    <t xml:space="preserve">Saint-Pierre</t>
  </si>
  <si>
    <t xml:space="preserve">9C1</t>
  </si>
  <si>
    <t xml:space="preserve">9C2</t>
  </si>
  <si>
    <t xml:space="preserve">Saint-Laurent-du-Maroni</t>
  </si>
  <si>
    <t xml:space="preserve">9C3</t>
  </si>
  <si>
    <t xml:space="preserve">9C4</t>
  </si>
  <si>
    <t xml:space="preserve">Maripasoula</t>
  </si>
  <si>
    <t xml:space="preserve">9D1</t>
  </si>
  <si>
    <t xml:space="preserve">Saint-Denis</t>
  </si>
  <si>
    <t xml:space="preserve">9D2</t>
  </si>
  <si>
    <t xml:space="preserve">Saint-Paul</t>
  </si>
  <si>
    <t xml:space="preserve">9D3</t>
  </si>
  <si>
    <t xml:space="preserve">9D4</t>
  </si>
  <si>
    <t xml:space="preserve">Saint-André</t>
  </si>
  <si>
    <t xml:space="preserve">9D5</t>
  </si>
  <si>
    <t xml:space="preserve">9D6</t>
  </si>
  <si>
    <t xml:space="preserve">Saint-Joseph</t>
  </si>
  <si>
    <t xml:space="preserve">9D7</t>
  </si>
  <si>
    <t xml:space="preserve">Saint-Benoît</t>
  </si>
  <si>
    <t xml:space="preserve">000</t>
  </si>
  <si>
    <t xml:space="preserve">Communes isolées hors influence des pôles</t>
  </si>
  <si>
    <t xml:space="preserve">997</t>
  </si>
  <si>
    <t xml:space="preserve">Commune multipolarisée des grandes aires urbaines </t>
  </si>
  <si>
    <t xml:space="preserve">998</t>
  </si>
  <si>
    <t xml:space="preserve">Autre commune multipolarisée</t>
  </si>
  <si>
    <t xml:space="preserve">Nombre de postes selon le sexe</t>
  </si>
  <si>
    <t xml:space="preserve">P1_14</t>
  </si>
  <si>
    <t xml:space="preserve">P2_14</t>
  </si>
  <si>
    <t xml:space="preserve">Nombre de postes selon l'activité des établissements en 5 grands secteurs </t>
  </si>
  <si>
    <t xml:space="preserve">TOT_PGE_14</t>
  </si>
  <si>
    <t xml:space="preserve">Unité Urbaine</t>
  </si>
  <si>
    <t xml:space="preserve">UUR</t>
  </si>
  <si>
    <t xml:space="preserve">00151</t>
  </si>
  <si>
    <t xml:space="preserve">Cussey-sur-l'Ognon</t>
  </si>
  <si>
    <t xml:space="preserve">00152</t>
  </si>
  <si>
    <t xml:space="preserve">Lécluse</t>
  </si>
  <si>
    <t xml:space="preserve">00153</t>
  </si>
  <si>
    <t xml:space="preserve">Gouy-sous-Bellonne</t>
  </si>
  <si>
    <t xml:space="preserve">00154</t>
  </si>
  <si>
    <t xml:space="preserve">Olonzac</t>
  </si>
  <si>
    <t xml:space="preserve">00155</t>
  </si>
  <si>
    <t xml:space="preserve">Vayrac</t>
  </si>
  <si>
    <t xml:space="preserve">00156</t>
  </si>
  <si>
    <t xml:space="preserve">Ingrandes</t>
  </si>
  <si>
    <t xml:space="preserve">00157</t>
  </si>
  <si>
    <t xml:space="preserve">00158</t>
  </si>
  <si>
    <t xml:space="preserve">00159</t>
  </si>
  <si>
    <t xml:space="preserve">Sablons</t>
  </si>
  <si>
    <t xml:space="preserve">00160</t>
  </si>
  <si>
    <t xml:space="preserve">Arleux</t>
  </si>
  <si>
    <t xml:space="preserve">00161</t>
  </si>
  <si>
    <t xml:space="preserve">Entre-deux-Guiers</t>
  </si>
  <si>
    <t xml:space="preserve">00162</t>
  </si>
  <si>
    <t xml:space="preserve">00163</t>
  </si>
  <si>
    <t xml:space="preserve">Saint-Georges-sur-Cher</t>
  </si>
  <si>
    <t xml:space="preserve">00164</t>
  </si>
  <si>
    <t xml:space="preserve">Seyssel</t>
  </si>
  <si>
    <t xml:space="preserve">00165</t>
  </si>
  <si>
    <t xml:space="preserve">00166</t>
  </si>
  <si>
    <t xml:space="preserve">00167</t>
  </si>
  <si>
    <t xml:space="preserve">Aoste</t>
  </si>
  <si>
    <t xml:space="preserve">00168</t>
  </si>
  <si>
    <t xml:space="preserve">Saint-Ouen-de-Thouberville</t>
  </si>
  <si>
    <t xml:space="preserve">00169</t>
  </si>
  <si>
    <t xml:space="preserve">Châtenois-les-Forges</t>
  </si>
  <si>
    <t xml:space="preserve">00170</t>
  </si>
  <si>
    <t xml:space="preserve">00171</t>
  </si>
  <si>
    <t xml:space="preserve">Pontacq</t>
  </si>
  <si>
    <t xml:space="preserve">00251</t>
  </si>
  <si>
    <t xml:space="preserve">Plestin-les-Grèves</t>
  </si>
  <si>
    <t xml:space="preserve">00252</t>
  </si>
  <si>
    <t xml:space="preserve">00253</t>
  </si>
  <si>
    <t xml:space="preserve">Chazelles-sur-Lyon</t>
  </si>
  <si>
    <t xml:space="preserve">00254</t>
  </si>
  <si>
    <t xml:space="preserve">00255</t>
  </si>
  <si>
    <t xml:space="preserve">00256</t>
  </si>
  <si>
    <t xml:space="preserve">00257</t>
  </si>
  <si>
    <t xml:space="preserve">00258</t>
  </si>
  <si>
    <t xml:space="preserve">00259</t>
  </si>
  <si>
    <t xml:space="preserve">Chagny</t>
  </si>
  <si>
    <t xml:space="preserve">00260</t>
  </si>
  <si>
    <t xml:space="preserve">Malesherbes</t>
  </si>
  <si>
    <t xml:space="preserve">00261</t>
  </si>
  <si>
    <t xml:space="preserve">Fesches-le-Châtel</t>
  </si>
  <si>
    <t xml:space="preserve">00262</t>
  </si>
  <si>
    <t xml:space="preserve">00263</t>
  </si>
  <si>
    <t xml:space="preserve">00264</t>
  </si>
  <si>
    <t xml:space="preserve">Éperlecques - Watten</t>
  </si>
  <si>
    <t xml:space="preserve">00265</t>
  </si>
  <si>
    <t xml:space="preserve">00266</t>
  </si>
  <si>
    <t xml:space="preserve">00267</t>
  </si>
  <si>
    <t xml:space="preserve">Beaucourt</t>
  </si>
  <si>
    <t xml:space="preserve">00268</t>
  </si>
  <si>
    <t xml:space="preserve">Souppes-sur-Loing</t>
  </si>
  <si>
    <t xml:space="preserve">00269</t>
  </si>
  <si>
    <t xml:space="preserve">00270</t>
  </si>
  <si>
    <t xml:space="preserve">Pontcharra</t>
  </si>
  <si>
    <t xml:space="preserve">00271</t>
  </si>
  <si>
    <t xml:space="preserve">00272</t>
  </si>
  <si>
    <t xml:space="preserve">La Chapelle-de-Guinchay - Crêches-sur-Saône</t>
  </si>
  <si>
    <t xml:space="preserve">00273</t>
  </si>
  <si>
    <t xml:space="preserve">Saint-Rambert-d'Albon</t>
  </si>
  <si>
    <t xml:space="preserve">00351</t>
  </si>
  <si>
    <t xml:space="preserve">Castelnau-d'Estrétefonds</t>
  </si>
  <si>
    <t xml:space="preserve">00352</t>
  </si>
  <si>
    <t xml:space="preserve">00353</t>
  </si>
  <si>
    <t xml:space="preserve">00354</t>
  </si>
  <si>
    <t xml:space="preserve">00355</t>
  </si>
  <si>
    <t xml:space="preserve">Épernon</t>
  </si>
  <si>
    <t xml:space="preserve">00356</t>
  </si>
  <si>
    <t xml:space="preserve">Saint-Lubin-des-Joncherets - Nonancourt</t>
  </si>
  <si>
    <t xml:space="preserve">00357</t>
  </si>
  <si>
    <t xml:space="preserve">00358</t>
  </si>
  <si>
    <t xml:space="preserve">Allevard</t>
  </si>
  <si>
    <t xml:space="preserve">00359</t>
  </si>
  <si>
    <t xml:space="preserve">Gisors</t>
  </si>
  <si>
    <t xml:space="preserve">00360</t>
  </si>
  <si>
    <t xml:space="preserve">Le Pont-de-Beauvoisin</t>
  </si>
  <si>
    <t xml:space="preserve">00361</t>
  </si>
  <si>
    <t xml:space="preserve">Ézy-sur-Eure</t>
  </si>
  <si>
    <t xml:space="preserve">00362</t>
  </si>
  <si>
    <t xml:space="preserve">00363</t>
  </si>
  <si>
    <t xml:space="preserve">00364</t>
  </si>
  <si>
    <t xml:space="preserve">00365</t>
  </si>
  <si>
    <t xml:space="preserve">Clisson</t>
  </si>
  <si>
    <t xml:space="preserve">00366</t>
  </si>
  <si>
    <t xml:space="preserve">Esch-sur-Alzette (LUX) - Villerupt (partie française)</t>
  </si>
  <si>
    <t xml:space="preserve">00451</t>
  </si>
  <si>
    <t xml:space="preserve">Belleville</t>
  </si>
  <si>
    <t xml:space="preserve">00452</t>
  </si>
  <si>
    <t xml:space="preserve">00453</t>
  </si>
  <si>
    <t xml:space="preserve">00454</t>
  </si>
  <si>
    <t xml:space="preserve">Joeuf</t>
  </si>
  <si>
    <t xml:space="preserve">00455</t>
  </si>
  <si>
    <t xml:space="preserve">00456</t>
  </si>
  <si>
    <t xml:space="preserve">00457</t>
  </si>
  <si>
    <t xml:space="preserve">00458</t>
  </si>
  <si>
    <t xml:space="preserve">00459</t>
  </si>
  <si>
    <t xml:space="preserve">Persan - Beaumont-sur-Oise</t>
  </si>
  <si>
    <t xml:space="preserve">00460</t>
  </si>
  <si>
    <t xml:space="preserve">00461</t>
  </si>
  <si>
    <t xml:space="preserve">00462</t>
  </si>
  <si>
    <t xml:space="preserve">00463</t>
  </si>
  <si>
    <t xml:space="preserve">00464</t>
  </si>
  <si>
    <t xml:space="preserve">00551</t>
  </si>
  <si>
    <t xml:space="preserve">00552</t>
  </si>
  <si>
    <t xml:space="preserve">00553</t>
  </si>
  <si>
    <t xml:space="preserve">00554</t>
  </si>
  <si>
    <t xml:space="preserve">00555</t>
  </si>
  <si>
    <t xml:space="preserve">00556</t>
  </si>
  <si>
    <t xml:space="preserve">00651</t>
  </si>
  <si>
    <t xml:space="preserve">00652</t>
  </si>
  <si>
    <t xml:space="preserve">00751</t>
  </si>
  <si>
    <t xml:space="preserve">00752</t>
  </si>
  <si>
    <t xml:space="preserve">00753</t>
  </si>
  <si>
    <t xml:space="preserve">00754</t>
  </si>
  <si>
    <t xml:space="preserve">00755</t>
  </si>
  <si>
    <t xml:space="preserve">00756</t>
  </si>
  <si>
    <t xml:space="preserve">00757</t>
  </si>
  <si>
    <t xml:space="preserve">00758</t>
  </si>
  <si>
    <t xml:space="preserve">00759</t>
  </si>
  <si>
    <t xml:space="preserve">00851</t>
  </si>
  <si>
    <t xml:space="preserve">01000</t>
  </si>
  <si>
    <t xml:space="preserve">Hors unité urbaine</t>
  </si>
  <si>
    <t xml:space="preserve">01101</t>
  </si>
  <si>
    <t xml:space="preserve">Versonnex</t>
  </si>
  <si>
    <t xml:space="preserve">01102</t>
  </si>
  <si>
    <t xml:space="preserve">Saint-Martin-du-Frêne</t>
  </si>
  <si>
    <t xml:space="preserve">01103</t>
  </si>
  <si>
    <t xml:space="preserve">Loyettes</t>
  </si>
  <si>
    <t xml:space="preserve">01104</t>
  </si>
  <si>
    <t xml:space="preserve">Buellas</t>
  </si>
  <si>
    <t xml:space="preserve">01105</t>
  </si>
  <si>
    <t xml:space="preserve">Pont-d'Ain</t>
  </si>
  <si>
    <t xml:space="preserve">01106</t>
  </si>
  <si>
    <t xml:space="preserve">Vonnas</t>
  </si>
  <si>
    <t xml:space="preserve">01107</t>
  </si>
  <si>
    <t xml:space="preserve">Villieu-Loyes-Mollon</t>
  </si>
  <si>
    <t xml:space="preserve">01108</t>
  </si>
  <si>
    <t xml:space="preserve">Crozet</t>
  </si>
  <si>
    <t xml:space="preserve">01109</t>
  </si>
  <si>
    <t xml:space="preserve">01110</t>
  </si>
  <si>
    <t xml:space="preserve">Saint-André-de-Corcy</t>
  </si>
  <si>
    <t xml:space="preserve">01111</t>
  </si>
  <si>
    <t xml:space="preserve">Montagnat</t>
  </si>
  <si>
    <t xml:space="preserve">01112</t>
  </si>
  <si>
    <t xml:space="preserve">Feillens</t>
  </si>
  <si>
    <t xml:space="preserve">01113</t>
  </si>
  <si>
    <t xml:space="preserve">Replonges</t>
  </si>
  <si>
    <t xml:space="preserve">01114</t>
  </si>
  <si>
    <t xml:space="preserve">Ceyzériat</t>
  </si>
  <si>
    <t xml:space="preserve">01115</t>
  </si>
  <si>
    <t xml:space="preserve">Montrevel-en-Bresse</t>
  </si>
  <si>
    <t xml:space="preserve">01116</t>
  </si>
  <si>
    <t xml:space="preserve">Jujurieux</t>
  </si>
  <si>
    <t xml:space="preserve">01117</t>
  </si>
  <si>
    <t xml:space="preserve">Pont-de-Vaux</t>
  </si>
  <si>
    <t xml:space="preserve">01118</t>
  </si>
  <si>
    <t xml:space="preserve">Saint-Didier-sur-Chalaronne - Thoissey</t>
  </si>
  <si>
    <t xml:space="preserve">01119</t>
  </si>
  <si>
    <t xml:space="preserve">Bâgé-la-Ville</t>
  </si>
  <si>
    <t xml:space="preserve">01120</t>
  </si>
  <si>
    <t xml:space="preserve">01121</t>
  </si>
  <si>
    <t xml:space="preserve">Crottet - Pont-de-Veyle</t>
  </si>
  <si>
    <t xml:space="preserve">01122</t>
  </si>
  <si>
    <t xml:space="preserve">Villars-les-Dombes</t>
  </si>
  <si>
    <t xml:space="preserve">01123</t>
  </si>
  <si>
    <t xml:space="preserve">01124</t>
  </si>
  <si>
    <t xml:space="preserve">Châtillon-sur-Chalaronne</t>
  </si>
  <si>
    <t xml:space="preserve">01201</t>
  </si>
  <si>
    <t xml:space="preserve">Béligneux</t>
  </si>
  <si>
    <t xml:space="preserve">01202</t>
  </si>
  <si>
    <t xml:space="preserve">01203</t>
  </si>
  <si>
    <t xml:space="preserve">Divonne-les-Bains (partie française)</t>
  </si>
  <si>
    <t xml:space="preserve">01204</t>
  </si>
  <si>
    <t xml:space="preserve">Lagnieu</t>
  </si>
  <si>
    <t xml:space="preserve">01205</t>
  </si>
  <si>
    <t xml:space="preserve">01206</t>
  </si>
  <si>
    <t xml:space="preserve">Meximieux</t>
  </si>
  <si>
    <t xml:space="preserve">01301</t>
  </si>
  <si>
    <t xml:space="preserve">Gex</t>
  </si>
  <si>
    <t xml:space="preserve">01302</t>
  </si>
  <si>
    <t xml:space="preserve">01401</t>
  </si>
  <si>
    <t xml:space="preserve">01501</t>
  </si>
  <si>
    <t xml:space="preserve">02000</t>
  </si>
  <si>
    <t xml:space="preserve">02101</t>
  </si>
  <si>
    <t xml:space="preserve">Ribemont</t>
  </si>
  <si>
    <t xml:space="preserve">02102</t>
  </si>
  <si>
    <t xml:space="preserve">Vailly-sur-Aisne</t>
  </si>
  <si>
    <t xml:space="preserve">02103</t>
  </si>
  <si>
    <t xml:space="preserve">Braine</t>
  </si>
  <si>
    <t xml:space="preserve">02104</t>
  </si>
  <si>
    <t xml:space="preserve">Guignicourt</t>
  </si>
  <si>
    <t xml:space="preserve">02105</t>
  </si>
  <si>
    <t xml:space="preserve">Sissonne</t>
  </si>
  <si>
    <t xml:space="preserve">02106</t>
  </si>
  <si>
    <t xml:space="preserve">Nesles-la-Montagne</t>
  </si>
  <si>
    <t xml:space="preserve">02107</t>
  </si>
  <si>
    <t xml:space="preserve">La Ferté-Milon</t>
  </si>
  <si>
    <t xml:space="preserve">02108</t>
  </si>
  <si>
    <t xml:space="preserve">Vic-sur-Aisne</t>
  </si>
  <si>
    <t xml:space="preserve">02109</t>
  </si>
  <si>
    <t xml:space="preserve">Saint-Gobain</t>
  </si>
  <si>
    <t xml:space="preserve">02110</t>
  </si>
  <si>
    <t xml:space="preserve">Marle</t>
  </si>
  <si>
    <t xml:space="preserve">02111</t>
  </si>
  <si>
    <t xml:space="preserve">Montcornet</t>
  </si>
  <si>
    <t xml:space="preserve">02112</t>
  </si>
  <si>
    <t xml:space="preserve">Venizel</t>
  </si>
  <si>
    <t xml:space="preserve">02113</t>
  </si>
  <si>
    <t xml:space="preserve">02114</t>
  </si>
  <si>
    <t xml:space="preserve">Montescourt-Lizerolles</t>
  </si>
  <si>
    <t xml:space="preserve">02115</t>
  </si>
  <si>
    <t xml:space="preserve">Fresnoy-le-Grand</t>
  </si>
  <si>
    <t xml:space="preserve">02116</t>
  </si>
  <si>
    <t xml:space="preserve">Origny-Sainte-Benoite</t>
  </si>
  <si>
    <t xml:space="preserve">02117</t>
  </si>
  <si>
    <t xml:space="preserve">Fère-en-Tardenois</t>
  </si>
  <si>
    <t xml:space="preserve">02118</t>
  </si>
  <si>
    <t xml:space="preserve">Étreux</t>
  </si>
  <si>
    <t xml:space="preserve">02119</t>
  </si>
  <si>
    <t xml:space="preserve">Saint-Michel</t>
  </si>
  <si>
    <t xml:space="preserve">02120</t>
  </si>
  <si>
    <t xml:space="preserve">02121</t>
  </si>
  <si>
    <t xml:space="preserve">Pinon</t>
  </si>
  <si>
    <t xml:space="preserve">02201</t>
  </si>
  <si>
    <t xml:space="preserve">02202</t>
  </si>
  <si>
    <t xml:space="preserve">02203</t>
  </si>
  <si>
    <t xml:space="preserve">Charly-sur-Marne</t>
  </si>
  <si>
    <t xml:space="preserve">02301</t>
  </si>
  <si>
    <t xml:space="preserve">Villers-Cotterêts</t>
  </si>
  <si>
    <t xml:space="preserve">02302</t>
  </si>
  <si>
    <t xml:space="preserve">02303</t>
  </si>
  <si>
    <t xml:space="preserve">02401</t>
  </si>
  <si>
    <t xml:space="preserve">02402</t>
  </si>
  <si>
    <t xml:space="preserve">02403</t>
  </si>
  <si>
    <t xml:space="preserve">02404</t>
  </si>
  <si>
    <t xml:space="preserve">02501</t>
  </si>
  <si>
    <t xml:space="preserve">03000</t>
  </si>
  <si>
    <t xml:space="preserve">03101</t>
  </si>
  <si>
    <t xml:space="preserve">Cosne-d'Allier</t>
  </si>
  <si>
    <t xml:space="preserve">03102</t>
  </si>
  <si>
    <t xml:space="preserve">Bourbon-l'Archambault</t>
  </si>
  <si>
    <t xml:space="preserve">03103</t>
  </si>
  <si>
    <t xml:space="preserve">Néris-les-Bains</t>
  </si>
  <si>
    <t xml:space="preserve">03104</t>
  </si>
  <si>
    <t xml:space="preserve">03105</t>
  </si>
  <si>
    <t xml:space="preserve">03106</t>
  </si>
  <si>
    <t xml:space="preserve">03107</t>
  </si>
  <si>
    <t xml:space="preserve">Saint-Germain-des-Fossés</t>
  </si>
  <si>
    <t xml:space="preserve">03201</t>
  </si>
  <si>
    <t xml:space="preserve">03202</t>
  </si>
  <si>
    <t xml:space="preserve">03203</t>
  </si>
  <si>
    <t xml:space="preserve">03401</t>
  </si>
  <si>
    <t xml:space="preserve">03501</t>
  </si>
  <si>
    <t xml:space="preserve">03502</t>
  </si>
  <si>
    <t xml:space="preserve">04000</t>
  </si>
  <si>
    <t xml:space="preserve">04101</t>
  </si>
  <si>
    <t xml:space="preserve">Gréoux-les-Bains</t>
  </si>
  <si>
    <t xml:space="preserve">04102</t>
  </si>
  <si>
    <t xml:space="preserve">Peyruis</t>
  </si>
  <si>
    <t xml:space="preserve">04103</t>
  </si>
  <si>
    <t xml:space="preserve">Volx</t>
  </si>
  <si>
    <t xml:space="preserve">04104</t>
  </si>
  <si>
    <t xml:space="preserve">Les Mées</t>
  </si>
  <si>
    <t xml:space="preserve">04105</t>
  </si>
  <si>
    <t xml:space="preserve">Villeneuve</t>
  </si>
  <si>
    <t xml:space="preserve">04106</t>
  </si>
  <si>
    <t xml:space="preserve">04201</t>
  </si>
  <si>
    <t xml:space="preserve">04202</t>
  </si>
  <si>
    <t xml:space="preserve">04203</t>
  </si>
  <si>
    <t xml:space="preserve">04204</t>
  </si>
  <si>
    <t xml:space="preserve">04301</t>
  </si>
  <si>
    <t xml:space="preserve">04401</t>
  </si>
  <si>
    <t xml:space="preserve">05000</t>
  </si>
  <si>
    <t xml:space="preserve">05101</t>
  </si>
  <si>
    <t xml:space="preserve">L'Argentière-la-Bessée</t>
  </si>
  <si>
    <t xml:space="preserve">05102</t>
  </si>
  <si>
    <t xml:space="preserve">Guillestre</t>
  </si>
  <si>
    <t xml:space="preserve">05103</t>
  </si>
  <si>
    <t xml:space="preserve">Veynes</t>
  </si>
  <si>
    <t xml:space="preserve">05104</t>
  </si>
  <si>
    <t xml:space="preserve">05201</t>
  </si>
  <si>
    <t xml:space="preserve">05301</t>
  </si>
  <si>
    <t xml:space="preserve">05401</t>
  </si>
  <si>
    <t xml:space="preserve">06000</t>
  </si>
  <si>
    <t xml:space="preserve">06101</t>
  </si>
  <si>
    <t xml:space="preserve">Breil-sur-Roya</t>
  </si>
  <si>
    <t xml:space="preserve">06102</t>
  </si>
  <si>
    <t xml:space="preserve">L'Escarène</t>
  </si>
  <si>
    <t xml:space="preserve">06103</t>
  </si>
  <si>
    <t xml:space="preserve">Saint-Martin-du-Var</t>
  </si>
  <si>
    <t xml:space="preserve">06104</t>
  </si>
  <si>
    <t xml:space="preserve">Roquebillière</t>
  </si>
  <si>
    <t xml:space="preserve">06105</t>
  </si>
  <si>
    <t xml:space="preserve">Saint-Vallier-de-Thiey</t>
  </si>
  <si>
    <t xml:space="preserve">06106</t>
  </si>
  <si>
    <t xml:space="preserve">Saint-Cézaire-sur-Siagne</t>
  </si>
  <si>
    <t xml:space="preserve">06107</t>
  </si>
  <si>
    <t xml:space="preserve">Sospel</t>
  </si>
  <si>
    <t xml:space="preserve">06108</t>
  </si>
  <si>
    <t xml:space="preserve">Levens</t>
  </si>
  <si>
    <t xml:space="preserve">06501</t>
  </si>
  <si>
    <t xml:space="preserve">06701</t>
  </si>
  <si>
    <t xml:space="preserve">07000</t>
  </si>
  <si>
    <t xml:space="preserve">07101</t>
  </si>
  <si>
    <t xml:space="preserve">Lalevade-d'Ardèche</t>
  </si>
  <si>
    <t xml:space="preserve">07102</t>
  </si>
  <si>
    <t xml:space="preserve">Lamastre</t>
  </si>
  <si>
    <t xml:space="preserve">07103</t>
  </si>
  <si>
    <t xml:space="preserve">Saint-Agrève</t>
  </si>
  <si>
    <t xml:space="preserve">07104</t>
  </si>
  <si>
    <t xml:space="preserve">Chomérac</t>
  </si>
  <si>
    <t xml:space="preserve">07105</t>
  </si>
  <si>
    <t xml:space="preserve">07106</t>
  </si>
  <si>
    <t xml:space="preserve">Villeneuve-de-Berg</t>
  </si>
  <si>
    <t xml:space="preserve">07107</t>
  </si>
  <si>
    <t xml:space="preserve">Vallon-Pont-d'Arc</t>
  </si>
  <si>
    <t xml:space="preserve">07108</t>
  </si>
  <si>
    <t xml:space="preserve">Saint-Julien-en-Saint-Alban</t>
  </si>
  <si>
    <t xml:space="preserve">07109</t>
  </si>
  <si>
    <t xml:space="preserve">Peaugres</t>
  </si>
  <si>
    <t xml:space="preserve">07110</t>
  </si>
  <si>
    <t xml:space="preserve">Les Vans</t>
  </si>
  <si>
    <t xml:space="preserve">07111</t>
  </si>
  <si>
    <t xml:space="preserve">Ruoms</t>
  </si>
  <si>
    <t xml:space="preserve">07112</t>
  </si>
  <si>
    <t xml:space="preserve">07113</t>
  </si>
  <si>
    <t xml:space="preserve">Viviers</t>
  </si>
  <si>
    <t xml:space="preserve">07114</t>
  </si>
  <si>
    <t xml:space="preserve">07201</t>
  </si>
  <si>
    <t xml:space="preserve">07202</t>
  </si>
  <si>
    <t xml:space="preserve">Charmes-sur-Rhône</t>
  </si>
  <si>
    <t xml:space="preserve">07203</t>
  </si>
  <si>
    <t xml:space="preserve">07301</t>
  </si>
  <si>
    <t xml:space="preserve">07401</t>
  </si>
  <si>
    <t xml:space="preserve">07402</t>
  </si>
  <si>
    <t xml:space="preserve">08000</t>
  </si>
  <si>
    <t xml:space="preserve">08101</t>
  </si>
  <si>
    <t xml:space="preserve">Donchery</t>
  </si>
  <si>
    <t xml:space="preserve">08102</t>
  </si>
  <si>
    <t xml:space="preserve">Mouzon</t>
  </si>
  <si>
    <t xml:space="preserve">08103</t>
  </si>
  <si>
    <t xml:space="preserve">Monthermé</t>
  </si>
  <si>
    <t xml:space="preserve">08104</t>
  </si>
  <si>
    <t xml:space="preserve">Rocroi</t>
  </si>
  <si>
    <t xml:space="preserve">08105</t>
  </si>
  <si>
    <t xml:space="preserve">Vireux-Wallerand</t>
  </si>
  <si>
    <t xml:space="preserve">08106</t>
  </si>
  <si>
    <t xml:space="preserve">08107</t>
  </si>
  <si>
    <t xml:space="preserve">Nouvion-sur-Meuse</t>
  </si>
  <si>
    <t xml:space="preserve">08108</t>
  </si>
  <si>
    <t xml:space="preserve">08201</t>
  </si>
  <si>
    <t xml:space="preserve">08202</t>
  </si>
  <si>
    <t xml:space="preserve">08203</t>
  </si>
  <si>
    <t xml:space="preserve">Vrigne-aux-Bois</t>
  </si>
  <si>
    <t xml:space="preserve">08204</t>
  </si>
  <si>
    <t xml:space="preserve">Nouzonville</t>
  </si>
  <si>
    <t xml:space="preserve">08205</t>
  </si>
  <si>
    <t xml:space="preserve">08206</t>
  </si>
  <si>
    <t xml:space="preserve">08301</t>
  </si>
  <si>
    <t xml:space="preserve">08401</t>
  </si>
  <si>
    <t xml:space="preserve">08501</t>
  </si>
  <si>
    <t xml:space="preserve">09000</t>
  </si>
  <si>
    <t xml:space="preserve">09101</t>
  </si>
  <si>
    <t xml:space="preserve">La Tour-du-Crieu</t>
  </si>
  <si>
    <t xml:space="preserve">09102</t>
  </si>
  <si>
    <t xml:space="preserve">Laroque-d'Olmes</t>
  </si>
  <si>
    <t xml:space="preserve">09103</t>
  </si>
  <si>
    <t xml:space="preserve">Mirepoix</t>
  </si>
  <si>
    <t xml:space="preserve">09104</t>
  </si>
  <si>
    <t xml:space="preserve">Mazères</t>
  </si>
  <si>
    <t xml:space="preserve">09105</t>
  </si>
  <si>
    <t xml:space="preserve">Saverdun</t>
  </si>
  <si>
    <t xml:space="preserve">09201</t>
  </si>
  <si>
    <t xml:space="preserve">09202</t>
  </si>
  <si>
    <t xml:space="preserve">09203</t>
  </si>
  <si>
    <t xml:space="preserve">09301</t>
  </si>
  <si>
    <t xml:space="preserve">09401</t>
  </si>
  <si>
    <t xml:space="preserve">10000</t>
  </si>
  <si>
    <t xml:space="preserve">10101</t>
  </si>
  <si>
    <t xml:space="preserve">Vendeuvre-sur-Barse</t>
  </si>
  <si>
    <t xml:space="preserve">10102</t>
  </si>
  <si>
    <t xml:space="preserve">Aix-en-Othe</t>
  </si>
  <si>
    <t xml:space="preserve">10103</t>
  </si>
  <si>
    <t xml:space="preserve">Villenauxe-la-Grande</t>
  </si>
  <si>
    <t xml:space="preserve">10104</t>
  </si>
  <si>
    <t xml:space="preserve">Saint-Lyé</t>
  </si>
  <si>
    <t xml:space="preserve">10105</t>
  </si>
  <si>
    <t xml:space="preserve">10106</t>
  </si>
  <si>
    <t xml:space="preserve">10107</t>
  </si>
  <si>
    <t xml:space="preserve">10201</t>
  </si>
  <si>
    <t xml:space="preserve">10202</t>
  </si>
  <si>
    <t xml:space="preserve">10301</t>
  </si>
  <si>
    <t xml:space="preserve">10601</t>
  </si>
  <si>
    <t xml:space="preserve">11000</t>
  </si>
  <si>
    <t xml:space="preserve">11101</t>
  </si>
  <si>
    <t xml:space="preserve">Palaja</t>
  </si>
  <si>
    <t xml:space="preserve">11102</t>
  </si>
  <si>
    <t xml:space="preserve">Vinassan</t>
  </si>
  <si>
    <t xml:space="preserve">11103</t>
  </si>
  <si>
    <t xml:space="preserve">Sallèles-d'Aude</t>
  </si>
  <si>
    <t xml:space="preserve">11104</t>
  </si>
  <si>
    <t xml:space="preserve">Pennautier</t>
  </si>
  <si>
    <t xml:space="preserve">11105</t>
  </si>
  <si>
    <t xml:space="preserve">Conques-sur-Orbiel</t>
  </si>
  <si>
    <t xml:space="preserve">11106</t>
  </si>
  <si>
    <t xml:space="preserve">Rieux-Minervois</t>
  </si>
  <si>
    <t xml:space="preserve">11107</t>
  </si>
  <si>
    <t xml:space="preserve">Bram</t>
  </si>
  <si>
    <t xml:space="preserve">11108</t>
  </si>
  <si>
    <t xml:space="preserve">Saint-Nazaire-d'Aude</t>
  </si>
  <si>
    <t xml:space="preserve">11109</t>
  </si>
  <si>
    <t xml:space="preserve">Quillan</t>
  </si>
  <si>
    <t xml:space="preserve">11110</t>
  </si>
  <si>
    <t xml:space="preserve">Gruissan</t>
  </si>
  <si>
    <t xml:space="preserve">11111</t>
  </si>
  <si>
    <t xml:space="preserve">Cuxac-d'Aude</t>
  </si>
  <si>
    <t xml:space="preserve">11112</t>
  </si>
  <si>
    <t xml:space="preserve">Espéraza</t>
  </si>
  <si>
    <t xml:space="preserve">11113</t>
  </si>
  <si>
    <t xml:space="preserve">Villemoustaussou</t>
  </si>
  <si>
    <t xml:space="preserve">11201</t>
  </si>
  <si>
    <t xml:space="preserve">Sigean</t>
  </si>
  <si>
    <t xml:space="preserve">11202</t>
  </si>
  <si>
    <t xml:space="preserve">11203</t>
  </si>
  <si>
    <t xml:space="preserve">Fleury</t>
  </si>
  <si>
    <t xml:space="preserve">11204</t>
  </si>
  <si>
    <t xml:space="preserve">Trèbes</t>
  </si>
  <si>
    <t xml:space="preserve">11205</t>
  </si>
  <si>
    <t xml:space="preserve">Coursan</t>
  </si>
  <si>
    <t xml:space="preserve">11206</t>
  </si>
  <si>
    <t xml:space="preserve">11301</t>
  </si>
  <si>
    <t xml:space="preserve">11302</t>
  </si>
  <si>
    <t xml:space="preserve">11501</t>
  </si>
  <si>
    <t xml:space="preserve">11502</t>
  </si>
  <si>
    <t xml:space="preserve">12000</t>
  </si>
  <si>
    <t xml:space="preserve">12101</t>
  </si>
  <si>
    <t xml:space="preserve">Baraqueville</t>
  </si>
  <si>
    <t xml:space="preserve">12102</t>
  </si>
  <si>
    <t xml:space="preserve">Sévérac-le-Château</t>
  </si>
  <si>
    <t xml:space="preserve">12201</t>
  </si>
  <si>
    <t xml:space="preserve">12202</t>
  </si>
  <si>
    <t xml:space="preserve">12301</t>
  </si>
  <si>
    <t xml:space="preserve">12302</t>
  </si>
  <si>
    <t xml:space="preserve">12401</t>
  </si>
  <si>
    <t xml:space="preserve">12402</t>
  </si>
  <si>
    <t xml:space="preserve">13000</t>
  </si>
  <si>
    <t xml:space="preserve">13101</t>
  </si>
  <si>
    <t xml:space="preserve">Saintes-Maries-de-la-Mer</t>
  </si>
  <si>
    <t xml:space="preserve">13102</t>
  </si>
  <si>
    <t xml:space="preserve">Charleval</t>
  </si>
  <si>
    <t xml:space="preserve">13103</t>
  </si>
  <si>
    <t xml:space="preserve">Mouriès</t>
  </si>
  <si>
    <t xml:space="preserve">13104</t>
  </si>
  <si>
    <t xml:space="preserve">Coudoux</t>
  </si>
  <si>
    <t xml:space="preserve">13105</t>
  </si>
  <si>
    <t xml:space="preserve">Maussane-les-Alpilles</t>
  </si>
  <si>
    <t xml:space="preserve">13106</t>
  </si>
  <si>
    <t xml:space="preserve">Fontvieille</t>
  </si>
  <si>
    <t xml:space="preserve">13107</t>
  </si>
  <si>
    <t xml:space="preserve">Meyrargues</t>
  </si>
  <si>
    <t xml:space="preserve">13108</t>
  </si>
  <si>
    <t xml:space="preserve">Le Rove</t>
  </si>
  <si>
    <t xml:space="preserve">13109</t>
  </si>
  <si>
    <t xml:space="preserve">Rognes</t>
  </si>
  <si>
    <t xml:space="preserve">13110</t>
  </si>
  <si>
    <t xml:space="preserve">Cuges-les-Pins</t>
  </si>
  <si>
    <t xml:space="preserve">13111</t>
  </si>
  <si>
    <t xml:space="preserve">Ventabren</t>
  </si>
  <si>
    <t xml:space="preserve">13201</t>
  </si>
  <si>
    <t xml:space="preserve">La Roque-d'Anthéron</t>
  </si>
  <si>
    <t xml:space="preserve">13202</t>
  </si>
  <si>
    <t xml:space="preserve">Roquefort-la-Bédoule</t>
  </si>
  <si>
    <t xml:space="preserve">13203</t>
  </si>
  <si>
    <t xml:space="preserve">Le Puy-Sainte-Réparade</t>
  </si>
  <si>
    <t xml:space="preserve">13204</t>
  </si>
  <si>
    <t xml:space="preserve">Ensuès-la-Redonne</t>
  </si>
  <si>
    <t xml:space="preserve">13205</t>
  </si>
  <si>
    <t xml:space="preserve">Saint-Cannat</t>
  </si>
  <si>
    <t xml:space="preserve">13206</t>
  </si>
  <si>
    <t xml:space="preserve">Sénas</t>
  </si>
  <si>
    <t xml:space="preserve">13207</t>
  </si>
  <si>
    <t xml:space="preserve">Eyguières</t>
  </si>
  <si>
    <t xml:space="preserve">13208</t>
  </si>
  <si>
    <t xml:space="preserve">La Fare-les-Oliviers</t>
  </si>
  <si>
    <t xml:space="preserve">13209</t>
  </si>
  <si>
    <t xml:space="preserve">Carnoux-en-Provence</t>
  </si>
  <si>
    <t xml:space="preserve">13210</t>
  </si>
  <si>
    <t xml:space="preserve">Lançon-Provence</t>
  </si>
  <si>
    <t xml:space="preserve">13211</t>
  </si>
  <si>
    <t xml:space="preserve">Cassis</t>
  </si>
  <si>
    <t xml:space="preserve">13212</t>
  </si>
  <si>
    <t xml:space="preserve">Peyrolles-en-Provence</t>
  </si>
  <si>
    <t xml:space="preserve">13213</t>
  </si>
  <si>
    <t xml:space="preserve">Lambesc</t>
  </si>
  <si>
    <t xml:space="preserve">13214</t>
  </si>
  <si>
    <t xml:space="preserve">13215</t>
  </si>
  <si>
    <t xml:space="preserve">Mallemort</t>
  </si>
  <si>
    <t xml:space="preserve">13301</t>
  </si>
  <si>
    <t xml:space="preserve">Saint-Martin-de-Crau</t>
  </si>
  <si>
    <t xml:space="preserve">13302</t>
  </si>
  <si>
    <t xml:space="preserve">13303</t>
  </si>
  <si>
    <t xml:space="preserve">Sausset-les-Pins - Carry-le-Rouet</t>
  </si>
  <si>
    <t xml:space="preserve">13501</t>
  </si>
  <si>
    <t xml:space="preserve">14000</t>
  </si>
  <si>
    <t xml:space="preserve">14101</t>
  </si>
  <si>
    <t xml:space="preserve">Port-en-Bessin-Huppain</t>
  </si>
  <si>
    <t xml:space="preserve">14102</t>
  </si>
  <si>
    <t xml:space="preserve">Soliers</t>
  </si>
  <si>
    <t xml:space="preserve">14103</t>
  </si>
  <si>
    <t xml:space="preserve">Dozulé</t>
  </si>
  <si>
    <t xml:space="preserve">14104</t>
  </si>
  <si>
    <t xml:space="preserve">Bretteville-l'Orgueilleuse</t>
  </si>
  <si>
    <t xml:space="preserve">14105</t>
  </si>
  <si>
    <t xml:space="preserve">Livarot</t>
  </si>
  <si>
    <t xml:space="preserve">14106</t>
  </si>
  <si>
    <t xml:space="preserve">Biéville-Beuville</t>
  </si>
  <si>
    <t xml:space="preserve">14107</t>
  </si>
  <si>
    <t xml:space="preserve">Louvigny</t>
  </si>
  <si>
    <t xml:space="preserve">14108</t>
  </si>
  <si>
    <t xml:space="preserve">Cairon</t>
  </si>
  <si>
    <t xml:space="preserve">14109</t>
  </si>
  <si>
    <t xml:space="preserve">Isigny-sur-Mer</t>
  </si>
  <si>
    <t xml:space="preserve">14110</t>
  </si>
  <si>
    <t xml:space="preserve">Évrecy</t>
  </si>
  <si>
    <t xml:space="preserve">14111</t>
  </si>
  <si>
    <t xml:space="preserve">Ranville</t>
  </si>
  <si>
    <t xml:space="preserve">14112</t>
  </si>
  <si>
    <t xml:space="preserve">Frénouville</t>
  </si>
  <si>
    <t xml:space="preserve">14113</t>
  </si>
  <si>
    <t xml:space="preserve">Aunay-sur-Odon</t>
  </si>
  <si>
    <t xml:space="preserve">14114</t>
  </si>
  <si>
    <t xml:space="preserve">Le Molay-Littry</t>
  </si>
  <si>
    <t xml:space="preserve">14115</t>
  </si>
  <si>
    <t xml:space="preserve">14116</t>
  </si>
  <si>
    <t xml:space="preserve">Villers-Bocage</t>
  </si>
  <si>
    <t xml:space="preserve">14117</t>
  </si>
  <si>
    <t xml:space="preserve">Troarn</t>
  </si>
  <si>
    <t xml:space="preserve">14118</t>
  </si>
  <si>
    <t xml:space="preserve">Courseulles-sur-Mer</t>
  </si>
  <si>
    <t xml:space="preserve">14119</t>
  </si>
  <si>
    <t xml:space="preserve">14120</t>
  </si>
  <si>
    <t xml:space="preserve">Pont-l'Évêque</t>
  </si>
  <si>
    <t xml:space="preserve">14121</t>
  </si>
  <si>
    <t xml:space="preserve">Mézidon-Canon</t>
  </si>
  <si>
    <t xml:space="preserve">14201</t>
  </si>
  <si>
    <t xml:space="preserve">Hermanville-sur-Mer</t>
  </si>
  <si>
    <t xml:space="preserve">14202</t>
  </si>
  <si>
    <t xml:space="preserve">Blainville-sur-Orne</t>
  </si>
  <si>
    <t xml:space="preserve">14203</t>
  </si>
  <si>
    <t xml:space="preserve">Saint-Martin-de-Fontenay</t>
  </si>
  <si>
    <t xml:space="preserve">14204</t>
  </si>
  <si>
    <t xml:space="preserve">Argences</t>
  </si>
  <si>
    <t xml:space="preserve">14205</t>
  </si>
  <si>
    <t xml:space="preserve">14206</t>
  </si>
  <si>
    <t xml:space="preserve">Ouistreham</t>
  </si>
  <si>
    <t xml:space="preserve">14301</t>
  </si>
  <si>
    <t xml:space="preserve">14302</t>
  </si>
  <si>
    <t xml:space="preserve">Douvres-la-Délivrande - Luc-sur-Mer</t>
  </si>
  <si>
    <t xml:space="preserve">14303</t>
  </si>
  <si>
    <t xml:space="preserve">14401</t>
  </si>
  <si>
    <t xml:space="preserve">14402</t>
  </si>
  <si>
    <t xml:space="preserve">14601</t>
  </si>
  <si>
    <t xml:space="preserve">15000</t>
  </si>
  <si>
    <t xml:space="preserve">15101</t>
  </si>
  <si>
    <t xml:space="preserve">Murat</t>
  </si>
  <si>
    <t xml:space="preserve">15102</t>
  </si>
  <si>
    <t xml:space="preserve">Riom-ès-Montagnes</t>
  </si>
  <si>
    <t xml:space="preserve">15103</t>
  </si>
  <si>
    <t xml:space="preserve">Ydes</t>
  </si>
  <si>
    <t xml:space="preserve">15104</t>
  </si>
  <si>
    <t xml:space="preserve">Maurs</t>
  </si>
  <si>
    <t xml:space="preserve">15105</t>
  </si>
  <si>
    <t xml:space="preserve">15201</t>
  </si>
  <si>
    <t xml:space="preserve">15401</t>
  </si>
  <si>
    <t xml:space="preserve">16000</t>
  </si>
  <si>
    <t xml:space="preserve">16101</t>
  </si>
  <si>
    <t xml:space="preserve">Roumazières-Loubert</t>
  </si>
  <si>
    <t xml:space="preserve">16102</t>
  </si>
  <si>
    <t xml:space="preserve">16103</t>
  </si>
  <si>
    <t xml:space="preserve">Chasseneuil-sur-Bonnieure</t>
  </si>
  <si>
    <t xml:space="preserve">16104</t>
  </si>
  <si>
    <t xml:space="preserve">La Rochefoucauld</t>
  </si>
  <si>
    <t xml:space="preserve">16105</t>
  </si>
  <si>
    <t xml:space="preserve">Châteauneuf-sur-Charente</t>
  </si>
  <si>
    <t xml:space="preserve">16106</t>
  </si>
  <si>
    <t xml:space="preserve">16107</t>
  </si>
  <si>
    <t xml:space="preserve">16108</t>
  </si>
  <si>
    <t xml:space="preserve">Jarnac</t>
  </si>
  <si>
    <t xml:space="preserve">16401</t>
  </si>
  <si>
    <t xml:space="preserve">16601</t>
  </si>
  <si>
    <t xml:space="preserve">17000</t>
  </si>
  <si>
    <t xml:space="preserve">17101</t>
  </si>
  <si>
    <t xml:space="preserve">Matha</t>
  </si>
  <si>
    <t xml:space="preserve">17102</t>
  </si>
  <si>
    <t xml:space="preserve">La Jarne</t>
  </si>
  <si>
    <t xml:space="preserve">17103</t>
  </si>
  <si>
    <t xml:space="preserve">Rivedoux-Plage</t>
  </si>
  <si>
    <t xml:space="preserve">17104</t>
  </si>
  <si>
    <t xml:space="preserve">Le Bois-Plage-en-Ré</t>
  </si>
  <si>
    <t xml:space="preserve">17105</t>
  </si>
  <si>
    <t xml:space="preserve">Saint-Agnant</t>
  </si>
  <si>
    <t xml:space="preserve">17106</t>
  </si>
  <si>
    <t xml:space="preserve">Saint-Trojan-les-Bains</t>
  </si>
  <si>
    <t xml:space="preserve">17107</t>
  </si>
  <si>
    <t xml:space="preserve">Marsilly</t>
  </si>
  <si>
    <t xml:space="preserve">17108</t>
  </si>
  <si>
    <t xml:space="preserve">Breuillet</t>
  </si>
  <si>
    <t xml:space="preserve">17109</t>
  </si>
  <si>
    <t xml:space="preserve">La Jarrie</t>
  </si>
  <si>
    <t xml:space="preserve">17110</t>
  </si>
  <si>
    <t xml:space="preserve">Port-des-Barques</t>
  </si>
  <si>
    <t xml:space="preserve">17111</t>
  </si>
  <si>
    <t xml:space="preserve">Sainte-Marie-de-Ré</t>
  </si>
  <si>
    <t xml:space="preserve">17112</t>
  </si>
  <si>
    <t xml:space="preserve">Montendre</t>
  </si>
  <si>
    <t xml:space="preserve">17113</t>
  </si>
  <si>
    <t xml:space="preserve">Aigrefeuille-d'Aunis</t>
  </si>
  <si>
    <t xml:space="preserve">17114</t>
  </si>
  <si>
    <t xml:space="preserve">Le Château-d'Oléron</t>
  </si>
  <si>
    <t xml:space="preserve">17115</t>
  </si>
  <si>
    <t xml:space="preserve">Fouras</t>
  </si>
  <si>
    <t xml:space="preserve">17116</t>
  </si>
  <si>
    <t xml:space="preserve">17117</t>
  </si>
  <si>
    <t xml:space="preserve">Saint-Xandre</t>
  </si>
  <si>
    <t xml:space="preserve">17118</t>
  </si>
  <si>
    <t xml:space="preserve">17119</t>
  </si>
  <si>
    <t xml:space="preserve">Marans</t>
  </si>
  <si>
    <t xml:space="preserve">17201</t>
  </si>
  <si>
    <t xml:space="preserve">17202</t>
  </si>
  <si>
    <t xml:space="preserve">17203</t>
  </si>
  <si>
    <t xml:space="preserve">17204</t>
  </si>
  <si>
    <t xml:space="preserve">17205</t>
  </si>
  <si>
    <t xml:space="preserve">Saujon</t>
  </si>
  <si>
    <t xml:space="preserve">17206</t>
  </si>
  <si>
    <t xml:space="preserve">17207</t>
  </si>
  <si>
    <t xml:space="preserve">17301</t>
  </si>
  <si>
    <t xml:space="preserve">17401</t>
  </si>
  <si>
    <t xml:space="preserve">17402</t>
  </si>
  <si>
    <t xml:space="preserve">17403</t>
  </si>
  <si>
    <t xml:space="preserve">17601</t>
  </si>
  <si>
    <t xml:space="preserve">18000</t>
  </si>
  <si>
    <t xml:space="preserve">18101</t>
  </si>
  <si>
    <t xml:space="preserve">Argent-sur-Sauldre</t>
  </si>
  <si>
    <t xml:space="preserve">18102</t>
  </si>
  <si>
    <t xml:space="preserve">18103</t>
  </si>
  <si>
    <t xml:space="preserve">Sancoins</t>
  </si>
  <si>
    <t xml:space="preserve">18104</t>
  </si>
  <si>
    <t xml:space="preserve">La Chapelle-Saint-Ursin</t>
  </si>
  <si>
    <t xml:space="preserve">18105</t>
  </si>
  <si>
    <t xml:space="preserve">18106</t>
  </si>
  <si>
    <t xml:space="preserve">La Guerche-sur-l'Aubois</t>
  </si>
  <si>
    <t xml:space="preserve">18107</t>
  </si>
  <si>
    <t xml:space="preserve">Dun-sur-Auron</t>
  </si>
  <si>
    <t xml:space="preserve">18201</t>
  </si>
  <si>
    <t xml:space="preserve">18202</t>
  </si>
  <si>
    <t xml:space="preserve">Saint-Florent-sur-Cher</t>
  </si>
  <si>
    <t xml:space="preserve">18203</t>
  </si>
  <si>
    <t xml:space="preserve">Mehun-sur-Yèvre</t>
  </si>
  <si>
    <t xml:space="preserve">18301</t>
  </si>
  <si>
    <t xml:space="preserve">18401</t>
  </si>
  <si>
    <t xml:space="preserve">18501</t>
  </si>
  <si>
    <t xml:space="preserve">19000</t>
  </si>
  <si>
    <t xml:space="preserve">19101</t>
  </si>
  <si>
    <t xml:space="preserve">Meymac</t>
  </si>
  <si>
    <t xml:space="preserve">19102</t>
  </si>
  <si>
    <t xml:space="preserve">19103</t>
  </si>
  <si>
    <t xml:space="preserve">19104</t>
  </si>
  <si>
    <t xml:space="preserve">19105</t>
  </si>
  <si>
    <t xml:space="preserve">Objat</t>
  </si>
  <si>
    <t xml:space="preserve">19106</t>
  </si>
  <si>
    <t xml:space="preserve">19201</t>
  </si>
  <si>
    <t xml:space="preserve">Allassac</t>
  </si>
  <si>
    <t xml:space="preserve">19301</t>
  </si>
  <si>
    <t xml:space="preserve">19401</t>
  </si>
  <si>
    <t xml:space="preserve">21000</t>
  </si>
  <si>
    <t xml:space="preserve">21101</t>
  </si>
  <si>
    <t xml:space="preserve">Selongey</t>
  </si>
  <si>
    <t xml:space="preserve">21102</t>
  </si>
  <si>
    <t xml:space="preserve">Arc-sur-Tille</t>
  </si>
  <si>
    <t xml:space="preserve">21103</t>
  </si>
  <si>
    <t xml:space="preserve">Brazey-en-Plaine</t>
  </si>
  <si>
    <t xml:space="preserve">21104</t>
  </si>
  <si>
    <t xml:space="preserve">Saulieu</t>
  </si>
  <si>
    <t xml:space="preserve">21105</t>
  </si>
  <si>
    <t xml:space="preserve">Seurre</t>
  </si>
  <si>
    <t xml:space="preserve">21106</t>
  </si>
  <si>
    <t xml:space="preserve">Saint-Jean-de-Losne</t>
  </si>
  <si>
    <t xml:space="preserve">21107</t>
  </si>
  <si>
    <t xml:space="preserve">21108</t>
  </si>
  <si>
    <t xml:space="preserve">Saint-Julien</t>
  </si>
  <si>
    <t xml:space="preserve">21109</t>
  </si>
  <si>
    <t xml:space="preserve">21110</t>
  </si>
  <si>
    <t xml:space="preserve">Gevrey-Chambertin</t>
  </si>
  <si>
    <t xml:space="preserve">21201</t>
  </si>
  <si>
    <t xml:space="preserve">Is-sur-Tille</t>
  </si>
  <si>
    <t xml:space="preserve">21202</t>
  </si>
  <si>
    <t xml:space="preserve">Genlis</t>
  </si>
  <si>
    <t xml:space="preserve">21203</t>
  </si>
  <si>
    <t xml:space="preserve">21204</t>
  </si>
  <si>
    <t xml:space="preserve">Nuits-Saint-Georges</t>
  </si>
  <si>
    <t xml:space="preserve">21205</t>
  </si>
  <si>
    <t xml:space="preserve">21206</t>
  </si>
  <si>
    <t xml:space="preserve">Auxonne</t>
  </si>
  <si>
    <t xml:space="preserve">21401</t>
  </si>
  <si>
    <t xml:space="preserve">21701</t>
  </si>
  <si>
    <t xml:space="preserve">22000</t>
  </si>
  <si>
    <t xml:space="preserve">22101</t>
  </si>
  <si>
    <t xml:space="preserve">Quintin</t>
  </si>
  <si>
    <t xml:space="preserve">22102</t>
  </si>
  <si>
    <t xml:space="preserve">Plémet</t>
  </si>
  <si>
    <t xml:space="preserve">22103</t>
  </si>
  <si>
    <t xml:space="preserve">Merdrignac</t>
  </si>
  <si>
    <t xml:space="preserve">22104</t>
  </si>
  <si>
    <t xml:space="preserve">Plouër-sur-Rance</t>
  </si>
  <si>
    <t xml:space="preserve">22105</t>
  </si>
  <si>
    <t xml:space="preserve">Plouézec</t>
  </si>
  <si>
    <t xml:space="preserve">22106</t>
  </si>
  <si>
    <t xml:space="preserve">Lanvollon</t>
  </si>
  <si>
    <t xml:space="preserve">22107</t>
  </si>
  <si>
    <t xml:space="preserve">Pommeret</t>
  </si>
  <si>
    <t xml:space="preserve">22108</t>
  </si>
  <si>
    <t xml:space="preserve">Plouagat</t>
  </si>
  <si>
    <t xml:space="preserve">22109</t>
  </si>
  <si>
    <t xml:space="preserve">Plouaret</t>
  </si>
  <si>
    <t xml:space="preserve">22110</t>
  </si>
  <si>
    <t xml:space="preserve">22111</t>
  </si>
  <si>
    <t xml:space="preserve">Saint-Cast-le-Guildo</t>
  </si>
  <si>
    <t xml:space="preserve">22112</t>
  </si>
  <si>
    <t xml:space="preserve">Pommerit-Jaudy</t>
  </si>
  <si>
    <t xml:space="preserve">22113</t>
  </si>
  <si>
    <t xml:space="preserve">Trébeurden</t>
  </si>
  <si>
    <t xml:space="preserve">22114</t>
  </si>
  <si>
    <t xml:space="preserve">Erquy</t>
  </si>
  <si>
    <t xml:space="preserve">22115</t>
  </si>
  <si>
    <t xml:space="preserve">Pléneuf-Val-André</t>
  </si>
  <si>
    <t xml:space="preserve">22116</t>
  </si>
  <si>
    <t xml:space="preserve">Hillion</t>
  </si>
  <si>
    <t xml:space="preserve">22117</t>
  </si>
  <si>
    <t xml:space="preserve">Plouha</t>
  </si>
  <si>
    <t xml:space="preserve">22118</t>
  </si>
  <si>
    <t xml:space="preserve">Bégard</t>
  </si>
  <si>
    <t xml:space="preserve">22119</t>
  </si>
  <si>
    <t xml:space="preserve">22201</t>
  </si>
  <si>
    <t xml:space="preserve">Pordic</t>
  </si>
  <si>
    <t xml:space="preserve">22202</t>
  </si>
  <si>
    <t xml:space="preserve">Plaintel</t>
  </si>
  <si>
    <t xml:space="preserve">22203</t>
  </si>
  <si>
    <t xml:space="preserve">Plédran</t>
  </si>
  <si>
    <t xml:space="preserve">22204</t>
  </si>
  <si>
    <t xml:space="preserve">22205</t>
  </si>
  <si>
    <t xml:space="preserve">22301</t>
  </si>
  <si>
    <t xml:space="preserve">22302</t>
  </si>
  <si>
    <t xml:space="preserve">Binic</t>
  </si>
  <si>
    <t xml:space="preserve">22303</t>
  </si>
  <si>
    <t xml:space="preserve">22401</t>
  </si>
  <si>
    <t xml:space="preserve">22402</t>
  </si>
  <si>
    <t xml:space="preserve">22403</t>
  </si>
  <si>
    <t xml:space="preserve">22501</t>
  </si>
  <si>
    <t xml:space="preserve">23000</t>
  </si>
  <si>
    <t xml:space="preserve">23101</t>
  </si>
  <si>
    <t xml:space="preserve">23102</t>
  </si>
  <si>
    <t xml:space="preserve">23201</t>
  </si>
  <si>
    <t xml:space="preserve">23301</t>
  </si>
  <si>
    <t xml:space="preserve">24000</t>
  </si>
  <si>
    <t xml:space="preserve">24101</t>
  </si>
  <si>
    <t xml:space="preserve">Montcaret</t>
  </si>
  <si>
    <t xml:space="preserve">24102</t>
  </si>
  <si>
    <t xml:space="preserve">Eymet</t>
  </si>
  <si>
    <t xml:space="preserve">24103</t>
  </si>
  <si>
    <t xml:space="preserve">Le Bugue</t>
  </si>
  <si>
    <t xml:space="preserve">24104</t>
  </si>
  <si>
    <t xml:space="preserve">Montignac</t>
  </si>
  <si>
    <t xml:space="preserve">24105</t>
  </si>
  <si>
    <t xml:space="preserve">24106</t>
  </si>
  <si>
    <t xml:space="preserve">Neuvic</t>
  </si>
  <si>
    <t xml:space="preserve">24107</t>
  </si>
  <si>
    <t xml:space="preserve">Razac-sur-l'Isle</t>
  </si>
  <si>
    <t xml:space="preserve">24108</t>
  </si>
  <si>
    <t xml:space="preserve">24109</t>
  </si>
  <si>
    <t xml:space="preserve">24201</t>
  </si>
  <si>
    <t xml:space="preserve">24202</t>
  </si>
  <si>
    <t xml:space="preserve">24203</t>
  </si>
  <si>
    <t xml:space="preserve">Saint-Astier</t>
  </si>
  <si>
    <t xml:space="preserve">24204</t>
  </si>
  <si>
    <t xml:space="preserve">24205</t>
  </si>
  <si>
    <t xml:space="preserve">24501</t>
  </si>
  <si>
    <t xml:space="preserve">25000</t>
  </si>
  <si>
    <t xml:space="preserve">25101</t>
  </si>
  <si>
    <t xml:space="preserve">Arcey</t>
  </si>
  <si>
    <t xml:space="preserve">25102</t>
  </si>
  <si>
    <t xml:space="preserve">Colombier-Fontaine</t>
  </si>
  <si>
    <t xml:space="preserve">25103</t>
  </si>
  <si>
    <t xml:space="preserve">Auxon-Dessous</t>
  </si>
  <si>
    <t xml:space="preserve">25104</t>
  </si>
  <si>
    <t xml:space="preserve">Charquemont</t>
  </si>
  <si>
    <t xml:space="preserve">25105</t>
  </si>
  <si>
    <t xml:space="preserve">Montferrand-le-Château</t>
  </si>
  <si>
    <t xml:space="preserve">25106</t>
  </si>
  <si>
    <t xml:space="preserve">Montfaucon</t>
  </si>
  <si>
    <t xml:space="preserve">25107</t>
  </si>
  <si>
    <t xml:space="preserve">Saône</t>
  </si>
  <si>
    <t xml:space="preserve">25108</t>
  </si>
  <si>
    <t xml:space="preserve">L'Isle-sur-le-Doubs</t>
  </si>
  <si>
    <t xml:space="preserve">25109</t>
  </si>
  <si>
    <t xml:space="preserve">25110</t>
  </si>
  <si>
    <t xml:space="preserve">25111</t>
  </si>
  <si>
    <t xml:space="preserve">Villers-le-Lac</t>
  </si>
  <si>
    <t xml:space="preserve">25112</t>
  </si>
  <si>
    <t xml:space="preserve">Roche-lez-Beaupré</t>
  </si>
  <si>
    <t xml:space="preserve">25113</t>
  </si>
  <si>
    <t xml:space="preserve">Saint-Vit</t>
  </si>
  <si>
    <t xml:space="preserve">25114</t>
  </si>
  <si>
    <t xml:space="preserve">25201</t>
  </si>
  <si>
    <t xml:space="preserve">25202</t>
  </si>
  <si>
    <t xml:space="preserve">Pouilley-les-Vignes</t>
  </si>
  <si>
    <t xml:space="preserve">25203</t>
  </si>
  <si>
    <t xml:space="preserve">Pont-de-Roide</t>
  </si>
  <si>
    <t xml:space="preserve">25204</t>
  </si>
  <si>
    <t xml:space="preserve">25401</t>
  </si>
  <si>
    <t xml:space="preserve">25601</t>
  </si>
  <si>
    <t xml:space="preserve">25602</t>
  </si>
  <si>
    <t xml:space="preserve">26000</t>
  </si>
  <si>
    <t xml:space="preserve">26101</t>
  </si>
  <si>
    <t xml:space="preserve">Buis-les-Baronnies</t>
  </si>
  <si>
    <t xml:space="preserve">26102</t>
  </si>
  <si>
    <t xml:space="preserve">Allex</t>
  </si>
  <si>
    <t xml:space="preserve">26103</t>
  </si>
  <si>
    <t xml:space="preserve">Montélier</t>
  </si>
  <si>
    <t xml:space="preserve">26104</t>
  </si>
  <si>
    <t xml:space="preserve">Saint-Donat-sur-l'Herbasse</t>
  </si>
  <si>
    <t xml:space="preserve">26105</t>
  </si>
  <si>
    <t xml:space="preserve">Saint-Jean-en-Royans</t>
  </si>
  <si>
    <t xml:space="preserve">26106</t>
  </si>
  <si>
    <t xml:space="preserve">Saint-Uze</t>
  </si>
  <si>
    <t xml:space="preserve">26107</t>
  </si>
  <si>
    <t xml:space="preserve">26108</t>
  </si>
  <si>
    <t xml:space="preserve">Châteauneuf-du-Rhône</t>
  </si>
  <si>
    <t xml:space="preserve">26109</t>
  </si>
  <si>
    <t xml:space="preserve">26110</t>
  </si>
  <si>
    <t xml:space="preserve">26111</t>
  </si>
  <si>
    <t xml:space="preserve">Donzère</t>
  </si>
  <si>
    <t xml:space="preserve">26201</t>
  </si>
  <si>
    <t xml:space="preserve">Chabeuil</t>
  </si>
  <si>
    <t xml:space="preserve">26202</t>
  </si>
  <si>
    <t xml:space="preserve">26203</t>
  </si>
  <si>
    <t xml:space="preserve">26204</t>
  </si>
  <si>
    <t xml:space="preserve">Beaumont-lès-Valence</t>
  </si>
  <si>
    <t xml:space="preserve">26301</t>
  </si>
  <si>
    <t xml:space="preserve">26302</t>
  </si>
  <si>
    <t xml:space="preserve">26303</t>
  </si>
  <si>
    <t xml:space="preserve">Livron-sur-Drôme</t>
  </si>
  <si>
    <t xml:space="preserve">26501</t>
  </si>
  <si>
    <t xml:space="preserve">27000</t>
  </si>
  <si>
    <t xml:space="preserve">27101</t>
  </si>
  <si>
    <t xml:space="preserve">La Couture-Boussey</t>
  </si>
  <si>
    <t xml:space="preserve">27102</t>
  </si>
  <si>
    <t xml:space="preserve">Routot</t>
  </si>
  <si>
    <t xml:space="preserve">27103</t>
  </si>
  <si>
    <t xml:space="preserve">Bourg-Achard</t>
  </si>
  <si>
    <t xml:space="preserve">27104</t>
  </si>
  <si>
    <t xml:space="preserve">La Bonneville-sur-Iton</t>
  </si>
  <si>
    <t xml:space="preserve">27105</t>
  </si>
  <si>
    <t xml:space="preserve">La Haye-Malherbe</t>
  </si>
  <si>
    <t xml:space="preserve">27106</t>
  </si>
  <si>
    <t xml:space="preserve">La Saussaye</t>
  </si>
  <si>
    <t xml:space="preserve">27107</t>
  </si>
  <si>
    <t xml:space="preserve">Pîtres</t>
  </si>
  <si>
    <t xml:space="preserve">27108</t>
  </si>
  <si>
    <t xml:space="preserve">Saint-André-de-l'Eure</t>
  </si>
  <si>
    <t xml:space="preserve">27109</t>
  </si>
  <si>
    <t xml:space="preserve">Breteuil</t>
  </si>
  <si>
    <t xml:space="preserve">27110</t>
  </si>
  <si>
    <t xml:space="preserve">Gasny</t>
  </si>
  <si>
    <t xml:space="preserve">27111</t>
  </si>
  <si>
    <t xml:space="preserve">Étrépagny</t>
  </si>
  <si>
    <t xml:space="preserve">27112</t>
  </si>
  <si>
    <t xml:space="preserve">Rugles</t>
  </si>
  <si>
    <t xml:space="preserve">27113</t>
  </si>
  <si>
    <t xml:space="preserve">Romilly-sur-Andelle</t>
  </si>
  <si>
    <t xml:space="preserve">27114</t>
  </si>
  <si>
    <t xml:space="preserve">27115</t>
  </si>
  <si>
    <t xml:space="preserve">27201</t>
  </si>
  <si>
    <t xml:space="preserve">27202</t>
  </si>
  <si>
    <t xml:space="preserve">Pont-de-l'Arche</t>
  </si>
  <si>
    <t xml:space="preserve">27203</t>
  </si>
  <si>
    <t xml:space="preserve">27204</t>
  </si>
  <si>
    <t xml:space="preserve">Conches-en-Ouche</t>
  </si>
  <si>
    <t xml:space="preserve">27205</t>
  </si>
  <si>
    <t xml:space="preserve">27206</t>
  </si>
  <si>
    <t xml:space="preserve">Pacy-sur-Eure</t>
  </si>
  <si>
    <t xml:space="preserve">27207</t>
  </si>
  <si>
    <t xml:space="preserve">27301</t>
  </si>
  <si>
    <t xml:space="preserve">27302</t>
  </si>
  <si>
    <t xml:space="preserve">Gaillon</t>
  </si>
  <si>
    <t xml:space="preserve">27303</t>
  </si>
  <si>
    <t xml:space="preserve">27401</t>
  </si>
  <si>
    <t xml:space="preserve">27402</t>
  </si>
  <si>
    <t xml:space="preserve">27501</t>
  </si>
  <si>
    <t xml:space="preserve">28000</t>
  </si>
  <si>
    <t xml:space="preserve">28101</t>
  </si>
  <si>
    <t xml:space="preserve">Saint-Georges-sur-Eure</t>
  </si>
  <si>
    <t xml:space="preserve">28102</t>
  </si>
  <si>
    <t xml:space="preserve">Châteauneuf-en-Thymerais</t>
  </si>
  <si>
    <t xml:space="preserve">28103</t>
  </si>
  <si>
    <t xml:space="preserve">Toury</t>
  </si>
  <si>
    <t xml:space="preserve">28104</t>
  </si>
  <si>
    <t xml:space="preserve">Courville-sur-Eure</t>
  </si>
  <si>
    <t xml:space="preserve">28105</t>
  </si>
  <si>
    <t xml:space="preserve">Voves</t>
  </si>
  <si>
    <t xml:space="preserve">28106</t>
  </si>
  <si>
    <t xml:space="preserve">Illiers-Combray</t>
  </si>
  <si>
    <t xml:space="preserve">28107</t>
  </si>
  <si>
    <t xml:space="preserve">Senonches</t>
  </si>
  <si>
    <t xml:space="preserve">28108</t>
  </si>
  <si>
    <t xml:space="preserve">Cloyes-sur-le-Loir</t>
  </si>
  <si>
    <t xml:space="preserve">28109</t>
  </si>
  <si>
    <t xml:space="preserve">28110</t>
  </si>
  <si>
    <t xml:space="preserve">Auneau</t>
  </si>
  <si>
    <t xml:space="preserve">28111</t>
  </si>
  <si>
    <t xml:space="preserve">Jouy</t>
  </si>
  <si>
    <t xml:space="preserve">28112</t>
  </si>
  <si>
    <t xml:space="preserve">28201</t>
  </si>
  <si>
    <t xml:space="preserve">28202</t>
  </si>
  <si>
    <t xml:space="preserve">Gallardon</t>
  </si>
  <si>
    <t xml:space="preserve">28203</t>
  </si>
  <si>
    <t xml:space="preserve">Maintenon</t>
  </si>
  <si>
    <t xml:space="preserve">28204</t>
  </si>
  <si>
    <t xml:space="preserve">Nogent-le-Roi</t>
  </si>
  <si>
    <t xml:space="preserve">28301</t>
  </si>
  <si>
    <t xml:space="preserve">28302</t>
  </si>
  <si>
    <t xml:space="preserve">28401</t>
  </si>
  <si>
    <t xml:space="preserve">28501</t>
  </si>
  <si>
    <t xml:space="preserve">29000</t>
  </si>
  <si>
    <t xml:space="preserve">29101</t>
  </si>
  <si>
    <t xml:space="preserve">Lampaul-Plouarzel</t>
  </si>
  <si>
    <t xml:space="preserve">29102</t>
  </si>
  <si>
    <t xml:space="preserve">Kerlouan</t>
  </si>
  <si>
    <t xml:space="preserve">29103</t>
  </si>
  <si>
    <t xml:space="preserve">Le Conquet</t>
  </si>
  <si>
    <t xml:space="preserve">29104</t>
  </si>
  <si>
    <t xml:space="preserve">Camaret-sur-Mer</t>
  </si>
  <si>
    <t xml:space="preserve">29105</t>
  </si>
  <si>
    <t xml:space="preserve">Saint-Thonan</t>
  </si>
  <si>
    <t xml:space="preserve">29106</t>
  </si>
  <si>
    <t xml:space="preserve">Plozévet</t>
  </si>
  <si>
    <t xml:space="preserve">29107</t>
  </si>
  <si>
    <t xml:space="preserve">Pont-Aven</t>
  </si>
  <si>
    <t xml:space="preserve">29108</t>
  </si>
  <si>
    <t xml:space="preserve">Pleyber-Christ</t>
  </si>
  <si>
    <t xml:space="preserve">29109</t>
  </si>
  <si>
    <t xml:space="preserve">Bourg-Blanc</t>
  </si>
  <si>
    <t xml:space="preserve">29110</t>
  </si>
  <si>
    <t xml:space="preserve">Saint-Évarzec</t>
  </si>
  <si>
    <t xml:space="preserve">29111</t>
  </si>
  <si>
    <t xml:space="preserve">Loperhet</t>
  </si>
  <si>
    <t xml:space="preserve">29112</t>
  </si>
  <si>
    <t xml:space="preserve">Landéda</t>
  </si>
  <si>
    <t xml:space="preserve">29113</t>
  </si>
  <si>
    <t xml:space="preserve">Plougonvelin</t>
  </si>
  <si>
    <t xml:space="preserve">29114</t>
  </si>
  <si>
    <t xml:space="preserve">Plouvien</t>
  </si>
  <si>
    <t xml:space="preserve">29115</t>
  </si>
  <si>
    <t xml:space="preserve">Pleyben</t>
  </si>
  <si>
    <t xml:space="preserve">29116</t>
  </si>
  <si>
    <t xml:space="preserve">29117</t>
  </si>
  <si>
    <t xml:space="preserve">29118</t>
  </si>
  <si>
    <t xml:space="preserve">Plouescat</t>
  </si>
  <si>
    <t xml:space="preserve">29119</t>
  </si>
  <si>
    <t xml:space="preserve">Cléder</t>
  </si>
  <si>
    <t xml:space="preserve">29120</t>
  </si>
  <si>
    <t xml:space="preserve">Plougasnou</t>
  </si>
  <si>
    <t xml:space="preserve">29121</t>
  </si>
  <si>
    <t xml:space="preserve">Clohars-Carnoët</t>
  </si>
  <si>
    <t xml:space="preserve">29122</t>
  </si>
  <si>
    <t xml:space="preserve">Riec-sur-Belon</t>
  </si>
  <si>
    <t xml:space="preserve">29123</t>
  </si>
  <si>
    <t xml:space="preserve">Plouigneau</t>
  </si>
  <si>
    <t xml:space="preserve">29124</t>
  </si>
  <si>
    <t xml:space="preserve">Carantec</t>
  </si>
  <si>
    <t xml:space="preserve">29125</t>
  </si>
  <si>
    <t xml:space="preserve">Porspoder</t>
  </si>
  <si>
    <t xml:space="preserve">29126</t>
  </si>
  <si>
    <t xml:space="preserve">Locmaria-Plouzané</t>
  </si>
  <si>
    <t xml:space="preserve">29201</t>
  </si>
  <si>
    <t xml:space="preserve">Scaër</t>
  </si>
  <si>
    <t xml:space="preserve">29202</t>
  </si>
  <si>
    <t xml:space="preserve">Bannalec</t>
  </si>
  <si>
    <t xml:space="preserve">29203</t>
  </si>
  <si>
    <t xml:space="preserve">Plonéour-Lanvern</t>
  </si>
  <si>
    <t xml:space="preserve">29204</t>
  </si>
  <si>
    <t xml:space="preserve">29205</t>
  </si>
  <si>
    <t xml:space="preserve">Ploudalmézeau</t>
  </si>
  <si>
    <t xml:space="preserve">29206</t>
  </si>
  <si>
    <t xml:space="preserve">Moëlan-sur-Mer</t>
  </si>
  <si>
    <t xml:space="preserve">29207</t>
  </si>
  <si>
    <t xml:space="preserve">29208</t>
  </si>
  <si>
    <t xml:space="preserve">Briec</t>
  </si>
  <si>
    <t xml:space="preserve">29209</t>
  </si>
  <si>
    <t xml:space="preserve">Guilers</t>
  </si>
  <si>
    <t xml:space="preserve">29210</t>
  </si>
  <si>
    <t xml:space="preserve">Saint-Renan</t>
  </si>
  <si>
    <t xml:space="preserve">29211</t>
  </si>
  <si>
    <t xml:space="preserve">Plabennec</t>
  </si>
  <si>
    <t xml:space="preserve">29212</t>
  </si>
  <si>
    <t xml:space="preserve">29213</t>
  </si>
  <si>
    <t xml:space="preserve">29301</t>
  </si>
  <si>
    <t xml:space="preserve">29302</t>
  </si>
  <si>
    <t xml:space="preserve">Plouguerneau - Lannilis</t>
  </si>
  <si>
    <t xml:space="preserve">29303</t>
  </si>
  <si>
    <t xml:space="preserve">29304</t>
  </si>
  <si>
    <t xml:space="preserve">29305</t>
  </si>
  <si>
    <t xml:space="preserve">29306</t>
  </si>
  <si>
    <t xml:space="preserve">29307</t>
  </si>
  <si>
    <t xml:space="preserve">29308</t>
  </si>
  <si>
    <t xml:space="preserve">Landerneau</t>
  </si>
  <si>
    <t xml:space="preserve">29401</t>
  </si>
  <si>
    <t xml:space="preserve">29402</t>
  </si>
  <si>
    <t xml:space="preserve">Fouesnant</t>
  </si>
  <si>
    <t xml:space="preserve">29403</t>
  </si>
  <si>
    <t xml:space="preserve">29404</t>
  </si>
  <si>
    <t xml:space="preserve">29501</t>
  </si>
  <si>
    <t xml:space="preserve">29701</t>
  </si>
  <si>
    <t xml:space="preserve">2A000</t>
  </si>
  <si>
    <t xml:space="preserve">2A101</t>
  </si>
  <si>
    <t xml:space="preserve">Bonifacio</t>
  </si>
  <si>
    <t xml:space="preserve">2A102</t>
  </si>
  <si>
    <t xml:space="preserve">Sartène</t>
  </si>
  <si>
    <t xml:space="preserve">2A103</t>
  </si>
  <si>
    <t xml:space="preserve">Bastelicaccia</t>
  </si>
  <si>
    <t xml:space="preserve">2A104</t>
  </si>
  <si>
    <t xml:space="preserve">2A105</t>
  </si>
  <si>
    <t xml:space="preserve">Afa</t>
  </si>
  <si>
    <t xml:space="preserve">2A301</t>
  </si>
  <si>
    <t xml:space="preserve">2A501</t>
  </si>
  <si>
    <t xml:space="preserve">2B000</t>
  </si>
  <si>
    <t xml:space="preserve">2B101</t>
  </si>
  <si>
    <t xml:space="preserve">Prunelli-di-Fiumorbo</t>
  </si>
  <si>
    <t xml:space="preserve">2B102</t>
  </si>
  <si>
    <t xml:space="preserve">2B103</t>
  </si>
  <si>
    <t xml:space="preserve">2B201</t>
  </si>
  <si>
    <t xml:space="preserve">2B202</t>
  </si>
  <si>
    <t xml:space="preserve">2B203</t>
  </si>
  <si>
    <t xml:space="preserve">2B301</t>
  </si>
  <si>
    <t xml:space="preserve">Borgo</t>
  </si>
  <si>
    <t xml:space="preserve">2B501</t>
  </si>
  <si>
    <t xml:space="preserve">30000</t>
  </si>
  <si>
    <t xml:space="preserve">30101</t>
  </si>
  <si>
    <t xml:space="preserve">Bezouce</t>
  </si>
  <si>
    <t xml:space="preserve">30102</t>
  </si>
  <si>
    <t xml:space="preserve">Saint-Laurent-des-Arbres</t>
  </si>
  <si>
    <t xml:space="preserve">30103</t>
  </si>
  <si>
    <t xml:space="preserve">Aubord</t>
  </si>
  <si>
    <t xml:space="preserve">30104</t>
  </si>
  <si>
    <t xml:space="preserve">Le Cailar</t>
  </si>
  <si>
    <t xml:space="preserve">30105</t>
  </si>
  <si>
    <t xml:space="preserve">Connaux</t>
  </si>
  <si>
    <t xml:space="preserve">30106</t>
  </si>
  <si>
    <t xml:space="preserve">Saint-Jean-du-Gard</t>
  </si>
  <si>
    <t xml:space="preserve">30107</t>
  </si>
  <si>
    <t xml:space="preserve">Quissac</t>
  </si>
  <si>
    <t xml:space="preserve">30108</t>
  </si>
  <si>
    <t xml:space="preserve">Saint-Gervasy</t>
  </si>
  <si>
    <t xml:space="preserve">30109</t>
  </si>
  <si>
    <t xml:space="preserve">Jonquières-Saint-Vincent</t>
  </si>
  <si>
    <t xml:space="preserve">30110</t>
  </si>
  <si>
    <t xml:space="preserve">Saint-Geniès-de-Malgoirès</t>
  </si>
  <si>
    <t xml:space="preserve">30111</t>
  </si>
  <si>
    <t xml:space="preserve">Saint-Quentin-la-Poterie</t>
  </si>
  <si>
    <t xml:space="preserve">30112</t>
  </si>
  <si>
    <t xml:space="preserve">Saint-Laurent-d'Aigouze</t>
  </si>
  <si>
    <t xml:space="preserve">30113</t>
  </si>
  <si>
    <t xml:space="preserve">Beauvoisin</t>
  </si>
  <si>
    <t xml:space="preserve">30114</t>
  </si>
  <si>
    <t xml:space="preserve">Clarensac</t>
  </si>
  <si>
    <t xml:space="preserve">30115</t>
  </si>
  <si>
    <t xml:space="preserve">Générac</t>
  </si>
  <si>
    <t xml:space="preserve">30116</t>
  </si>
  <si>
    <t xml:space="preserve">Saint-Hippolyte-du-Fort</t>
  </si>
  <si>
    <t xml:space="preserve">30117</t>
  </si>
  <si>
    <t xml:space="preserve">Aramon</t>
  </si>
  <si>
    <t xml:space="preserve">30118</t>
  </si>
  <si>
    <t xml:space="preserve">Poulx</t>
  </si>
  <si>
    <t xml:space="preserve">30119</t>
  </si>
  <si>
    <t xml:space="preserve">Aimargues</t>
  </si>
  <si>
    <t xml:space="preserve">30120</t>
  </si>
  <si>
    <t xml:space="preserve">Garons</t>
  </si>
  <si>
    <t xml:space="preserve">30121</t>
  </si>
  <si>
    <t xml:space="preserve">Calvisson</t>
  </si>
  <si>
    <t xml:space="preserve">30122</t>
  </si>
  <si>
    <t xml:space="preserve">Langlade</t>
  </si>
  <si>
    <t xml:space="preserve">30123</t>
  </si>
  <si>
    <t xml:space="preserve">Remoulins</t>
  </si>
  <si>
    <t xml:space="preserve">30124</t>
  </si>
  <si>
    <t xml:space="preserve">Bessèges</t>
  </si>
  <si>
    <t xml:space="preserve">30201</t>
  </si>
  <si>
    <t xml:space="preserve">Roquemaure</t>
  </si>
  <si>
    <t xml:space="preserve">30202</t>
  </si>
  <si>
    <t xml:space="preserve">30203</t>
  </si>
  <si>
    <t xml:space="preserve">Bouillargues</t>
  </si>
  <si>
    <t xml:space="preserve">30204</t>
  </si>
  <si>
    <t xml:space="preserve">Pujaut</t>
  </si>
  <si>
    <t xml:space="preserve">30205</t>
  </si>
  <si>
    <t xml:space="preserve">Bellegarde</t>
  </si>
  <si>
    <t xml:space="preserve">30206</t>
  </si>
  <si>
    <t xml:space="preserve">Montfrin</t>
  </si>
  <si>
    <t xml:space="preserve">30207</t>
  </si>
  <si>
    <t xml:space="preserve">Rochefort-du-Gard</t>
  </si>
  <si>
    <t xml:space="preserve">30208</t>
  </si>
  <si>
    <t xml:space="preserve">Sommières</t>
  </si>
  <si>
    <t xml:space="preserve">30209</t>
  </si>
  <si>
    <t xml:space="preserve">30210</t>
  </si>
  <si>
    <t xml:space="preserve">30211</t>
  </si>
  <si>
    <t xml:space="preserve">Vergèze</t>
  </si>
  <si>
    <t xml:space="preserve">30212</t>
  </si>
  <si>
    <t xml:space="preserve">Manduel</t>
  </si>
  <si>
    <t xml:space="preserve">30213</t>
  </si>
  <si>
    <t xml:space="preserve">La Grand-Combe</t>
  </si>
  <si>
    <t xml:space="preserve">30301</t>
  </si>
  <si>
    <t xml:space="preserve">30302</t>
  </si>
  <si>
    <t xml:space="preserve">Vauvert</t>
  </si>
  <si>
    <t xml:space="preserve">30303</t>
  </si>
  <si>
    <t xml:space="preserve">Saint-Gilles</t>
  </si>
  <si>
    <t xml:space="preserve">30304</t>
  </si>
  <si>
    <t xml:space="preserve">30401</t>
  </si>
  <si>
    <t xml:space="preserve">30501</t>
  </si>
  <si>
    <t xml:space="preserve">30601</t>
  </si>
  <si>
    <t xml:space="preserve">31000</t>
  </si>
  <si>
    <t xml:space="preserve">31101</t>
  </si>
  <si>
    <t xml:space="preserve">Boussens</t>
  </si>
  <si>
    <t xml:space="preserve">31102</t>
  </si>
  <si>
    <t xml:space="preserve">Rieux</t>
  </si>
  <si>
    <t xml:space="preserve">31103</t>
  </si>
  <si>
    <t xml:space="preserve">Bérat</t>
  </si>
  <si>
    <t xml:space="preserve">31104</t>
  </si>
  <si>
    <t xml:space="preserve">Lavernose-Lacasse</t>
  </si>
  <si>
    <t xml:space="preserve">31105</t>
  </si>
  <si>
    <t xml:space="preserve">Montesquieu-Volvestre</t>
  </si>
  <si>
    <t xml:space="preserve">31106</t>
  </si>
  <si>
    <t xml:space="preserve">Salies-du-Salat</t>
  </si>
  <si>
    <t xml:space="preserve">31107</t>
  </si>
  <si>
    <t xml:space="preserve">Noé</t>
  </si>
  <si>
    <t xml:space="preserve">31108</t>
  </si>
  <si>
    <t xml:space="preserve">Verfeil</t>
  </si>
  <si>
    <t xml:space="preserve">31109</t>
  </si>
  <si>
    <t xml:space="preserve">Bessières</t>
  </si>
  <si>
    <t xml:space="preserve">31110</t>
  </si>
  <si>
    <t xml:space="preserve">Baziège</t>
  </si>
  <si>
    <t xml:space="preserve">31111</t>
  </si>
  <si>
    <t xml:space="preserve">Lherm</t>
  </si>
  <si>
    <t xml:space="preserve">31112</t>
  </si>
  <si>
    <t xml:space="preserve">Rieumes</t>
  </si>
  <si>
    <t xml:space="preserve">31113</t>
  </si>
  <si>
    <t xml:space="preserve">31114</t>
  </si>
  <si>
    <t xml:space="preserve">Villefranche-de-Lauragais</t>
  </si>
  <si>
    <t xml:space="preserve">31115</t>
  </si>
  <si>
    <t xml:space="preserve">Merville</t>
  </si>
  <si>
    <t xml:space="preserve">31116</t>
  </si>
  <si>
    <t xml:space="preserve">Montastruc-la-Conseillère</t>
  </si>
  <si>
    <t xml:space="preserve">31117</t>
  </si>
  <si>
    <t xml:space="preserve">Bouloc</t>
  </si>
  <si>
    <t xml:space="preserve">31201</t>
  </si>
  <si>
    <t xml:space="preserve">Villemur-sur-Tarn</t>
  </si>
  <si>
    <t xml:space="preserve">31202</t>
  </si>
  <si>
    <t xml:space="preserve">Fronton</t>
  </si>
  <si>
    <t xml:space="preserve">31203</t>
  </si>
  <si>
    <t xml:space="preserve">Cazères</t>
  </si>
  <si>
    <t xml:space="preserve">31204</t>
  </si>
  <si>
    <t xml:space="preserve">Carbonne</t>
  </si>
  <si>
    <t xml:space="preserve">31205</t>
  </si>
  <si>
    <t xml:space="preserve">Grenade</t>
  </si>
  <si>
    <t xml:space="preserve">31206</t>
  </si>
  <si>
    <t xml:space="preserve">Venerque</t>
  </si>
  <si>
    <t xml:space="preserve">31207</t>
  </si>
  <si>
    <t xml:space="preserve">Saint-Lys</t>
  </si>
  <si>
    <t xml:space="preserve">31208</t>
  </si>
  <si>
    <t xml:space="preserve">Auterive</t>
  </si>
  <si>
    <t xml:space="preserve">31209</t>
  </si>
  <si>
    <t xml:space="preserve">31301</t>
  </si>
  <si>
    <t xml:space="preserve">Fonsorbes</t>
  </si>
  <si>
    <t xml:space="preserve">31302</t>
  </si>
  <si>
    <t xml:space="preserve">31701</t>
  </si>
  <si>
    <t xml:space="preserve">32000</t>
  </si>
  <si>
    <t xml:space="preserve">32101</t>
  </si>
  <si>
    <t xml:space="preserve">Gimont</t>
  </si>
  <si>
    <t xml:space="preserve">32102</t>
  </si>
  <si>
    <t xml:space="preserve">32103</t>
  </si>
  <si>
    <t xml:space="preserve">32104</t>
  </si>
  <si>
    <t xml:space="preserve">32105</t>
  </si>
  <si>
    <t xml:space="preserve">32201</t>
  </si>
  <si>
    <t xml:space="preserve">32202</t>
  </si>
  <si>
    <t xml:space="preserve">L'Isle-Jourdain</t>
  </si>
  <si>
    <t xml:space="preserve">32203</t>
  </si>
  <si>
    <t xml:space="preserve">32401</t>
  </si>
  <si>
    <t xml:space="preserve">33000</t>
  </si>
  <si>
    <t xml:space="preserve">33101</t>
  </si>
  <si>
    <t xml:space="preserve">Preignac</t>
  </si>
  <si>
    <t xml:space="preserve">33102</t>
  </si>
  <si>
    <t xml:space="preserve">Baron</t>
  </si>
  <si>
    <t xml:space="preserve">33103</t>
  </si>
  <si>
    <t xml:space="preserve">Hourtin</t>
  </si>
  <si>
    <t xml:space="preserve">33104</t>
  </si>
  <si>
    <t xml:space="preserve">Soulac-sur-Mer</t>
  </si>
  <si>
    <t xml:space="preserve">33105</t>
  </si>
  <si>
    <t xml:space="preserve">Ambès</t>
  </si>
  <si>
    <t xml:space="preserve">33106</t>
  </si>
  <si>
    <t xml:space="preserve">Arsac</t>
  </si>
  <si>
    <t xml:space="preserve">33107</t>
  </si>
  <si>
    <t xml:space="preserve">Saint-Ciers-sur-Gironde</t>
  </si>
  <si>
    <t xml:space="preserve">33108</t>
  </si>
  <si>
    <t xml:space="preserve">Macau</t>
  </si>
  <si>
    <t xml:space="preserve">33109</t>
  </si>
  <si>
    <t xml:space="preserve">La Brède</t>
  </si>
  <si>
    <t xml:space="preserve">33110</t>
  </si>
  <si>
    <t xml:space="preserve">Saint-Laurent-Médoc</t>
  </si>
  <si>
    <t xml:space="preserve">33111</t>
  </si>
  <si>
    <t xml:space="preserve">Castelnau-de-Médoc</t>
  </si>
  <si>
    <t xml:space="preserve">33112</t>
  </si>
  <si>
    <t xml:space="preserve">Marcheprime</t>
  </si>
  <si>
    <t xml:space="preserve">33113</t>
  </si>
  <si>
    <t xml:space="preserve">Ludon-Médoc</t>
  </si>
  <si>
    <t xml:space="preserve">33114</t>
  </si>
  <si>
    <t xml:space="preserve">Créon</t>
  </si>
  <si>
    <t xml:space="preserve">33115</t>
  </si>
  <si>
    <t xml:space="preserve">Belin-Béliet</t>
  </si>
  <si>
    <t xml:space="preserve">33116</t>
  </si>
  <si>
    <t xml:space="preserve">Soussans</t>
  </si>
  <si>
    <t xml:space="preserve">33117</t>
  </si>
  <si>
    <t xml:space="preserve">Saint-Macaire</t>
  </si>
  <si>
    <t xml:space="preserve">33118</t>
  </si>
  <si>
    <t xml:space="preserve">Le Barp</t>
  </si>
  <si>
    <t xml:space="preserve">33119</t>
  </si>
  <si>
    <t xml:space="preserve">Saint-Savin - Saint-Yzan-de-Soudiac</t>
  </si>
  <si>
    <t xml:space="preserve">33120</t>
  </si>
  <si>
    <t xml:space="preserve">Podensac</t>
  </si>
  <si>
    <t xml:space="preserve">33121</t>
  </si>
  <si>
    <t xml:space="preserve">Cadillac</t>
  </si>
  <si>
    <t xml:space="preserve">33122</t>
  </si>
  <si>
    <t xml:space="preserve">33123</t>
  </si>
  <si>
    <t xml:space="preserve">La Lande-de-Fronsac</t>
  </si>
  <si>
    <t xml:space="preserve">33124</t>
  </si>
  <si>
    <t xml:space="preserve">Bourg</t>
  </si>
  <si>
    <t xml:space="preserve">33201</t>
  </si>
  <si>
    <t xml:space="preserve">33202</t>
  </si>
  <si>
    <t xml:space="preserve">33203</t>
  </si>
  <si>
    <t xml:space="preserve">Arès</t>
  </si>
  <si>
    <t xml:space="preserve">33204</t>
  </si>
  <si>
    <t xml:space="preserve">Salles</t>
  </si>
  <si>
    <t xml:space="preserve">33205</t>
  </si>
  <si>
    <t xml:space="preserve">Mios</t>
  </si>
  <si>
    <t xml:space="preserve">33206</t>
  </si>
  <si>
    <t xml:space="preserve">33207</t>
  </si>
  <si>
    <t xml:space="preserve">Portets</t>
  </si>
  <si>
    <t xml:space="preserve">33208</t>
  </si>
  <si>
    <t xml:space="preserve">33209</t>
  </si>
  <si>
    <t xml:space="preserve">Lège-Cap-Ferret</t>
  </si>
  <si>
    <t xml:space="preserve">33210</t>
  </si>
  <si>
    <t xml:space="preserve">Cézac</t>
  </si>
  <si>
    <t xml:space="preserve">33301</t>
  </si>
  <si>
    <t xml:space="preserve">33302</t>
  </si>
  <si>
    <t xml:space="preserve">Coutras</t>
  </si>
  <si>
    <t xml:space="preserve">33303</t>
  </si>
  <si>
    <t xml:space="preserve">33304</t>
  </si>
  <si>
    <t xml:space="preserve">Biganos</t>
  </si>
  <si>
    <t xml:space="preserve">33305</t>
  </si>
  <si>
    <t xml:space="preserve">Andernos-les-Bains</t>
  </si>
  <si>
    <t xml:space="preserve">33306</t>
  </si>
  <si>
    <t xml:space="preserve">Saint-André-de-Cubzac</t>
  </si>
  <si>
    <t xml:space="preserve">33401</t>
  </si>
  <si>
    <t xml:space="preserve">33501</t>
  </si>
  <si>
    <t xml:space="preserve">33701</t>
  </si>
  <si>
    <t xml:space="preserve">34000</t>
  </si>
  <si>
    <t xml:space="preserve">34101</t>
  </si>
  <si>
    <t xml:space="preserve">Pomérols</t>
  </si>
  <si>
    <t xml:space="preserve">34102</t>
  </si>
  <si>
    <t xml:space="preserve">Saint-Drézéry</t>
  </si>
  <si>
    <t xml:space="preserve">34103</t>
  </si>
  <si>
    <t xml:space="preserve">Saint-Martin-de-Londres</t>
  </si>
  <si>
    <t xml:space="preserve">34104</t>
  </si>
  <si>
    <t xml:space="preserve">Cers</t>
  </si>
  <si>
    <t xml:space="preserve">34105</t>
  </si>
  <si>
    <t xml:space="preserve">Saint-Sériès</t>
  </si>
  <si>
    <t xml:space="preserve">34106</t>
  </si>
  <si>
    <t xml:space="preserve">Colombiers</t>
  </si>
  <si>
    <t xml:space="preserve">34107</t>
  </si>
  <si>
    <t xml:space="preserve">Montarnaud</t>
  </si>
  <si>
    <t xml:space="preserve">34108</t>
  </si>
  <si>
    <t xml:space="preserve">Mudaison</t>
  </si>
  <si>
    <t xml:space="preserve">34109</t>
  </si>
  <si>
    <t xml:space="preserve">Montblanc</t>
  </si>
  <si>
    <t xml:space="preserve">34110</t>
  </si>
  <si>
    <t xml:space="preserve">Caux</t>
  </si>
  <si>
    <t xml:space="preserve">34111</t>
  </si>
  <si>
    <t xml:space="preserve">Magalas</t>
  </si>
  <si>
    <t xml:space="preserve">34112</t>
  </si>
  <si>
    <t xml:space="preserve">Lansargues</t>
  </si>
  <si>
    <t xml:space="preserve">34113</t>
  </si>
  <si>
    <t xml:space="preserve">Aniane</t>
  </si>
  <si>
    <t xml:space="preserve">34114</t>
  </si>
  <si>
    <t xml:space="preserve">Murviel-lès-Béziers</t>
  </si>
  <si>
    <t xml:space="preserve">34115</t>
  </si>
  <si>
    <t xml:space="preserve">Puisserguier</t>
  </si>
  <si>
    <t xml:space="preserve">34116</t>
  </si>
  <si>
    <t xml:space="preserve">Villeveyrac</t>
  </si>
  <si>
    <t xml:space="preserve">34117</t>
  </si>
  <si>
    <t xml:space="preserve">Capestang</t>
  </si>
  <si>
    <t xml:space="preserve">34118</t>
  </si>
  <si>
    <t xml:space="preserve">Saint-Aunès</t>
  </si>
  <si>
    <t xml:space="preserve">34119</t>
  </si>
  <si>
    <t xml:space="preserve">Lespignan</t>
  </si>
  <si>
    <t xml:space="preserve">34120</t>
  </si>
  <si>
    <t xml:space="preserve">Beaulieu</t>
  </si>
  <si>
    <t xml:space="preserve">34121</t>
  </si>
  <si>
    <t xml:space="preserve">Portiragnes</t>
  </si>
  <si>
    <t xml:space="preserve">34122</t>
  </si>
  <si>
    <t xml:space="preserve">Paulhan</t>
  </si>
  <si>
    <t xml:space="preserve">34123</t>
  </si>
  <si>
    <t xml:space="preserve">Nissan-lez-Enserune</t>
  </si>
  <si>
    <t xml:space="preserve">34124</t>
  </si>
  <si>
    <t xml:space="preserve">Montagnac</t>
  </si>
  <si>
    <t xml:space="preserve">34125</t>
  </si>
  <si>
    <t xml:space="preserve">Montady</t>
  </si>
  <si>
    <t xml:space="preserve">34126</t>
  </si>
  <si>
    <t xml:space="preserve">Canet</t>
  </si>
  <si>
    <t xml:space="preserve">34127</t>
  </si>
  <si>
    <t xml:space="preserve">Sussargues</t>
  </si>
  <si>
    <t xml:space="preserve">34128</t>
  </si>
  <si>
    <t xml:space="preserve">Servian</t>
  </si>
  <si>
    <t xml:space="preserve">34129</t>
  </si>
  <si>
    <t xml:space="preserve">Cazouls-lès-Béziers</t>
  </si>
  <si>
    <t xml:space="preserve">34130</t>
  </si>
  <si>
    <t xml:space="preserve">Florensac</t>
  </si>
  <si>
    <t xml:space="preserve">34131</t>
  </si>
  <si>
    <t xml:space="preserve">Saint-Mathieu-de-Tréviers</t>
  </si>
  <si>
    <t xml:space="preserve">34132</t>
  </si>
  <si>
    <t xml:space="preserve">Saint-André-de-Sangonis</t>
  </si>
  <si>
    <t xml:space="preserve">34201</t>
  </si>
  <si>
    <t xml:space="preserve">Gignac</t>
  </si>
  <si>
    <t xml:space="preserve">34202</t>
  </si>
  <si>
    <t xml:space="preserve">Saint-Georges-d'Orques</t>
  </si>
  <si>
    <t xml:space="preserve">34203</t>
  </si>
  <si>
    <t xml:space="preserve">Vias</t>
  </si>
  <si>
    <t xml:space="preserve">34204</t>
  </si>
  <si>
    <t xml:space="preserve">Castries</t>
  </si>
  <si>
    <t xml:space="preserve">34205</t>
  </si>
  <si>
    <t xml:space="preserve">Mireval</t>
  </si>
  <si>
    <t xml:space="preserve">34206</t>
  </si>
  <si>
    <t xml:space="preserve">Palavas-les-Flots</t>
  </si>
  <si>
    <t xml:space="preserve">34207</t>
  </si>
  <si>
    <t xml:space="preserve">Pignan</t>
  </si>
  <si>
    <t xml:space="preserve">34208</t>
  </si>
  <si>
    <t xml:space="preserve">34209</t>
  </si>
  <si>
    <t xml:space="preserve">34210</t>
  </si>
  <si>
    <t xml:space="preserve">34211</t>
  </si>
  <si>
    <t xml:space="preserve">Cournonterral</t>
  </si>
  <si>
    <t xml:space="preserve">34212</t>
  </si>
  <si>
    <t xml:space="preserve">Baillargues</t>
  </si>
  <si>
    <t xml:space="preserve">34213</t>
  </si>
  <si>
    <t xml:space="preserve">34214</t>
  </si>
  <si>
    <t xml:space="preserve">34215</t>
  </si>
  <si>
    <t xml:space="preserve">34301</t>
  </si>
  <si>
    <t xml:space="preserve">Mèze</t>
  </si>
  <si>
    <t xml:space="preserve">34302</t>
  </si>
  <si>
    <t xml:space="preserve">34303</t>
  </si>
  <si>
    <t xml:space="preserve">Sérignan</t>
  </si>
  <si>
    <t xml:space="preserve">34304</t>
  </si>
  <si>
    <t xml:space="preserve">Mauguio</t>
  </si>
  <si>
    <t xml:space="preserve">34401</t>
  </si>
  <si>
    <t xml:space="preserve">34501</t>
  </si>
  <si>
    <t xml:space="preserve">34502</t>
  </si>
  <si>
    <t xml:space="preserve">34701</t>
  </si>
  <si>
    <t xml:space="preserve">35000</t>
  </si>
  <si>
    <t xml:space="preserve">35101</t>
  </si>
  <si>
    <t xml:space="preserve">La Fresnais</t>
  </si>
  <si>
    <t xml:space="preserve">35102</t>
  </si>
  <si>
    <t xml:space="preserve">Hirel</t>
  </si>
  <si>
    <t xml:space="preserve">35103</t>
  </si>
  <si>
    <t xml:space="preserve">Crevin</t>
  </si>
  <si>
    <t xml:space="preserve">35104</t>
  </si>
  <si>
    <t xml:space="preserve">Saint-Erblon</t>
  </si>
  <si>
    <t xml:space="preserve">35105</t>
  </si>
  <si>
    <t xml:space="preserve">Saint-Jouan-des-Guérets</t>
  </si>
  <si>
    <t xml:space="preserve">35106</t>
  </si>
  <si>
    <t xml:space="preserve">35107</t>
  </si>
  <si>
    <t xml:space="preserve">Corps-Nuds</t>
  </si>
  <si>
    <t xml:space="preserve">35108</t>
  </si>
  <si>
    <t xml:space="preserve">Saint-Aubin-d'Aubigné</t>
  </si>
  <si>
    <t xml:space="preserve">35109</t>
  </si>
  <si>
    <t xml:space="preserve">Bourgbarré</t>
  </si>
  <si>
    <t xml:space="preserve">35110</t>
  </si>
  <si>
    <t xml:space="preserve">Tinténiac</t>
  </si>
  <si>
    <t xml:space="preserve">35111</t>
  </si>
  <si>
    <t xml:space="preserve">Romagné</t>
  </si>
  <si>
    <t xml:space="preserve">35112</t>
  </si>
  <si>
    <t xml:space="preserve">Romillé</t>
  </si>
  <si>
    <t xml:space="preserve">35113</t>
  </si>
  <si>
    <t xml:space="preserve">Breteil</t>
  </si>
  <si>
    <t xml:space="preserve">35114</t>
  </si>
  <si>
    <t xml:space="preserve">Servon-sur-Vilaine</t>
  </si>
  <si>
    <t xml:space="preserve">35115</t>
  </si>
  <si>
    <t xml:space="preserve">Saint-Méloir-des-Ondes</t>
  </si>
  <si>
    <t xml:space="preserve">35116</t>
  </si>
  <si>
    <t xml:space="preserve">Plélan-le-Grand</t>
  </si>
  <si>
    <t xml:space="preserve">35117</t>
  </si>
  <si>
    <t xml:space="preserve">35118</t>
  </si>
  <si>
    <t xml:space="preserve">La Chapelle-des-Fougeretz</t>
  </si>
  <si>
    <t xml:space="preserve">35119</t>
  </si>
  <si>
    <t xml:space="preserve">Gévezé</t>
  </si>
  <si>
    <t xml:space="preserve">35120</t>
  </si>
  <si>
    <t xml:space="preserve">Orgères</t>
  </si>
  <si>
    <t xml:space="preserve">35121</t>
  </si>
  <si>
    <t xml:space="preserve">Saint-Aubin-du-Cormier</t>
  </si>
  <si>
    <t xml:space="preserve">35122</t>
  </si>
  <si>
    <t xml:space="preserve">Chavagne</t>
  </si>
  <si>
    <t xml:space="preserve">35123</t>
  </si>
  <si>
    <t xml:space="preserve">Goven</t>
  </si>
  <si>
    <t xml:space="preserve">35124</t>
  </si>
  <si>
    <t xml:space="preserve">Louvigné-du-Désert</t>
  </si>
  <si>
    <t xml:space="preserve">35125</t>
  </si>
  <si>
    <t xml:space="preserve">La Bouëxière</t>
  </si>
  <si>
    <t xml:space="preserve">35126</t>
  </si>
  <si>
    <t xml:space="preserve">Argentré-du-Plessis</t>
  </si>
  <si>
    <t xml:space="preserve">35127</t>
  </si>
  <si>
    <t xml:space="preserve">La Mézière</t>
  </si>
  <si>
    <t xml:space="preserve">35128</t>
  </si>
  <si>
    <t xml:space="preserve">Laillé</t>
  </si>
  <si>
    <t xml:space="preserve">35129</t>
  </si>
  <si>
    <t xml:space="preserve">Montauban-de-Bretagne</t>
  </si>
  <si>
    <t xml:space="preserve">35130</t>
  </si>
  <si>
    <t xml:space="preserve">Bréal-sous-Montfort</t>
  </si>
  <si>
    <t xml:space="preserve">35131</t>
  </si>
  <si>
    <t xml:space="preserve">35132</t>
  </si>
  <si>
    <t xml:space="preserve">Noyal-sur-Vilaine</t>
  </si>
  <si>
    <t xml:space="preserve">35201</t>
  </si>
  <si>
    <t xml:space="preserve">Retiers</t>
  </si>
  <si>
    <t xml:space="preserve">35202</t>
  </si>
  <si>
    <t xml:space="preserve">35203</t>
  </si>
  <si>
    <t xml:space="preserve">Cancale</t>
  </si>
  <si>
    <t xml:space="preserve">35204</t>
  </si>
  <si>
    <t xml:space="preserve">35205</t>
  </si>
  <si>
    <t xml:space="preserve">Combourg</t>
  </si>
  <si>
    <t xml:space="preserve">35206</t>
  </si>
  <si>
    <t xml:space="preserve">Acigné</t>
  </si>
  <si>
    <t xml:space="preserve">35207</t>
  </si>
  <si>
    <t xml:space="preserve">Guipry</t>
  </si>
  <si>
    <t xml:space="preserve">35208</t>
  </si>
  <si>
    <t xml:space="preserve">Montfort-sur-Meu</t>
  </si>
  <si>
    <t xml:space="preserve">35209</t>
  </si>
  <si>
    <t xml:space="preserve">Bédée</t>
  </si>
  <si>
    <t xml:space="preserve">35210</t>
  </si>
  <si>
    <t xml:space="preserve">Liffré</t>
  </si>
  <si>
    <t xml:space="preserve">35211</t>
  </si>
  <si>
    <t xml:space="preserve">Mordelles</t>
  </si>
  <si>
    <t xml:space="preserve">35212</t>
  </si>
  <si>
    <t xml:space="preserve">Bain-de-Bretagne</t>
  </si>
  <si>
    <t xml:space="preserve">35213</t>
  </si>
  <si>
    <t xml:space="preserve">Guichen</t>
  </si>
  <si>
    <t xml:space="preserve">35214</t>
  </si>
  <si>
    <t xml:space="preserve">Châteaubourg</t>
  </si>
  <si>
    <t xml:space="preserve">35215</t>
  </si>
  <si>
    <t xml:space="preserve">Janzé</t>
  </si>
  <si>
    <t xml:space="preserve">35216</t>
  </si>
  <si>
    <t xml:space="preserve">Vern-sur-Seiche</t>
  </si>
  <si>
    <t xml:space="preserve">35217</t>
  </si>
  <si>
    <t xml:space="preserve">Châteaugiron</t>
  </si>
  <si>
    <t xml:space="preserve">35301</t>
  </si>
  <si>
    <t xml:space="preserve">Betton</t>
  </si>
  <si>
    <t xml:space="preserve">35302</t>
  </si>
  <si>
    <t xml:space="preserve">35303</t>
  </si>
  <si>
    <t xml:space="preserve">Le Rheu</t>
  </si>
  <si>
    <t xml:space="preserve">35401</t>
  </si>
  <si>
    <t xml:space="preserve">35402</t>
  </si>
  <si>
    <t xml:space="preserve">35701</t>
  </si>
  <si>
    <t xml:space="preserve">36000</t>
  </si>
  <si>
    <t xml:space="preserve">36101</t>
  </si>
  <si>
    <t xml:space="preserve">Vatan</t>
  </si>
  <si>
    <t xml:space="preserve">36102</t>
  </si>
  <si>
    <t xml:space="preserve">Valençay</t>
  </si>
  <si>
    <t xml:space="preserve">36103</t>
  </si>
  <si>
    <t xml:space="preserve">Villedieu-sur-Indre</t>
  </si>
  <si>
    <t xml:space="preserve">36104</t>
  </si>
  <si>
    <t xml:space="preserve">Chabris</t>
  </si>
  <si>
    <t xml:space="preserve">36105</t>
  </si>
  <si>
    <t xml:space="preserve">Saint-Gaultier</t>
  </si>
  <si>
    <t xml:space="preserve">36106</t>
  </si>
  <si>
    <t xml:space="preserve">Levroux</t>
  </si>
  <si>
    <t xml:space="preserve">36107</t>
  </si>
  <si>
    <t xml:space="preserve">Châtillon-sur-Indre</t>
  </si>
  <si>
    <t xml:space="preserve">36108</t>
  </si>
  <si>
    <t xml:space="preserve">Ardentes</t>
  </si>
  <si>
    <t xml:space="preserve">36109</t>
  </si>
  <si>
    <t xml:space="preserve">36201</t>
  </si>
  <si>
    <t xml:space="preserve">36202</t>
  </si>
  <si>
    <t xml:space="preserve">36203</t>
  </si>
  <si>
    <t xml:space="preserve">36301</t>
  </si>
  <si>
    <t xml:space="preserve">36501</t>
  </si>
  <si>
    <t xml:space="preserve">37000</t>
  </si>
  <si>
    <t xml:space="preserve">37101</t>
  </si>
  <si>
    <t xml:space="preserve">Richelieu</t>
  </si>
  <si>
    <t xml:space="preserve">37102</t>
  </si>
  <si>
    <t xml:space="preserve">Saint-Paterne-Racan</t>
  </si>
  <si>
    <t xml:space="preserve">37103</t>
  </si>
  <si>
    <t xml:space="preserve">Savonnières</t>
  </si>
  <si>
    <t xml:space="preserve">37104</t>
  </si>
  <si>
    <t xml:space="preserve">Artannes-sur-Indre</t>
  </si>
  <si>
    <t xml:space="preserve">37105</t>
  </si>
  <si>
    <t xml:space="preserve">Chanceaux-sur-Choisille</t>
  </si>
  <si>
    <t xml:space="preserve">37106</t>
  </si>
  <si>
    <t xml:space="preserve">Monnaie</t>
  </si>
  <si>
    <t xml:space="preserve">37107</t>
  </si>
  <si>
    <t xml:space="preserve">Véretz</t>
  </si>
  <si>
    <t xml:space="preserve">37108</t>
  </si>
  <si>
    <t xml:space="preserve">Langeais</t>
  </si>
  <si>
    <t xml:space="preserve">37109</t>
  </si>
  <si>
    <t xml:space="preserve">37110</t>
  </si>
  <si>
    <t xml:space="preserve">Cinq-Mars-la-Pile</t>
  </si>
  <si>
    <t xml:space="preserve">37111</t>
  </si>
  <si>
    <t xml:space="preserve">37112</t>
  </si>
  <si>
    <t xml:space="preserve">Azay-le-Rideau</t>
  </si>
  <si>
    <t xml:space="preserve">37201</t>
  </si>
  <si>
    <t xml:space="preserve">37202</t>
  </si>
  <si>
    <t xml:space="preserve">Monts</t>
  </si>
  <si>
    <t xml:space="preserve">37203</t>
  </si>
  <si>
    <t xml:space="preserve">Château-Renault</t>
  </si>
  <si>
    <t xml:space="preserve">37204</t>
  </si>
  <si>
    <t xml:space="preserve">Esvres</t>
  </si>
  <si>
    <t xml:space="preserve">37205</t>
  </si>
  <si>
    <t xml:space="preserve">37301</t>
  </si>
  <si>
    <t xml:space="preserve">37701</t>
  </si>
  <si>
    <t xml:space="preserve">38000</t>
  </si>
  <si>
    <t xml:space="preserve">38101</t>
  </si>
  <si>
    <t xml:space="preserve">Saint-Paul-de-Varces</t>
  </si>
  <si>
    <t xml:space="preserve">38102</t>
  </si>
  <si>
    <t xml:space="preserve">Saint-Georges-de-Commiers</t>
  </si>
  <si>
    <t xml:space="preserve">38103</t>
  </si>
  <si>
    <t xml:space="preserve">Izeaux</t>
  </si>
  <si>
    <t xml:space="preserve">38104</t>
  </si>
  <si>
    <t xml:space="preserve">Goncelin</t>
  </si>
  <si>
    <t xml:space="preserve">38105</t>
  </si>
  <si>
    <t xml:space="preserve">Auberives-sur-Varèze</t>
  </si>
  <si>
    <t xml:space="preserve">38106</t>
  </si>
  <si>
    <t xml:space="preserve">Chapareillan</t>
  </si>
  <si>
    <t xml:space="preserve">38107</t>
  </si>
  <si>
    <t xml:space="preserve">Diémoz</t>
  </si>
  <si>
    <t xml:space="preserve">38108</t>
  </si>
  <si>
    <t xml:space="preserve">Theys</t>
  </si>
  <si>
    <t xml:space="preserve">38109</t>
  </si>
  <si>
    <t xml:space="preserve">Le Cheylas</t>
  </si>
  <si>
    <t xml:space="preserve">38110</t>
  </si>
  <si>
    <t xml:space="preserve">Saint-Siméon-de-Bressieux</t>
  </si>
  <si>
    <t xml:space="preserve">38111</t>
  </si>
  <si>
    <t xml:space="preserve">Saint-Georges-d'Espéranche</t>
  </si>
  <si>
    <t xml:space="preserve">38112</t>
  </si>
  <si>
    <t xml:space="preserve">Saint-Romain-de-Jalionas</t>
  </si>
  <si>
    <t xml:space="preserve">38113</t>
  </si>
  <si>
    <t xml:space="preserve">Saint-Étienne-de-Saint-Geoirs</t>
  </si>
  <si>
    <t xml:space="preserve">38114</t>
  </si>
  <si>
    <t xml:space="preserve">Saint-André-le-Gaz</t>
  </si>
  <si>
    <t xml:space="preserve">38115</t>
  </si>
  <si>
    <t xml:space="preserve">Sonnay</t>
  </si>
  <si>
    <t xml:space="preserve">38116</t>
  </si>
  <si>
    <t xml:space="preserve">Le Bourg-d'Oisans</t>
  </si>
  <si>
    <t xml:space="preserve">38117</t>
  </si>
  <si>
    <t xml:space="preserve">Saint-Savin</t>
  </si>
  <si>
    <t xml:space="preserve">38118</t>
  </si>
  <si>
    <t xml:space="preserve">Brié-et-Angonnes</t>
  </si>
  <si>
    <t xml:space="preserve">38119</t>
  </si>
  <si>
    <t xml:space="preserve">38120</t>
  </si>
  <si>
    <t xml:space="preserve">La Terrasse</t>
  </si>
  <si>
    <t xml:space="preserve">38121</t>
  </si>
  <si>
    <t xml:space="preserve">Villette-d'Anthon</t>
  </si>
  <si>
    <t xml:space="preserve">38122</t>
  </si>
  <si>
    <t xml:space="preserve">Montalieu-Vercieu</t>
  </si>
  <si>
    <t xml:space="preserve">38123</t>
  </si>
  <si>
    <t xml:space="preserve">Saint-Jean-de-Bournay</t>
  </si>
  <si>
    <t xml:space="preserve">38124</t>
  </si>
  <si>
    <t xml:space="preserve">Saint-Laurent-du-Pont</t>
  </si>
  <si>
    <t xml:space="preserve">38125</t>
  </si>
  <si>
    <t xml:space="preserve">Heyrieux</t>
  </si>
  <si>
    <t xml:space="preserve">38126</t>
  </si>
  <si>
    <t xml:space="preserve">Saint-Just-Chaleyssin</t>
  </si>
  <si>
    <t xml:space="preserve">38127</t>
  </si>
  <si>
    <t xml:space="preserve">Le Touvet</t>
  </si>
  <si>
    <t xml:space="preserve">38128</t>
  </si>
  <si>
    <t xml:space="preserve">Les Avenières</t>
  </si>
  <si>
    <t xml:space="preserve">38201</t>
  </si>
  <si>
    <t xml:space="preserve">Crémieu</t>
  </si>
  <si>
    <t xml:space="preserve">38202</t>
  </si>
  <si>
    <t xml:space="preserve">38203</t>
  </si>
  <si>
    <t xml:space="preserve">La Côte-Saint-André</t>
  </si>
  <si>
    <t xml:space="preserve">38204</t>
  </si>
  <si>
    <t xml:space="preserve">38205</t>
  </si>
  <si>
    <t xml:space="preserve">Les Abrets</t>
  </si>
  <si>
    <t xml:space="preserve">38206</t>
  </si>
  <si>
    <t xml:space="preserve">Tullins</t>
  </si>
  <si>
    <t xml:space="preserve">38207</t>
  </si>
  <si>
    <t xml:space="preserve">Apprieu - Le Grand-Lemps</t>
  </si>
  <si>
    <t xml:space="preserve">38208</t>
  </si>
  <si>
    <t xml:space="preserve">Vif</t>
  </si>
  <si>
    <t xml:space="preserve">38301</t>
  </si>
  <si>
    <t xml:space="preserve">Crolles</t>
  </si>
  <si>
    <t xml:space="preserve">38302</t>
  </si>
  <si>
    <t xml:space="preserve">Morestel</t>
  </si>
  <si>
    <t xml:space="preserve">38303</t>
  </si>
  <si>
    <t xml:space="preserve">Vizille</t>
  </si>
  <si>
    <t xml:space="preserve">38304</t>
  </si>
  <si>
    <t xml:space="preserve">La Tour-du-Pin</t>
  </si>
  <si>
    <t xml:space="preserve">38401</t>
  </si>
  <si>
    <t xml:space="preserve">38402</t>
  </si>
  <si>
    <t xml:space="preserve">Charvieu-Chavagneux</t>
  </si>
  <si>
    <t xml:space="preserve">38403</t>
  </si>
  <si>
    <t xml:space="preserve">Villefontaine</t>
  </si>
  <si>
    <t xml:space="preserve">38501</t>
  </si>
  <si>
    <t xml:space="preserve">38701</t>
  </si>
  <si>
    <t xml:space="preserve">39000</t>
  </si>
  <si>
    <t xml:space="preserve">39101</t>
  </si>
  <si>
    <t xml:space="preserve">Chaussin</t>
  </si>
  <si>
    <t xml:space="preserve">39102</t>
  </si>
  <si>
    <t xml:space="preserve">Moirans-en-Montagne</t>
  </si>
  <si>
    <t xml:space="preserve">39103</t>
  </si>
  <si>
    <t xml:space="preserve">Fraisans</t>
  </si>
  <si>
    <t xml:space="preserve">39104</t>
  </si>
  <si>
    <t xml:space="preserve">39105</t>
  </si>
  <si>
    <t xml:space="preserve">39106</t>
  </si>
  <si>
    <t xml:space="preserve">39107</t>
  </si>
  <si>
    <t xml:space="preserve">39108</t>
  </si>
  <si>
    <t xml:space="preserve">39201</t>
  </si>
  <si>
    <t xml:space="preserve">Tavaux</t>
  </si>
  <si>
    <t xml:space="preserve">39202</t>
  </si>
  <si>
    <t xml:space="preserve">39301</t>
  </si>
  <si>
    <t xml:space="preserve">39302</t>
  </si>
  <si>
    <t xml:space="preserve">39401</t>
  </si>
  <si>
    <t xml:space="preserve">39402</t>
  </si>
  <si>
    <t xml:space="preserve">40000</t>
  </si>
  <si>
    <t xml:space="preserve">40101</t>
  </si>
  <si>
    <t xml:space="preserve">Labouheyre</t>
  </si>
  <si>
    <t xml:space="preserve">40102</t>
  </si>
  <si>
    <t xml:space="preserve">Roquefort</t>
  </si>
  <si>
    <t xml:space="preserve">40103</t>
  </si>
  <si>
    <t xml:space="preserve">Grenade-sur-l'Adour</t>
  </si>
  <si>
    <t xml:space="preserve">40104</t>
  </si>
  <si>
    <t xml:space="preserve">40105</t>
  </si>
  <si>
    <t xml:space="preserve">Ondres</t>
  </si>
  <si>
    <t xml:space="preserve">40106</t>
  </si>
  <si>
    <t xml:space="preserve">Labenne</t>
  </si>
  <si>
    <t xml:space="preserve">40107</t>
  </si>
  <si>
    <t xml:space="preserve">40108</t>
  </si>
  <si>
    <t xml:space="preserve">40109</t>
  </si>
  <si>
    <t xml:space="preserve">40201</t>
  </si>
  <si>
    <t xml:space="preserve">40202</t>
  </si>
  <si>
    <t xml:space="preserve">Pouillon</t>
  </si>
  <si>
    <t xml:space="preserve">40203</t>
  </si>
  <si>
    <t xml:space="preserve">40204</t>
  </si>
  <si>
    <t xml:space="preserve">40205</t>
  </si>
  <si>
    <t xml:space="preserve">40301</t>
  </si>
  <si>
    <t xml:space="preserve">40302</t>
  </si>
  <si>
    <t xml:space="preserve">40303</t>
  </si>
  <si>
    <t xml:space="preserve">40401</t>
  </si>
  <si>
    <t xml:space="preserve">40402</t>
  </si>
  <si>
    <t xml:space="preserve">41000</t>
  </si>
  <si>
    <t xml:space="preserve">41101</t>
  </si>
  <si>
    <t xml:space="preserve">Mondoubleau</t>
  </si>
  <si>
    <t xml:space="preserve">41102</t>
  </si>
  <si>
    <t xml:space="preserve">Muides-sur-Loire</t>
  </si>
  <si>
    <t xml:space="preserve">41103</t>
  </si>
  <si>
    <t xml:space="preserve">Chailles</t>
  </si>
  <si>
    <t xml:space="preserve">41104</t>
  </si>
  <si>
    <t xml:space="preserve">Nouan-le-Fuzelier</t>
  </si>
  <si>
    <t xml:space="preserve">41105</t>
  </si>
  <si>
    <t xml:space="preserve">Villefranche-sur-Cher</t>
  </si>
  <si>
    <t xml:space="preserve">41106</t>
  </si>
  <si>
    <t xml:space="preserve">Mont-près-Chambord</t>
  </si>
  <si>
    <t xml:space="preserve">41107</t>
  </si>
  <si>
    <t xml:space="preserve">Saint-Laurent-Nouan</t>
  </si>
  <si>
    <t xml:space="preserve">41108</t>
  </si>
  <si>
    <t xml:space="preserve">41109</t>
  </si>
  <si>
    <t xml:space="preserve">41110</t>
  </si>
  <si>
    <t xml:space="preserve">41111</t>
  </si>
  <si>
    <t xml:space="preserve">41201</t>
  </si>
  <si>
    <t xml:space="preserve">41202</t>
  </si>
  <si>
    <t xml:space="preserve">Mer</t>
  </si>
  <si>
    <t xml:space="preserve">41203</t>
  </si>
  <si>
    <t xml:space="preserve">Onzain</t>
  </si>
  <si>
    <t xml:space="preserve">41204</t>
  </si>
  <si>
    <t xml:space="preserve">41205</t>
  </si>
  <si>
    <t xml:space="preserve">41301</t>
  </si>
  <si>
    <t xml:space="preserve">41401</t>
  </si>
  <si>
    <t xml:space="preserve">41501</t>
  </si>
  <si>
    <t xml:space="preserve">42000</t>
  </si>
  <si>
    <t xml:space="preserve">42101</t>
  </si>
  <si>
    <t xml:space="preserve">Panissières</t>
  </si>
  <si>
    <t xml:space="preserve">42102</t>
  </si>
  <si>
    <t xml:space="preserve">Bourg-Argental</t>
  </si>
  <si>
    <t xml:space="preserve">42103</t>
  </si>
  <si>
    <t xml:space="preserve">Maclas</t>
  </si>
  <si>
    <t xml:space="preserve">42104</t>
  </si>
  <si>
    <t xml:space="preserve">Lentigny</t>
  </si>
  <si>
    <t xml:space="preserve">42105</t>
  </si>
  <si>
    <t xml:space="preserve">Balbigny</t>
  </si>
  <si>
    <t xml:space="preserve">42106</t>
  </si>
  <si>
    <t xml:space="preserve">Saint-Héand</t>
  </si>
  <si>
    <t xml:space="preserve">42107</t>
  </si>
  <si>
    <t xml:space="preserve">Saint-Marcellin-en-Forez</t>
  </si>
  <si>
    <t xml:space="preserve">42108</t>
  </si>
  <si>
    <t xml:space="preserve">Pélussin</t>
  </si>
  <si>
    <t xml:space="preserve">42109</t>
  </si>
  <si>
    <t xml:space="preserve">Saint-Romain-le-Puy</t>
  </si>
  <si>
    <t xml:space="preserve">42201</t>
  </si>
  <si>
    <t xml:space="preserve">42202</t>
  </si>
  <si>
    <t xml:space="preserve">Montrond-les-Bains</t>
  </si>
  <si>
    <t xml:space="preserve">42203</t>
  </si>
  <si>
    <t xml:space="preserve">42204</t>
  </si>
  <si>
    <t xml:space="preserve">42401</t>
  </si>
  <si>
    <t xml:space="preserve">42501</t>
  </si>
  <si>
    <t xml:space="preserve">Saint-Just-Saint-Rambert</t>
  </si>
  <si>
    <t xml:space="preserve">42502</t>
  </si>
  <si>
    <t xml:space="preserve">43000</t>
  </si>
  <si>
    <t xml:space="preserve">43101</t>
  </si>
  <si>
    <t xml:space="preserve">Dunières</t>
  </si>
  <si>
    <t xml:space="preserve">43102</t>
  </si>
  <si>
    <t xml:space="preserve">Tence</t>
  </si>
  <si>
    <t xml:space="preserve">43103</t>
  </si>
  <si>
    <t xml:space="preserve">Saint-Just-Malmont</t>
  </si>
  <si>
    <t xml:space="preserve">43104</t>
  </si>
  <si>
    <t xml:space="preserve">43105</t>
  </si>
  <si>
    <t xml:space="preserve">Saint-Didier-en-Velay</t>
  </si>
  <si>
    <t xml:space="preserve">43201</t>
  </si>
  <si>
    <t xml:space="preserve">43202</t>
  </si>
  <si>
    <t xml:space="preserve">43203</t>
  </si>
  <si>
    <t xml:space="preserve">43301</t>
  </si>
  <si>
    <t xml:space="preserve">Monistrol-sur-Loire</t>
  </si>
  <si>
    <t xml:space="preserve">43401</t>
  </si>
  <si>
    <t xml:space="preserve">44000</t>
  </si>
  <si>
    <t xml:space="preserve">44101</t>
  </si>
  <si>
    <t xml:space="preserve">44102</t>
  </si>
  <si>
    <t xml:space="preserve">Boussay</t>
  </si>
  <si>
    <t xml:space="preserve">44103</t>
  </si>
  <si>
    <t xml:space="preserve">Le Pallet</t>
  </si>
  <si>
    <t xml:space="preserve">44104</t>
  </si>
  <si>
    <t xml:space="preserve">Aigrefeuille-sur-Maine</t>
  </si>
  <si>
    <t xml:space="preserve">44105</t>
  </si>
  <si>
    <t xml:space="preserve">Mauves-sur-Loire</t>
  </si>
  <si>
    <t xml:space="preserve">44106</t>
  </si>
  <si>
    <t xml:space="preserve">Paimboeuf</t>
  </si>
  <si>
    <t xml:space="preserve">44107</t>
  </si>
  <si>
    <t xml:space="preserve">Saint-Gildas-des-Bois</t>
  </si>
  <si>
    <t xml:space="preserve">44108</t>
  </si>
  <si>
    <t xml:space="preserve">La Chapelle-des-Marais</t>
  </si>
  <si>
    <t xml:space="preserve">44109</t>
  </si>
  <si>
    <t xml:space="preserve">Petit-Mars</t>
  </si>
  <si>
    <t xml:space="preserve">44110</t>
  </si>
  <si>
    <t xml:space="preserve">Nozay</t>
  </si>
  <si>
    <t xml:space="preserve">44111</t>
  </si>
  <si>
    <t xml:space="preserve">Vieillevigne</t>
  </si>
  <si>
    <t xml:space="preserve">44112</t>
  </si>
  <si>
    <t xml:space="preserve">44113</t>
  </si>
  <si>
    <t xml:space="preserve">Ligné</t>
  </si>
  <si>
    <t xml:space="preserve">44114</t>
  </si>
  <si>
    <t xml:space="preserve">44115</t>
  </si>
  <si>
    <t xml:space="preserve">Saint-Mars-du-Désert</t>
  </si>
  <si>
    <t xml:space="preserve">44116</t>
  </si>
  <si>
    <t xml:space="preserve">La Haie-Fouassière</t>
  </si>
  <si>
    <t xml:space="preserve">44117</t>
  </si>
  <si>
    <t xml:space="preserve">Le Pellerin</t>
  </si>
  <si>
    <t xml:space="preserve">44118</t>
  </si>
  <si>
    <t xml:space="preserve">Grandchamps-des-Fontaines</t>
  </si>
  <si>
    <t xml:space="preserve">44119</t>
  </si>
  <si>
    <t xml:space="preserve">Missillac</t>
  </si>
  <si>
    <t xml:space="preserve">44120</t>
  </si>
  <si>
    <t xml:space="preserve">La Chapelle-Basse-Mer</t>
  </si>
  <si>
    <t xml:space="preserve">44121</t>
  </si>
  <si>
    <t xml:space="preserve">Héric</t>
  </si>
  <si>
    <t xml:space="preserve">44122</t>
  </si>
  <si>
    <t xml:space="preserve">Guémené-Penfao</t>
  </si>
  <si>
    <t xml:space="preserve">44123</t>
  </si>
  <si>
    <t xml:space="preserve">La Chevrolière</t>
  </si>
  <si>
    <t xml:space="preserve">44124</t>
  </si>
  <si>
    <t xml:space="preserve">Sainte-Pazanne</t>
  </si>
  <si>
    <t xml:space="preserve">44201</t>
  </si>
  <si>
    <t xml:space="preserve">Herbignac</t>
  </si>
  <si>
    <t xml:space="preserve">44202</t>
  </si>
  <si>
    <t xml:space="preserve">44203</t>
  </si>
  <si>
    <t xml:space="preserve">Sucé-sur-Erdre</t>
  </si>
  <si>
    <t xml:space="preserve">44204</t>
  </si>
  <si>
    <t xml:space="preserve">Geneston</t>
  </si>
  <si>
    <t xml:space="preserve">44205</t>
  </si>
  <si>
    <t xml:space="preserve">Saint-Étienne-de-Montluc</t>
  </si>
  <si>
    <t xml:space="preserve">44206</t>
  </si>
  <si>
    <t xml:space="preserve">La Turballe</t>
  </si>
  <si>
    <t xml:space="preserve">44207</t>
  </si>
  <si>
    <t xml:space="preserve">Saint-Joachim - Saint-Malo-de-Guersac</t>
  </si>
  <si>
    <t xml:space="preserve">44208</t>
  </si>
  <si>
    <t xml:space="preserve">Vigneux-de-Bretagne</t>
  </si>
  <si>
    <t xml:space="preserve">44209</t>
  </si>
  <si>
    <t xml:space="preserve">Nort-sur-Erdre</t>
  </si>
  <si>
    <t xml:space="preserve">44210</t>
  </si>
  <si>
    <t xml:space="preserve">Treillières</t>
  </si>
  <si>
    <t xml:space="preserve">44211</t>
  </si>
  <si>
    <t xml:space="preserve">Saint-Philbert-de-Grand-Lieu</t>
  </si>
  <si>
    <t xml:space="preserve">44212</t>
  </si>
  <si>
    <t xml:space="preserve">Vallet</t>
  </si>
  <si>
    <t xml:space="preserve">44213</t>
  </si>
  <si>
    <t xml:space="preserve">Blain</t>
  </si>
  <si>
    <t xml:space="preserve">44214</t>
  </si>
  <si>
    <t xml:space="preserve">Pontchâteau</t>
  </si>
  <si>
    <t xml:space="preserve">44215</t>
  </si>
  <si>
    <t xml:space="preserve">Savenay</t>
  </si>
  <si>
    <t xml:space="preserve">44301</t>
  </si>
  <si>
    <t xml:space="preserve">44302</t>
  </si>
  <si>
    <t xml:space="preserve">44303</t>
  </si>
  <si>
    <t xml:space="preserve">Saint-Julien-de-Concelles</t>
  </si>
  <si>
    <t xml:space="preserve">44304</t>
  </si>
  <si>
    <t xml:space="preserve">44401</t>
  </si>
  <si>
    <t xml:space="preserve">44601</t>
  </si>
  <si>
    <t xml:space="preserve">44701</t>
  </si>
  <si>
    <t xml:space="preserve">45000</t>
  </si>
  <si>
    <t xml:space="preserve">45101</t>
  </si>
  <si>
    <t xml:space="preserve">Patay</t>
  </si>
  <si>
    <t xml:space="preserve">45102</t>
  </si>
  <si>
    <t xml:space="preserve">Lailly-en-Val</t>
  </si>
  <si>
    <t xml:space="preserve">45103</t>
  </si>
  <si>
    <t xml:space="preserve">Loury</t>
  </si>
  <si>
    <t xml:space="preserve">45104</t>
  </si>
  <si>
    <t xml:space="preserve">Ouzouer-sur-Loire</t>
  </si>
  <si>
    <t xml:space="preserve">45105</t>
  </si>
  <si>
    <t xml:space="preserve">Bellegarde - Quiers-sur-Bézonde</t>
  </si>
  <si>
    <t xml:space="preserve">45106</t>
  </si>
  <si>
    <t xml:space="preserve">Lorris</t>
  </si>
  <si>
    <t xml:space="preserve">45107</t>
  </si>
  <si>
    <t xml:space="preserve">Châtillon-Coligny</t>
  </si>
  <si>
    <t xml:space="preserve">45108</t>
  </si>
  <si>
    <t xml:space="preserve">Traînou</t>
  </si>
  <si>
    <t xml:space="preserve">45109</t>
  </si>
  <si>
    <t xml:space="preserve">Châtillon-sur-Loire</t>
  </si>
  <si>
    <t xml:space="preserve">45110</t>
  </si>
  <si>
    <t xml:space="preserve">Cléry-Saint-André</t>
  </si>
  <si>
    <t xml:space="preserve">45111</t>
  </si>
  <si>
    <t xml:space="preserve">Puiseaux</t>
  </si>
  <si>
    <t xml:space="preserve">45112</t>
  </si>
  <si>
    <t xml:space="preserve">Poilly-lez-Gien</t>
  </si>
  <si>
    <t xml:space="preserve">45113</t>
  </si>
  <si>
    <t xml:space="preserve">Sandillon</t>
  </si>
  <si>
    <t xml:space="preserve">45114</t>
  </si>
  <si>
    <t xml:space="preserve">45115</t>
  </si>
  <si>
    <t xml:space="preserve">Neuville-aux-Bois</t>
  </si>
  <si>
    <t xml:space="preserve">45201</t>
  </si>
  <si>
    <t xml:space="preserve">Ferrières-en-Gâtinais</t>
  </si>
  <si>
    <t xml:space="preserve">45202</t>
  </si>
  <si>
    <t xml:space="preserve">Fay-aux-Loges</t>
  </si>
  <si>
    <t xml:space="preserve">45203</t>
  </si>
  <si>
    <t xml:space="preserve">45204</t>
  </si>
  <si>
    <t xml:space="preserve">Chaingy</t>
  </si>
  <si>
    <t xml:space="preserve">45205</t>
  </si>
  <si>
    <t xml:space="preserve">La Ferté-Saint-Aubin</t>
  </si>
  <si>
    <t xml:space="preserve">45206</t>
  </si>
  <si>
    <t xml:space="preserve">Châteauneuf-sur-Loire</t>
  </si>
  <si>
    <t xml:space="preserve">45207</t>
  </si>
  <si>
    <t xml:space="preserve">Beaugency</t>
  </si>
  <si>
    <t xml:space="preserve">45208</t>
  </si>
  <si>
    <t xml:space="preserve">Jargeau</t>
  </si>
  <si>
    <t xml:space="preserve">45209</t>
  </si>
  <si>
    <t xml:space="preserve">Meung-sur-Loire</t>
  </si>
  <si>
    <t xml:space="preserve">45301</t>
  </si>
  <si>
    <t xml:space="preserve">45302</t>
  </si>
  <si>
    <t xml:space="preserve">45303</t>
  </si>
  <si>
    <t xml:space="preserve">45501</t>
  </si>
  <si>
    <t xml:space="preserve">45701</t>
  </si>
  <si>
    <t xml:space="preserve">46000</t>
  </si>
  <si>
    <t xml:space="preserve">46101</t>
  </si>
  <si>
    <t xml:space="preserve">Luzech</t>
  </si>
  <si>
    <t xml:space="preserve">46102</t>
  </si>
  <si>
    <t xml:space="preserve">Prayssac</t>
  </si>
  <si>
    <t xml:space="preserve">46103</t>
  </si>
  <si>
    <t xml:space="preserve">46104</t>
  </si>
  <si>
    <t xml:space="preserve">46105</t>
  </si>
  <si>
    <t xml:space="preserve">46106</t>
  </si>
  <si>
    <t xml:space="preserve">46107</t>
  </si>
  <si>
    <t xml:space="preserve">46401</t>
  </si>
  <si>
    <t xml:space="preserve">47000</t>
  </si>
  <si>
    <t xml:space="preserve">47101</t>
  </si>
  <si>
    <t xml:space="preserve">Layrac</t>
  </si>
  <si>
    <t xml:space="preserve">47102</t>
  </si>
  <si>
    <t xml:space="preserve">47103</t>
  </si>
  <si>
    <t xml:space="preserve">47104</t>
  </si>
  <si>
    <t xml:space="preserve">47201</t>
  </si>
  <si>
    <t xml:space="preserve">47301</t>
  </si>
  <si>
    <t xml:space="preserve">47302</t>
  </si>
  <si>
    <t xml:space="preserve">47401</t>
  </si>
  <si>
    <t xml:space="preserve">47501</t>
  </si>
  <si>
    <t xml:space="preserve">48000</t>
  </si>
  <si>
    <t xml:space="preserve">48101</t>
  </si>
  <si>
    <t xml:space="preserve">La Canourgue</t>
  </si>
  <si>
    <t xml:space="preserve">48102</t>
  </si>
  <si>
    <t xml:space="preserve">48103</t>
  </si>
  <si>
    <t xml:space="preserve">48201</t>
  </si>
  <si>
    <t xml:space="preserve">48301</t>
  </si>
  <si>
    <t xml:space="preserve">49000</t>
  </si>
  <si>
    <t xml:space="preserve">49101</t>
  </si>
  <si>
    <t xml:space="preserve">Villedieu-la-Blouère</t>
  </si>
  <si>
    <t xml:space="preserve">49102</t>
  </si>
  <si>
    <t xml:space="preserve">Pellouailles-les-Vignes</t>
  </si>
  <si>
    <t xml:space="preserve">49103</t>
  </si>
  <si>
    <t xml:space="preserve">Varrains</t>
  </si>
  <si>
    <t xml:space="preserve">49104</t>
  </si>
  <si>
    <t xml:space="preserve">Saint-Léger-sous-Cholet</t>
  </si>
  <si>
    <t xml:space="preserve">49105</t>
  </si>
  <si>
    <t xml:space="preserve">Brissac-Quincé</t>
  </si>
  <si>
    <t xml:space="preserve">49106</t>
  </si>
  <si>
    <t xml:space="preserve">Saint-Christophe-du-Bois</t>
  </si>
  <si>
    <t xml:space="preserve">49107</t>
  </si>
  <si>
    <t xml:space="preserve">Saint-André-de-la-Marche</t>
  </si>
  <si>
    <t xml:space="preserve">49108</t>
  </si>
  <si>
    <t xml:space="preserve">Saint-Germain-sur-Moine</t>
  </si>
  <si>
    <t xml:space="preserve">49109</t>
  </si>
  <si>
    <t xml:space="preserve">49110</t>
  </si>
  <si>
    <t xml:space="preserve">Châteauneuf-sur-Sarthe</t>
  </si>
  <si>
    <t xml:space="preserve">49111</t>
  </si>
  <si>
    <t xml:space="preserve">Trémentines</t>
  </si>
  <si>
    <t xml:space="preserve">49112</t>
  </si>
  <si>
    <t xml:space="preserve">Allonnes</t>
  </si>
  <si>
    <t xml:space="preserve">49113</t>
  </si>
  <si>
    <t xml:space="preserve">Maulévrier</t>
  </si>
  <si>
    <t xml:space="preserve">49114</t>
  </si>
  <si>
    <t xml:space="preserve">La Tessoualle</t>
  </si>
  <si>
    <t xml:space="preserve">49115</t>
  </si>
  <si>
    <t xml:space="preserve">Seiches-sur-le-Loir</t>
  </si>
  <si>
    <t xml:space="preserve">49116</t>
  </si>
  <si>
    <t xml:space="preserve">Vernantes</t>
  </si>
  <si>
    <t xml:space="preserve">49117</t>
  </si>
  <si>
    <t xml:space="preserve">Jallais</t>
  </si>
  <si>
    <t xml:space="preserve">49118</t>
  </si>
  <si>
    <t xml:space="preserve">49119</t>
  </si>
  <si>
    <t xml:space="preserve">Saint-Georges-sur-Loire</t>
  </si>
  <si>
    <t xml:space="preserve">49120</t>
  </si>
  <si>
    <t xml:space="preserve">49121</t>
  </si>
  <si>
    <t xml:space="preserve">Le Lion-d'Angers</t>
  </si>
  <si>
    <t xml:space="preserve">49122</t>
  </si>
  <si>
    <t xml:space="preserve">Le May-sur-Èvre</t>
  </si>
  <si>
    <t xml:space="preserve">49123</t>
  </si>
  <si>
    <t xml:space="preserve">Saint-Lambert-la-Potherie</t>
  </si>
  <si>
    <t xml:space="preserve">49124</t>
  </si>
  <si>
    <t xml:space="preserve">49125</t>
  </si>
  <si>
    <t xml:space="preserve">49126</t>
  </si>
  <si>
    <t xml:space="preserve">Les Rosiers-sur-Loire</t>
  </si>
  <si>
    <t xml:space="preserve">49127</t>
  </si>
  <si>
    <t xml:space="preserve">Saint-Mathurin-sur-Loire</t>
  </si>
  <si>
    <t xml:space="preserve">49128</t>
  </si>
  <si>
    <t xml:space="preserve">Mazé</t>
  </si>
  <si>
    <t xml:space="preserve">49201</t>
  </si>
  <si>
    <t xml:space="preserve">49202</t>
  </si>
  <si>
    <t xml:space="preserve">49203</t>
  </si>
  <si>
    <t xml:space="preserve">Chalonnes-sur-Loire</t>
  </si>
  <si>
    <t xml:space="preserve">49204</t>
  </si>
  <si>
    <t xml:space="preserve">Beaufort-en-Vallée</t>
  </si>
  <si>
    <t xml:space="preserve">49205</t>
  </si>
  <si>
    <t xml:space="preserve">Saint-Macaire-en-Mauges</t>
  </si>
  <si>
    <t xml:space="preserve">49206</t>
  </si>
  <si>
    <t xml:space="preserve">49207</t>
  </si>
  <si>
    <t xml:space="preserve">Tiercé</t>
  </si>
  <si>
    <t xml:space="preserve">49208</t>
  </si>
  <si>
    <t xml:space="preserve">49209</t>
  </si>
  <si>
    <t xml:space="preserve">Montreuil-Juigné</t>
  </si>
  <si>
    <t xml:space="preserve">49210</t>
  </si>
  <si>
    <t xml:space="preserve">49211</t>
  </si>
  <si>
    <t xml:space="preserve">49212</t>
  </si>
  <si>
    <t xml:space="preserve">49213</t>
  </si>
  <si>
    <t xml:space="preserve">49301</t>
  </si>
  <si>
    <t xml:space="preserve">Saint-Sylvain-d'Anjou</t>
  </si>
  <si>
    <t xml:space="preserve">49302</t>
  </si>
  <si>
    <t xml:space="preserve">Brain-sur-l'Authion</t>
  </si>
  <si>
    <t xml:space="preserve">49401</t>
  </si>
  <si>
    <t xml:space="preserve">49501</t>
  </si>
  <si>
    <t xml:space="preserve">49701</t>
  </si>
  <si>
    <t xml:space="preserve">50000</t>
  </si>
  <si>
    <t xml:space="preserve">50101</t>
  </si>
  <si>
    <t xml:space="preserve">50102</t>
  </si>
  <si>
    <t xml:space="preserve">La Haye-du-Puits</t>
  </si>
  <si>
    <t xml:space="preserve">50103</t>
  </si>
  <si>
    <t xml:space="preserve">50104</t>
  </si>
  <si>
    <t xml:space="preserve">Pont-Hébert</t>
  </si>
  <si>
    <t xml:space="preserve">50105</t>
  </si>
  <si>
    <t xml:space="preserve">Sourdeval</t>
  </si>
  <si>
    <t xml:space="preserve">50106</t>
  </si>
  <si>
    <t xml:space="preserve">Condé-sur-Vire</t>
  </si>
  <si>
    <t xml:space="preserve">50107</t>
  </si>
  <si>
    <t xml:space="preserve">Les Pieux</t>
  </si>
  <si>
    <t xml:space="preserve">50108</t>
  </si>
  <si>
    <t xml:space="preserve">50109</t>
  </si>
  <si>
    <t xml:space="preserve">50110</t>
  </si>
  <si>
    <t xml:space="preserve">Bricquebec</t>
  </si>
  <si>
    <t xml:space="preserve">50111</t>
  </si>
  <si>
    <t xml:space="preserve">Bréhal</t>
  </si>
  <si>
    <t xml:space="preserve">50112</t>
  </si>
  <si>
    <t xml:space="preserve">50113</t>
  </si>
  <si>
    <t xml:space="preserve">50201</t>
  </si>
  <si>
    <t xml:space="preserve">50202</t>
  </si>
  <si>
    <t xml:space="preserve">50203</t>
  </si>
  <si>
    <t xml:space="preserve">50204</t>
  </si>
  <si>
    <t xml:space="preserve">50205</t>
  </si>
  <si>
    <t xml:space="preserve">50206</t>
  </si>
  <si>
    <t xml:space="preserve">50301</t>
  </si>
  <si>
    <t xml:space="preserve">50401</t>
  </si>
  <si>
    <t xml:space="preserve">50402</t>
  </si>
  <si>
    <t xml:space="preserve">50501</t>
  </si>
  <si>
    <t xml:space="preserve">51000</t>
  </si>
  <si>
    <t xml:space="preserve">51101</t>
  </si>
  <si>
    <t xml:space="preserve">Sarry</t>
  </si>
  <si>
    <t xml:space="preserve">51102</t>
  </si>
  <si>
    <t xml:space="preserve">Sermaize-les-Bains</t>
  </si>
  <si>
    <t xml:space="preserve">51103</t>
  </si>
  <si>
    <t xml:space="preserve">Muizon</t>
  </si>
  <si>
    <t xml:space="preserve">51104</t>
  </si>
  <si>
    <t xml:space="preserve">Fère-Champenoise</t>
  </si>
  <si>
    <t xml:space="preserve">51105</t>
  </si>
  <si>
    <t xml:space="preserve">51106</t>
  </si>
  <si>
    <t xml:space="preserve">Warmeriville</t>
  </si>
  <si>
    <t xml:space="preserve">51107</t>
  </si>
  <si>
    <t xml:space="preserve">51108</t>
  </si>
  <si>
    <t xml:space="preserve">Courtisols</t>
  </si>
  <si>
    <t xml:space="preserve">51109</t>
  </si>
  <si>
    <t xml:space="preserve">Bazancourt</t>
  </si>
  <si>
    <t xml:space="preserve">51110</t>
  </si>
  <si>
    <t xml:space="preserve">51111</t>
  </si>
  <si>
    <t xml:space="preserve">51112</t>
  </si>
  <si>
    <t xml:space="preserve">51113</t>
  </si>
  <si>
    <t xml:space="preserve">Witry-lès-Reims</t>
  </si>
  <si>
    <t xml:space="preserve">51201</t>
  </si>
  <si>
    <t xml:space="preserve">51202</t>
  </si>
  <si>
    <t xml:space="preserve">51203</t>
  </si>
  <si>
    <t xml:space="preserve">Ay</t>
  </si>
  <si>
    <t xml:space="preserve">51204</t>
  </si>
  <si>
    <t xml:space="preserve">Fismes</t>
  </si>
  <si>
    <t xml:space="preserve">51301</t>
  </si>
  <si>
    <t xml:space="preserve">51401</t>
  </si>
  <si>
    <t xml:space="preserve">51501</t>
  </si>
  <si>
    <t xml:space="preserve">51701</t>
  </si>
  <si>
    <t xml:space="preserve">52000</t>
  </si>
  <si>
    <t xml:space="preserve">52101</t>
  </si>
  <si>
    <t xml:space="preserve">Bourbonne-les-Bains</t>
  </si>
  <si>
    <t xml:space="preserve">52102</t>
  </si>
  <si>
    <t xml:space="preserve">Montier-en-Der</t>
  </si>
  <si>
    <t xml:space="preserve">52103</t>
  </si>
  <si>
    <t xml:space="preserve">52104</t>
  </si>
  <si>
    <t xml:space="preserve">Chalindrey</t>
  </si>
  <si>
    <t xml:space="preserve">52105</t>
  </si>
  <si>
    <t xml:space="preserve">52201</t>
  </si>
  <si>
    <t xml:space="preserve">52202</t>
  </si>
  <si>
    <t xml:space="preserve">52401</t>
  </si>
  <si>
    <t xml:space="preserve">53000</t>
  </si>
  <si>
    <t xml:space="preserve">53101</t>
  </si>
  <si>
    <t xml:space="preserve">Montsûrs</t>
  </si>
  <si>
    <t xml:space="preserve">53102</t>
  </si>
  <si>
    <t xml:space="preserve">Argentré</t>
  </si>
  <si>
    <t xml:space="preserve">53103</t>
  </si>
  <si>
    <t xml:space="preserve">53104</t>
  </si>
  <si>
    <t xml:space="preserve">Renazé</t>
  </si>
  <si>
    <t xml:space="preserve">53105</t>
  </si>
  <si>
    <t xml:space="preserve">53106</t>
  </si>
  <si>
    <t xml:space="preserve">Ambrières-les-Vallées</t>
  </si>
  <si>
    <t xml:space="preserve">53107</t>
  </si>
  <si>
    <t xml:space="preserve">Cossé-le-Vivien</t>
  </si>
  <si>
    <t xml:space="preserve">53108</t>
  </si>
  <si>
    <t xml:space="preserve">53109</t>
  </si>
  <si>
    <t xml:space="preserve">Louverné</t>
  </si>
  <si>
    <t xml:space="preserve">53110</t>
  </si>
  <si>
    <t xml:space="preserve">53201</t>
  </si>
  <si>
    <t xml:space="preserve">Bonchamp-lès-Laval</t>
  </si>
  <si>
    <t xml:space="preserve">53202</t>
  </si>
  <si>
    <t xml:space="preserve">53203</t>
  </si>
  <si>
    <t xml:space="preserve">53301</t>
  </si>
  <si>
    <t xml:space="preserve">53302</t>
  </si>
  <si>
    <t xml:space="preserve">53501</t>
  </si>
  <si>
    <t xml:space="preserve">54000</t>
  </si>
  <si>
    <t xml:space="preserve">54101</t>
  </si>
  <si>
    <t xml:space="preserve">Mexy</t>
  </si>
  <si>
    <t xml:space="preserve">54102</t>
  </si>
  <si>
    <t xml:space="preserve">Gorcy</t>
  </si>
  <si>
    <t xml:space="preserve">54103</t>
  </si>
  <si>
    <t xml:space="preserve">Audun-le-Roman</t>
  </si>
  <si>
    <t xml:space="preserve">54104</t>
  </si>
  <si>
    <t xml:space="preserve">Foug</t>
  </si>
  <si>
    <t xml:space="preserve">54105</t>
  </si>
  <si>
    <t xml:space="preserve">Rosières-aux-Salines</t>
  </si>
  <si>
    <t xml:space="preserve">54106</t>
  </si>
  <si>
    <t xml:space="preserve">Gondreville</t>
  </si>
  <si>
    <t xml:space="preserve">54107</t>
  </si>
  <si>
    <t xml:space="preserve">Hussigny-Godbrange</t>
  </si>
  <si>
    <t xml:space="preserve">54108</t>
  </si>
  <si>
    <t xml:space="preserve">Valleroy</t>
  </si>
  <si>
    <t xml:space="preserve">54109</t>
  </si>
  <si>
    <t xml:space="preserve">Pagny-sur-Moselle</t>
  </si>
  <si>
    <t xml:space="preserve">54110</t>
  </si>
  <si>
    <t xml:space="preserve">Richardménil</t>
  </si>
  <si>
    <t xml:space="preserve">54111</t>
  </si>
  <si>
    <t xml:space="preserve">Piennes</t>
  </si>
  <si>
    <t xml:space="preserve">54112</t>
  </si>
  <si>
    <t xml:space="preserve">Dieulouard</t>
  </si>
  <si>
    <t xml:space="preserve">54201</t>
  </si>
  <si>
    <t xml:space="preserve">54202</t>
  </si>
  <si>
    <t xml:space="preserve">Longuyon</t>
  </si>
  <si>
    <t xml:space="preserve">54203</t>
  </si>
  <si>
    <t xml:space="preserve">Tucquegnieux</t>
  </si>
  <si>
    <t xml:space="preserve">54204</t>
  </si>
  <si>
    <t xml:space="preserve">54205</t>
  </si>
  <si>
    <t xml:space="preserve">Blainville-sur-l'Eau</t>
  </si>
  <si>
    <t xml:space="preserve">54206</t>
  </si>
  <si>
    <t xml:space="preserve">Ludres</t>
  </si>
  <si>
    <t xml:space="preserve">54301</t>
  </si>
  <si>
    <t xml:space="preserve">54302</t>
  </si>
  <si>
    <t xml:space="preserve">Neuves-Maisons</t>
  </si>
  <si>
    <t xml:space="preserve">54401</t>
  </si>
  <si>
    <t xml:space="preserve">Dombasle-sur-Meurthe</t>
  </si>
  <si>
    <t xml:space="preserve">54402</t>
  </si>
  <si>
    <t xml:space="preserve">54403</t>
  </si>
  <si>
    <t xml:space="preserve">54404</t>
  </si>
  <si>
    <t xml:space="preserve">54405</t>
  </si>
  <si>
    <t xml:space="preserve">54701</t>
  </si>
  <si>
    <t xml:space="preserve">55000</t>
  </si>
  <si>
    <t xml:space="preserve">55101</t>
  </si>
  <si>
    <t xml:space="preserve">Tronville-en-Barrois</t>
  </si>
  <si>
    <t xml:space="preserve">55102</t>
  </si>
  <si>
    <t xml:space="preserve">Vaucouleurs</t>
  </si>
  <si>
    <t xml:space="preserve">55103</t>
  </si>
  <si>
    <t xml:space="preserve">Montmédy</t>
  </si>
  <si>
    <t xml:space="preserve">55104</t>
  </si>
  <si>
    <t xml:space="preserve">Revigny-sur-Ornain</t>
  </si>
  <si>
    <t xml:space="preserve">55105</t>
  </si>
  <si>
    <t xml:space="preserve">55106</t>
  </si>
  <si>
    <t xml:space="preserve">Bouligny</t>
  </si>
  <si>
    <t xml:space="preserve">55107</t>
  </si>
  <si>
    <t xml:space="preserve">55201</t>
  </si>
  <si>
    <t xml:space="preserve">55202</t>
  </si>
  <si>
    <t xml:space="preserve">55203</t>
  </si>
  <si>
    <t xml:space="preserve">55301</t>
  </si>
  <si>
    <t xml:space="preserve">55401</t>
  </si>
  <si>
    <t xml:space="preserve">56000</t>
  </si>
  <si>
    <t xml:space="preserve">56101</t>
  </si>
  <si>
    <t xml:space="preserve">Bono</t>
  </si>
  <si>
    <t xml:space="preserve">56102</t>
  </si>
  <si>
    <t xml:space="preserve">Arzon</t>
  </si>
  <si>
    <t xml:space="preserve">56103</t>
  </si>
  <si>
    <t xml:space="preserve">Saint-Pierre-Quiberon</t>
  </si>
  <si>
    <t xml:space="preserve">56104</t>
  </si>
  <si>
    <t xml:space="preserve">56105</t>
  </si>
  <si>
    <t xml:space="preserve">Le Palais</t>
  </si>
  <si>
    <t xml:space="preserve">56106</t>
  </si>
  <si>
    <t xml:space="preserve">56107</t>
  </si>
  <si>
    <t xml:space="preserve">Camors</t>
  </si>
  <si>
    <t xml:space="preserve">56108</t>
  </si>
  <si>
    <t xml:space="preserve">Landévant</t>
  </si>
  <si>
    <t xml:space="preserve">56109</t>
  </si>
  <si>
    <t xml:space="preserve">Le Faouët</t>
  </si>
  <si>
    <t xml:space="preserve">56110</t>
  </si>
  <si>
    <t xml:space="preserve">Pont-Scorff</t>
  </si>
  <si>
    <t xml:space="preserve">56111</t>
  </si>
  <si>
    <t xml:space="preserve">Surzur</t>
  </si>
  <si>
    <t xml:space="preserve">56112</t>
  </si>
  <si>
    <t xml:space="preserve">56113</t>
  </si>
  <si>
    <t xml:space="preserve">56114</t>
  </si>
  <si>
    <t xml:space="preserve">Saint-Nolff</t>
  </si>
  <si>
    <t xml:space="preserve">56115</t>
  </si>
  <si>
    <t xml:space="preserve">56116</t>
  </si>
  <si>
    <t xml:space="preserve">56117</t>
  </si>
  <si>
    <t xml:space="preserve">Elven</t>
  </si>
  <si>
    <t xml:space="preserve">56118</t>
  </si>
  <si>
    <t xml:space="preserve">Crach</t>
  </si>
  <si>
    <t xml:space="preserve">56119</t>
  </si>
  <si>
    <t xml:space="preserve">Plouhinec</t>
  </si>
  <si>
    <t xml:space="preserve">56120</t>
  </si>
  <si>
    <t xml:space="preserve">Grand-Champ</t>
  </si>
  <si>
    <t xml:space="preserve">56201</t>
  </si>
  <si>
    <t xml:space="preserve">56202</t>
  </si>
  <si>
    <t xml:space="preserve">Arradon</t>
  </si>
  <si>
    <t xml:space="preserve">56203</t>
  </si>
  <si>
    <t xml:space="preserve">Plouay</t>
  </si>
  <si>
    <t xml:space="preserve">56204</t>
  </si>
  <si>
    <t xml:space="preserve">56205</t>
  </si>
  <si>
    <t xml:space="preserve">Inzinzac-Lochrist</t>
  </si>
  <si>
    <t xml:space="preserve">56206</t>
  </si>
  <si>
    <t xml:space="preserve">Ploeren</t>
  </si>
  <si>
    <t xml:space="preserve">56207</t>
  </si>
  <si>
    <t xml:space="preserve">Pluvigner</t>
  </si>
  <si>
    <t xml:space="preserve">56208</t>
  </si>
  <si>
    <t xml:space="preserve">56209</t>
  </si>
  <si>
    <t xml:space="preserve">Theix</t>
  </si>
  <si>
    <t xml:space="preserve">56210</t>
  </si>
  <si>
    <t xml:space="preserve">Caudan</t>
  </si>
  <si>
    <t xml:space="preserve">56211</t>
  </si>
  <si>
    <t xml:space="preserve">56212</t>
  </si>
  <si>
    <t xml:space="preserve">Languidic</t>
  </si>
  <si>
    <t xml:space="preserve">56213</t>
  </si>
  <si>
    <t xml:space="preserve">56214</t>
  </si>
  <si>
    <t xml:space="preserve">56215</t>
  </si>
  <si>
    <t xml:space="preserve">56216</t>
  </si>
  <si>
    <t xml:space="preserve">56217</t>
  </si>
  <si>
    <t xml:space="preserve">Belz</t>
  </si>
  <si>
    <t xml:space="preserve">56218</t>
  </si>
  <si>
    <t xml:space="preserve">Guidel</t>
  </si>
  <si>
    <t xml:space="preserve">56301</t>
  </si>
  <si>
    <t xml:space="preserve">Riantec - Locmiquélic</t>
  </si>
  <si>
    <t xml:space="preserve">56302</t>
  </si>
  <si>
    <t xml:space="preserve">Hennebont</t>
  </si>
  <si>
    <t xml:space="preserve">56303</t>
  </si>
  <si>
    <t xml:space="preserve">56401</t>
  </si>
  <si>
    <t xml:space="preserve">56501</t>
  </si>
  <si>
    <t xml:space="preserve">56601</t>
  </si>
  <si>
    <t xml:space="preserve">57000</t>
  </si>
  <si>
    <t xml:space="preserve">57101</t>
  </si>
  <si>
    <t xml:space="preserve">Mandelbachtal (ALL) - Blies-Guersviller (partie française)</t>
  </si>
  <si>
    <t xml:space="preserve">57102</t>
  </si>
  <si>
    <t xml:space="preserve">Rouhling</t>
  </si>
  <si>
    <t xml:space="preserve">57103</t>
  </si>
  <si>
    <t xml:space="preserve">Dudelange (LUX) - Volmerange-les-Mines (partie française)</t>
  </si>
  <si>
    <t xml:space="preserve">57104</t>
  </si>
  <si>
    <t xml:space="preserve">Illange</t>
  </si>
  <si>
    <t xml:space="preserve">57105</t>
  </si>
  <si>
    <t xml:space="preserve">Amanvillers</t>
  </si>
  <si>
    <t xml:space="preserve">57106</t>
  </si>
  <si>
    <t xml:space="preserve">Diebling</t>
  </si>
  <si>
    <t xml:space="preserve">57107</t>
  </si>
  <si>
    <t xml:space="preserve">Boulange</t>
  </si>
  <si>
    <t xml:space="preserve">57108</t>
  </si>
  <si>
    <t xml:space="preserve">Aumetz</t>
  </si>
  <si>
    <t xml:space="preserve">57109</t>
  </si>
  <si>
    <t xml:space="preserve">Hundling</t>
  </si>
  <si>
    <t xml:space="preserve">57110</t>
  </si>
  <si>
    <t xml:space="preserve">Farschviller</t>
  </si>
  <si>
    <t xml:space="preserve">57111</t>
  </si>
  <si>
    <t xml:space="preserve">Porcelette</t>
  </si>
  <si>
    <t xml:space="preserve">57112</t>
  </si>
  <si>
    <t xml:space="preserve">Neufchef</t>
  </si>
  <si>
    <t xml:space="preserve">57113</t>
  </si>
  <si>
    <t xml:space="preserve">Château-Salins</t>
  </si>
  <si>
    <t xml:space="preserve">57114</t>
  </si>
  <si>
    <t xml:space="preserve">Verny</t>
  </si>
  <si>
    <t xml:space="preserve">57115</t>
  </si>
  <si>
    <t xml:space="preserve">57116</t>
  </si>
  <si>
    <t xml:space="preserve">Bousse</t>
  </si>
  <si>
    <t xml:space="preserve">57117</t>
  </si>
  <si>
    <t xml:space="preserve">Alsting</t>
  </si>
  <si>
    <t xml:space="preserve">57118</t>
  </si>
  <si>
    <t xml:space="preserve">Troisfontaines</t>
  </si>
  <si>
    <t xml:space="preserve">57119</t>
  </si>
  <si>
    <t xml:space="preserve">Schoeneck</t>
  </si>
  <si>
    <t xml:space="preserve">57120</t>
  </si>
  <si>
    <t xml:space="preserve">Peltre</t>
  </si>
  <si>
    <t xml:space="preserve">57121</t>
  </si>
  <si>
    <t xml:space="preserve">Courcelles-Chaussy</t>
  </si>
  <si>
    <t xml:space="preserve">57122</t>
  </si>
  <si>
    <t xml:space="preserve">Fontoy</t>
  </si>
  <si>
    <t xml:space="preserve">57123</t>
  </si>
  <si>
    <t xml:space="preserve">Woustviller</t>
  </si>
  <si>
    <t xml:space="preserve">57124</t>
  </si>
  <si>
    <t xml:space="preserve">Puttelange-aux-Lacs</t>
  </si>
  <si>
    <t xml:space="preserve">57125</t>
  </si>
  <si>
    <t xml:space="preserve">Kleinblittersdorf (ALL) - Grosbliederstroff (partie française)</t>
  </si>
  <si>
    <t xml:space="preserve">57126</t>
  </si>
  <si>
    <t xml:space="preserve">Rohrbach-lès-Bitche</t>
  </si>
  <si>
    <t xml:space="preserve">57127</t>
  </si>
  <si>
    <t xml:space="preserve">Falck</t>
  </si>
  <si>
    <t xml:space="preserve">57128</t>
  </si>
  <si>
    <t xml:space="preserve">Longeville-lès-Saint-Avold</t>
  </si>
  <si>
    <t xml:space="preserve">57129</t>
  </si>
  <si>
    <t xml:space="preserve">57130</t>
  </si>
  <si>
    <t xml:space="preserve">Novéant-sur-Moselle</t>
  </si>
  <si>
    <t xml:space="preserve">57131</t>
  </si>
  <si>
    <t xml:space="preserve">Ay-sur-Moselle</t>
  </si>
  <si>
    <t xml:space="preserve">57132</t>
  </si>
  <si>
    <t xml:space="preserve">Perl (ALL) - Sierck-les-Bains (partie française)</t>
  </si>
  <si>
    <t xml:space="preserve">57133</t>
  </si>
  <si>
    <t xml:space="preserve">57134</t>
  </si>
  <si>
    <t xml:space="preserve">Sarralbe</t>
  </si>
  <si>
    <t xml:space="preserve">57135</t>
  </si>
  <si>
    <t xml:space="preserve">Boulay-Moselle</t>
  </si>
  <si>
    <t xml:space="preserve">57136</t>
  </si>
  <si>
    <t xml:space="preserve">57201</t>
  </si>
  <si>
    <t xml:space="preserve">Phalsbourg</t>
  </si>
  <si>
    <t xml:space="preserve">57202</t>
  </si>
  <si>
    <t xml:space="preserve">57203</t>
  </si>
  <si>
    <t xml:space="preserve">Marange-Silvange</t>
  </si>
  <si>
    <t xml:space="preserve">57204</t>
  </si>
  <si>
    <t xml:space="preserve">Hettange-Grande</t>
  </si>
  <si>
    <t xml:space="preserve">57205</t>
  </si>
  <si>
    <t xml:space="preserve">Farébersviller</t>
  </si>
  <si>
    <t xml:space="preserve">57206</t>
  </si>
  <si>
    <t xml:space="preserve">Guénange</t>
  </si>
  <si>
    <t xml:space="preserve">57301</t>
  </si>
  <si>
    <t xml:space="preserve">Faulquemont</t>
  </si>
  <si>
    <t xml:space="preserve">57302</t>
  </si>
  <si>
    <t xml:space="preserve">57303</t>
  </si>
  <si>
    <t xml:space="preserve">57401</t>
  </si>
  <si>
    <t xml:space="preserve">57402</t>
  </si>
  <si>
    <t xml:space="preserve">57501</t>
  </si>
  <si>
    <t xml:space="preserve">57601</t>
  </si>
  <si>
    <t xml:space="preserve">57701</t>
  </si>
  <si>
    <t xml:space="preserve">58000</t>
  </si>
  <si>
    <t xml:space="preserve">58101</t>
  </si>
  <si>
    <t xml:space="preserve">Château-Chinon (Ville)</t>
  </si>
  <si>
    <t xml:space="preserve">58102</t>
  </si>
  <si>
    <t xml:space="preserve">Pougues-les-Eaux</t>
  </si>
  <si>
    <t xml:space="preserve">58103</t>
  </si>
  <si>
    <t xml:space="preserve">Guérigny</t>
  </si>
  <si>
    <t xml:space="preserve">58104</t>
  </si>
  <si>
    <t xml:space="preserve">Marzy</t>
  </si>
  <si>
    <t xml:space="preserve">58105</t>
  </si>
  <si>
    <t xml:space="preserve">La Machine</t>
  </si>
  <si>
    <t xml:space="preserve">58106</t>
  </si>
  <si>
    <t xml:space="preserve">Imphy</t>
  </si>
  <si>
    <t xml:space="preserve">58107</t>
  </si>
  <si>
    <t xml:space="preserve">58201</t>
  </si>
  <si>
    <t xml:space="preserve">58301</t>
  </si>
  <si>
    <t xml:space="preserve">58501</t>
  </si>
  <si>
    <t xml:space="preserve">59000</t>
  </si>
  <si>
    <t xml:space="preserve">59101</t>
  </si>
  <si>
    <t xml:space="preserve">Walincourt-Selvigny</t>
  </si>
  <si>
    <t xml:space="preserve">59102</t>
  </si>
  <si>
    <t xml:space="preserve">Herlies</t>
  </si>
  <si>
    <t xml:space="preserve">59103</t>
  </si>
  <si>
    <t xml:space="preserve">Villers-Outréaux</t>
  </si>
  <si>
    <t xml:space="preserve">59104</t>
  </si>
  <si>
    <t xml:space="preserve">Esquelbecq</t>
  </si>
  <si>
    <t xml:space="preserve">59105</t>
  </si>
  <si>
    <t xml:space="preserve">Bertry</t>
  </si>
  <si>
    <t xml:space="preserve">59106</t>
  </si>
  <si>
    <t xml:space="preserve">La Longueville</t>
  </si>
  <si>
    <t xml:space="preserve">59107</t>
  </si>
  <si>
    <t xml:space="preserve">Attiches</t>
  </si>
  <si>
    <t xml:space="preserve">59108</t>
  </si>
  <si>
    <t xml:space="preserve">Nomain</t>
  </si>
  <si>
    <t xml:space="preserve">59109</t>
  </si>
  <si>
    <t xml:space="preserve">Saint-Hilaire-lez-Cambrai</t>
  </si>
  <si>
    <t xml:space="preserve">59110</t>
  </si>
  <si>
    <t xml:space="preserve">Cousolre</t>
  </si>
  <si>
    <t xml:space="preserve">59111</t>
  </si>
  <si>
    <t xml:space="preserve">Sebourg</t>
  </si>
  <si>
    <t xml:space="preserve">59112</t>
  </si>
  <si>
    <t xml:space="preserve">Artres</t>
  </si>
  <si>
    <t xml:space="preserve">59113</t>
  </si>
  <si>
    <t xml:space="preserve">Genech</t>
  </si>
  <si>
    <t xml:space="preserve">59114</t>
  </si>
  <si>
    <t xml:space="preserve">Haspres</t>
  </si>
  <si>
    <t xml:space="preserve">59115</t>
  </si>
  <si>
    <t xml:space="preserve">Monchecourt</t>
  </si>
  <si>
    <t xml:space="preserve">59116</t>
  </si>
  <si>
    <t xml:space="preserve">Marquillies</t>
  </si>
  <si>
    <t xml:space="preserve">59117</t>
  </si>
  <si>
    <t xml:space="preserve">Féchain</t>
  </si>
  <si>
    <t xml:space="preserve">59118</t>
  </si>
  <si>
    <t xml:space="preserve">Sains-du-Nord</t>
  </si>
  <si>
    <t xml:space="preserve">59119</t>
  </si>
  <si>
    <t xml:space="preserve">Iwuy</t>
  </si>
  <si>
    <t xml:space="preserve">59120</t>
  </si>
  <si>
    <t xml:space="preserve">Haveluy</t>
  </si>
  <si>
    <t xml:space="preserve">59121</t>
  </si>
  <si>
    <t xml:space="preserve">Anor</t>
  </si>
  <si>
    <t xml:space="preserve">59122</t>
  </si>
  <si>
    <t xml:space="preserve">Houplin-Ancoisne</t>
  </si>
  <si>
    <t xml:space="preserve">59123</t>
  </si>
  <si>
    <t xml:space="preserve">Landrecies</t>
  </si>
  <si>
    <t xml:space="preserve">59124</t>
  </si>
  <si>
    <t xml:space="preserve">Avesnes-les-Aubert</t>
  </si>
  <si>
    <t xml:space="preserve">59125</t>
  </si>
  <si>
    <t xml:space="preserve">Hondschoote</t>
  </si>
  <si>
    <t xml:space="preserve">59126</t>
  </si>
  <si>
    <t xml:space="preserve">Busigny</t>
  </si>
  <si>
    <t xml:space="preserve">59127</t>
  </si>
  <si>
    <t xml:space="preserve">Boeschepe</t>
  </si>
  <si>
    <t xml:space="preserve">59128</t>
  </si>
  <si>
    <t xml:space="preserve">Mons-en-Pévèle</t>
  </si>
  <si>
    <t xml:space="preserve">59129</t>
  </si>
  <si>
    <t xml:space="preserve">Gondecourt</t>
  </si>
  <si>
    <t xml:space="preserve">59130</t>
  </si>
  <si>
    <t xml:space="preserve">Phalempin</t>
  </si>
  <si>
    <t xml:space="preserve">59131</t>
  </si>
  <si>
    <t xml:space="preserve">Steenvoorde</t>
  </si>
  <si>
    <t xml:space="preserve">59132</t>
  </si>
  <si>
    <t xml:space="preserve">Poix-du-Nord</t>
  </si>
  <si>
    <t xml:space="preserve">59133</t>
  </si>
  <si>
    <t xml:space="preserve">Pont-à-Marcq</t>
  </si>
  <si>
    <t xml:space="preserve">59134</t>
  </si>
  <si>
    <t xml:space="preserve">Bray-Dunes</t>
  </si>
  <si>
    <t xml:space="preserve">59135</t>
  </si>
  <si>
    <t xml:space="preserve">Marchiennes</t>
  </si>
  <si>
    <t xml:space="preserve">59136</t>
  </si>
  <si>
    <t xml:space="preserve">Trélon</t>
  </si>
  <si>
    <t xml:space="preserve">59137</t>
  </si>
  <si>
    <t xml:space="preserve">Ghyvelde</t>
  </si>
  <si>
    <t xml:space="preserve">59201</t>
  </si>
  <si>
    <t xml:space="preserve">Bavay</t>
  </si>
  <si>
    <t xml:space="preserve">59202</t>
  </si>
  <si>
    <t xml:space="preserve">Wormhout</t>
  </si>
  <si>
    <t xml:space="preserve">59203</t>
  </si>
  <si>
    <t xml:space="preserve">Mortagne-du-Nord (partie française)</t>
  </si>
  <si>
    <t xml:space="preserve">59204</t>
  </si>
  <si>
    <t xml:space="preserve">Flines-lez-Raches</t>
  </si>
  <si>
    <t xml:space="preserve">59205</t>
  </si>
  <si>
    <t xml:space="preserve">59206</t>
  </si>
  <si>
    <t xml:space="preserve">Masnières</t>
  </si>
  <si>
    <t xml:space="preserve">59207</t>
  </si>
  <si>
    <t xml:space="preserve">Bourbourg</t>
  </si>
  <si>
    <t xml:space="preserve">59208</t>
  </si>
  <si>
    <t xml:space="preserve">59209</t>
  </si>
  <si>
    <t xml:space="preserve">59210</t>
  </si>
  <si>
    <t xml:space="preserve">Cysoing</t>
  </si>
  <si>
    <t xml:space="preserve">59211</t>
  </si>
  <si>
    <t xml:space="preserve">Templeuve</t>
  </si>
  <si>
    <t xml:space="preserve">59301</t>
  </si>
  <si>
    <t xml:space="preserve">Bergues</t>
  </si>
  <si>
    <t xml:space="preserve">59302</t>
  </si>
  <si>
    <t xml:space="preserve">Le Quesnoy</t>
  </si>
  <si>
    <t xml:space="preserve">59303</t>
  </si>
  <si>
    <t xml:space="preserve">Annoeullin</t>
  </si>
  <si>
    <t xml:space="preserve">59304</t>
  </si>
  <si>
    <t xml:space="preserve">Wavrin</t>
  </si>
  <si>
    <t xml:space="preserve">59305</t>
  </si>
  <si>
    <t xml:space="preserve">59306</t>
  </si>
  <si>
    <t xml:space="preserve">Orchies</t>
  </si>
  <si>
    <t xml:space="preserve">59307</t>
  </si>
  <si>
    <t xml:space="preserve">59401</t>
  </si>
  <si>
    <t xml:space="preserve">59402</t>
  </si>
  <si>
    <t xml:space="preserve">59403</t>
  </si>
  <si>
    <t xml:space="preserve">59501</t>
  </si>
  <si>
    <t xml:space="preserve">59601</t>
  </si>
  <si>
    <t xml:space="preserve">59602</t>
  </si>
  <si>
    <t xml:space="preserve">59701</t>
  </si>
  <si>
    <t xml:space="preserve">59702</t>
  </si>
  <si>
    <t xml:space="preserve">60000</t>
  </si>
  <si>
    <t xml:space="preserve">60101</t>
  </si>
  <si>
    <t xml:space="preserve">Formerie</t>
  </si>
  <si>
    <t xml:space="preserve">60102</t>
  </si>
  <si>
    <t xml:space="preserve">Bailleul-sur-Thérain</t>
  </si>
  <si>
    <t xml:space="preserve">60103</t>
  </si>
  <si>
    <t xml:space="preserve">Le Mesnil-en-Thelle</t>
  </si>
  <si>
    <t xml:space="preserve">60104</t>
  </si>
  <si>
    <t xml:space="preserve">Saint-Sauveur</t>
  </si>
  <si>
    <t xml:space="preserve">60105</t>
  </si>
  <si>
    <t xml:space="preserve">Maignelay-Montigny</t>
  </si>
  <si>
    <t xml:space="preserve">60106</t>
  </si>
  <si>
    <t xml:space="preserve">Saint-Maximin</t>
  </si>
  <si>
    <t xml:space="preserve">60107</t>
  </si>
  <si>
    <t xml:space="preserve">Sérifontaine</t>
  </si>
  <si>
    <t xml:space="preserve">60108</t>
  </si>
  <si>
    <t xml:space="preserve">Tracy-le-Mont</t>
  </si>
  <si>
    <t xml:space="preserve">60109</t>
  </si>
  <si>
    <t xml:space="preserve">Sainte-Geneviève</t>
  </si>
  <si>
    <t xml:space="preserve">60110</t>
  </si>
  <si>
    <t xml:space="preserve">Noailles</t>
  </si>
  <si>
    <t xml:space="preserve">60111</t>
  </si>
  <si>
    <t xml:space="preserve">Auneuil</t>
  </si>
  <si>
    <t xml:space="preserve">60112</t>
  </si>
  <si>
    <t xml:space="preserve">60113</t>
  </si>
  <si>
    <t xml:space="preserve">Chaumont-en-Vexin</t>
  </si>
  <si>
    <t xml:space="preserve">60114</t>
  </si>
  <si>
    <t xml:space="preserve">Neuilly-en-Thelle</t>
  </si>
  <si>
    <t xml:space="preserve">60115</t>
  </si>
  <si>
    <t xml:space="preserve">Andeville</t>
  </si>
  <si>
    <t xml:space="preserve">60116</t>
  </si>
  <si>
    <t xml:space="preserve">Nanteuil-le-Haudouin</t>
  </si>
  <si>
    <t xml:space="preserve">60117</t>
  </si>
  <si>
    <t xml:space="preserve">Crèvecoeur-le-Grand</t>
  </si>
  <si>
    <t xml:space="preserve">60118</t>
  </si>
  <si>
    <t xml:space="preserve">60119</t>
  </si>
  <si>
    <t xml:space="preserve">Cires-lès-Mello</t>
  </si>
  <si>
    <t xml:space="preserve">60120</t>
  </si>
  <si>
    <t xml:space="preserve">Lachapelle-aux-Pots</t>
  </si>
  <si>
    <t xml:space="preserve">60121</t>
  </si>
  <si>
    <t xml:space="preserve">Verberie</t>
  </si>
  <si>
    <t xml:space="preserve">60122</t>
  </si>
  <si>
    <t xml:space="preserve">Bresles</t>
  </si>
  <si>
    <t xml:space="preserve">60123</t>
  </si>
  <si>
    <t xml:space="preserve">Estrées-Saint-Denis</t>
  </si>
  <si>
    <t xml:space="preserve">60124</t>
  </si>
  <si>
    <t xml:space="preserve">Bornel</t>
  </si>
  <si>
    <t xml:space="preserve">60125</t>
  </si>
  <si>
    <t xml:space="preserve">60126</t>
  </si>
  <si>
    <t xml:space="preserve">Hermes</t>
  </si>
  <si>
    <t xml:space="preserve">60127</t>
  </si>
  <si>
    <t xml:space="preserve">Le Plessis-Belleville</t>
  </si>
  <si>
    <t xml:space="preserve">60128</t>
  </si>
  <si>
    <t xml:space="preserve">Béthisy-Saint-Pierre</t>
  </si>
  <si>
    <t xml:space="preserve">60201</t>
  </si>
  <si>
    <t xml:space="preserve">60202</t>
  </si>
  <si>
    <t xml:space="preserve">Trosly-Breuil</t>
  </si>
  <si>
    <t xml:space="preserve">60203</t>
  </si>
  <si>
    <t xml:space="preserve">Ribécourt-Dreslincourt</t>
  </si>
  <si>
    <t xml:space="preserve">60204</t>
  </si>
  <si>
    <t xml:space="preserve">Orry-la-Ville</t>
  </si>
  <si>
    <t xml:space="preserve">60205</t>
  </si>
  <si>
    <t xml:space="preserve">Lacroix-Saint-Ouen</t>
  </si>
  <si>
    <t xml:space="preserve">60301</t>
  </si>
  <si>
    <t xml:space="preserve">Mouy</t>
  </si>
  <si>
    <t xml:space="preserve">60302</t>
  </si>
  <si>
    <t xml:space="preserve">Méru</t>
  </si>
  <si>
    <t xml:space="preserve">60303</t>
  </si>
  <si>
    <t xml:space="preserve">Crépy-en-Valois</t>
  </si>
  <si>
    <t xml:space="preserve">60304</t>
  </si>
  <si>
    <t xml:space="preserve">60305</t>
  </si>
  <si>
    <t xml:space="preserve">Pont-Sainte-Maxence</t>
  </si>
  <si>
    <t xml:space="preserve">60306</t>
  </si>
  <si>
    <t xml:space="preserve">60401</t>
  </si>
  <si>
    <t xml:space="preserve">Clermont</t>
  </si>
  <si>
    <t xml:space="preserve">60402</t>
  </si>
  <si>
    <t xml:space="preserve">Chantilly</t>
  </si>
  <si>
    <t xml:space="preserve">60501</t>
  </si>
  <si>
    <t xml:space="preserve">60502</t>
  </si>
  <si>
    <t xml:space="preserve">60601</t>
  </si>
  <si>
    <t xml:space="preserve">61000</t>
  </si>
  <si>
    <t xml:space="preserve">61101</t>
  </si>
  <si>
    <t xml:space="preserve">Gacé</t>
  </si>
  <si>
    <t xml:space="preserve">61102</t>
  </si>
  <si>
    <t xml:space="preserve">61103</t>
  </si>
  <si>
    <t xml:space="preserve">61104</t>
  </si>
  <si>
    <t xml:space="preserve">Tinchebray</t>
  </si>
  <si>
    <t xml:space="preserve">61105</t>
  </si>
  <si>
    <t xml:space="preserve">Bagnoles-de-l'Orne</t>
  </si>
  <si>
    <t xml:space="preserve">61106</t>
  </si>
  <si>
    <t xml:space="preserve">61107</t>
  </si>
  <si>
    <t xml:space="preserve">61201</t>
  </si>
  <si>
    <t xml:space="preserve">61202</t>
  </si>
  <si>
    <t xml:space="preserve">61301</t>
  </si>
  <si>
    <t xml:space="preserve">61302</t>
  </si>
  <si>
    <t xml:space="preserve">61401</t>
  </si>
  <si>
    <t xml:space="preserve">62000</t>
  </si>
  <si>
    <t xml:space="preserve">62101</t>
  </si>
  <si>
    <t xml:space="preserve">Avesnes-le-Comte</t>
  </si>
  <si>
    <t xml:space="preserve">62102</t>
  </si>
  <si>
    <t xml:space="preserve">Roeux</t>
  </si>
  <si>
    <t xml:space="preserve">62103</t>
  </si>
  <si>
    <t xml:space="preserve">Enquin-les-Mines</t>
  </si>
  <si>
    <t xml:space="preserve">62104</t>
  </si>
  <si>
    <t xml:space="preserve">Mametz</t>
  </si>
  <si>
    <t xml:space="preserve">62105</t>
  </si>
  <si>
    <t xml:space="preserve">62106</t>
  </si>
  <si>
    <t xml:space="preserve">Norrent-Fontes</t>
  </si>
  <si>
    <t xml:space="preserve">62107</t>
  </si>
  <si>
    <t xml:space="preserve">Auchy-lès-Hesdin</t>
  </si>
  <si>
    <t xml:space="preserve">62108</t>
  </si>
  <si>
    <t xml:space="preserve">Aubigny-en-Artois</t>
  </si>
  <si>
    <t xml:space="preserve">62109</t>
  </si>
  <si>
    <t xml:space="preserve">Équihen-Plage</t>
  </si>
  <si>
    <t xml:space="preserve">62110</t>
  </si>
  <si>
    <t xml:space="preserve">Auxi-le-Château</t>
  </si>
  <si>
    <t xml:space="preserve">62111</t>
  </si>
  <si>
    <t xml:space="preserve">Beaurainville</t>
  </si>
  <si>
    <t xml:space="preserve">62112</t>
  </si>
  <si>
    <t xml:space="preserve">Saint-Folquin</t>
  </si>
  <si>
    <t xml:space="preserve">62113</t>
  </si>
  <si>
    <t xml:space="preserve">Samer</t>
  </si>
  <si>
    <t xml:space="preserve">62114</t>
  </si>
  <si>
    <t xml:space="preserve">Frévent</t>
  </si>
  <si>
    <t xml:space="preserve">62115</t>
  </si>
  <si>
    <t xml:space="preserve">Camiers</t>
  </si>
  <si>
    <t xml:space="preserve">62116</t>
  </si>
  <si>
    <t xml:space="preserve">62117</t>
  </si>
  <si>
    <t xml:space="preserve">Biache-Saint-Vaast</t>
  </si>
  <si>
    <t xml:space="preserve">62118</t>
  </si>
  <si>
    <t xml:space="preserve">Vimy</t>
  </si>
  <si>
    <t xml:space="preserve">62201</t>
  </si>
  <si>
    <t xml:space="preserve">Montreuil</t>
  </si>
  <si>
    <t xml:space="preserve">62202</t>
  </si>
  <si>
    <t xml:space="preserve">Oye-Plage</t>
  </si>
  <si>
    <t xml:space="preserve">62203</t>
  </si>
  <si>
    <t xml:space="preserve">Desvres</t>
  </si>
  <si>
    <t xml:space="preserve">62204</t>
  </si>
  <si>
    <t xml:space="preserve">Guînes</t>
  </si>
  <si>
    <t xml:space="preserve">62205</t>
  </si>
  <si>
    <t xml:space="preserve">Audruicq</t>
  </si>
  <si>
    <t xml:space="preserve">62206</t>
  </si>
  <si>
    <t xml:space="preserve">62207</t>
  </si>
  <si>
    <t xml:space="preserve">Neufchâtel-Hardelot</t>
  </si>
  <si>
    <t xml:space="preserve">62208</t>
  </si>
  <si>
    <t xml:space="preserve">Ardres</t>
  </si>
  <si>
    <t xml:space="preserve">62209</t>
  </si>
  <si>
    <t xml:space="preserve">62210</t>
  </si>
  <si>
    <t xml:space="preserve">Lumbres</t>
  </si>
  <si>
    <t xml:space="preserve">62301</t>
  </si>
  <si>
    <t xml:space="preserve">Wimereux</t>
  </si>
  <si>
    <t xml:space="preserve">62302</t>
  </si>
  <si>
    <t xml:space="preserve">Marquise</t>
  </si>
  <si>
    <t xml:space="preserve">62401</t>
  </si>
  <si>
    <t xml:space="preserve">62501</t>
  </si>
  <si>
    <t xml:space="preserve">62502</t>
  </si>
  <si>
    <t xml:space="preserve">62503</t>
  </si>
  <si>
    <t xml:space="preserve">62504</t>
  </si>
  <si>
    <t xml:space="preserve">63000</t>
  </si>
  <si>
    <t xml:space="preserve">63101</t>
  </si>
  <si>
    <t xml:space="preserve">Ennezat</t>
  </si>
  <si>
    <t xml:space="preserve">63102</t>
  </si>
  <si>
    <t xml:space="preserve">La Bourboule</t>
  </si>
  <si>
    <t xml:space="preserve">63103</t>
  </si>
  <si>
    <t xml:space="preserve">Maringues</t>
  </si>
  <si>
    <t xml:space="preserve">63104</t>
  </si>
  <si>
    <t xml:space="preserve">Puy-Guillaume</t>
  </si>
  <si>
    <t xml:space="preserve">63105</t>
  </si>
  <si>
    <t xml:space="preserve">Orcet</t>
  </si>
  <si>
    <t xml:space="preserve">63106</t>
  </si>
  <si>
    <t xml:space="preserve">Pérignat-lès-Sarliève</t>
  </si>
  <si>
    <t xml:space="preserve">63107</t>
  </si>
  <si>
    <t xml:space="preserve">Aigueperse</t>
  </si>
  <si>
    <t xml:space="preserve">63108</t>
  </si>
  <si>
    <t xml:space="preserve">Mezel</t>
  </si>
  <si>
    <t xml:space="preserve">63109</t>
  </si>
  <si>
    <t xml:space="preserve">Vertaizon</t>
  </si>
  <si>
    <t xml:space="preserve">63110</t>
  </si>
  <si>
    <t xml:space="preserve">Orcines</t>
  </si>
  <si>
    <t xml:space="preserve">63111</t>
  </si>
  <si>
    <t xml:space="preserve">63112</t>
  </si>
  <si>
    <t xml:space="preserve">63113</t>
  </si>
  <si>
    <t xml:space="preserve">La Roche-Blanche</t>
  </si>
  <si>
    <t xml:space="preserve">63114</t>
  </si>
  <si>
    <t xml:space="preserve">Saint-Amant-Tallende</t>
  </si>
  <si>
    <t xml:space="preserve">63115</t>
  </si>
  <si>
    <t xml:space="preserve">63116</t>
  </si>
  <si>
    <t xml:space="preserve">Volvic</t>
  </si>
  <si>
    <t xml:space="preserve">63117</t>
  </si>
  <si>
    <t xml:space="preserve">Vic-le-Comte</t>
  </si>
  <si>
    <t xml:space="preserve">63118</t>
  </si>
  <si>
    <t xml:space="preserve">Billom</t>
  </si>
  <si>
    <t xml:space="preserve">63201</t>
  </si>
  <si>
    <t xml:space="preserve">Lezoux</t>
  </si>
  <si>
    <t xml:space="preserve">63202</t>
  </si>
  <si>
    <t xml:space="preserve">63203</t>
  </si>
  <si>
    <t xml:space="preserve">63301</t>
  </si>
  <si>
    <t xml:space="preserve">Veyre-Monton</t>
  </si>
  <si>
    <t xml:space="preserve">63302</t>
  </si>
  <si>
    <t xml:space="preserve">Pont-du-Château</t>
  </si>
  <si>
    <t xml:space="preserve">63303</t>
  </si>
  <si>
    <t xml:space="preserve">63304</t>
  </si>
  <si>
    <t xml:space="preserve">63401</t>
  </si>
  <si>
    <t xml:space="preserve">Riom</t>
  </si>
  <si>
    <t xml:space="preserve">63701</t>
  </si>
  <si>
    <t xml:space="preserve">64000</t>
  </si>
  <si>
    <t xml:space="preserve">64101</t>
  </si>
  <si>
    <t xml:space="preserve">Navarrenx</t>
  </si>
  <si>
    <t xml:space="preserve">64102</t>
  </si>
  <si>
    <t xml:space="preserve">64103</t>
  </si>
  <si>
    <t xml:space="preserve">64104</t>
  </si>
  <si>
    <t xml:space="preserve">Soumoulou</t>
  </si>
  <si>
    <t xml:space="preserve">64105</t>
  </si>
  <si>
    <t xml:space="preserve">Arudy</t>
  </si>
  <si>
    <t xml:space="preserve">64106</t>
  </si>
  <si>
    <t xml:space="preserve">64107</t>
  </si>
  <si>
    <t xml:space="preserve">64201</t>
  </si>
  <si>
    <t xml:space="preserve">Saint-Pée-sur-Nivelle</t>
  </si>
  <si>
    <t xml:space="preserve">64202</t>
  </si>
  <si>
    <t xml:space="preserve">Hasparren</t>
  </si>
  <si>
    <t xml:space="preserve">64203</t>
  </si>
  <si>
    <t xml:space="preserve">Cambo-les-Bains</t>
  </si>
  <si>
    <t xml:space="preserve">64204</t>
  </si>
  <si>
    <t xml:space="preserve">64301</t>
  </si>
  <si>
    <t xml:space="preserve">64302</t>
  </si>
  <si>
    <t xml:space="preserve">64303</t>
  </si>
  <si>
    <t xml:space="preserve">64601</t>
  </si>
  <si>
    <t xml:space="preserve">65000</t>
  </si>
  <si>
    <t xml:space="preserve">65101</t>
  </si>
  <si>
    <t xml:space="preserve">Pierrefitte-Nestalas</t>
  </si>
  <si>
    <t xml:space="preserve">65102</t>
  </si>
  <si>
    <t xml:space="preserve">Ossun</t>
  </si>
  <si>
    <t xml:space="preserve">65103</t>
  </si>
  <si>
    <t xml:space="preserve">65201</t>
  </si>
  <si>
    <t xml:space="preserve">65202</t>
  </si>
  <si>
    <t xml:space="preserve">65203</t>
  </si>
  <si>
    <t xml:space="preserve">Juillan</t>
  </si>
  <si>
    <t xml:space="preserve">65204</t>
  </si>
  <si>
    <t xml:space="preserve">65301</t>
  </si>
  <si>
    <t xml:space="preserve">65302</t>
  </si>
  <si>
    <t xml:space="preserve">65501</t>
  </si>
  <si>
    <t xml:space="preserve">66000</t>
  </si>
  <si>
    <t xml:space="preserve">66101</t>
  </si>
  <si>
    <t xml:space="preserve">Puigcerda (ESP) - Bourg-Madame (partie française)</t>
  </si>
  <si>
    <t xml:space="preserve">66102</t>
  </si>
  <si>
    <t xml:space="preserve">Vinça</t>
  </si>
  <si>
    <t xml:space="preserve">66103</t>
  </si>
  <si>
    <t xml:space="preserve">Saint-Hippolyte</t>
  </si>
  <si>
    <t xml:space="preserve">66104</t>
  </si>
  <si>
    <t xml:space="preserve">66105</t>
  </si>
  <si>
    <t xml:space="preserve">Baixas</t>
  </si>
  <si>
    <t xml:space="preserve">66106</t>
  </si>
  <si>
    <t xml:space="preserve">Ponteilla</t>
  </si>
  <si>
    <t xml:space="preserve">66107</t>
  </si>
  <si>
    <t xml:space="preserve">Saint-Génis-des-Fontaines</t>
  </si>
  <si>
    <t xml:space="preserve">66108</t>
  </si>
  <si>
    <t xml:space="preserve">Salses-le-Château</t>
  </si>
  <si>
    <t xml:space="preserve">66109</t>
  </si>
  <si>
    <t xml:space="preserve">Villelongue-de-la-Salanque</t>
  </si>
  <si>
    <t xml:space="preserve">66110</t>
  </si>
  <si>
    <t xml:space="preserve">Espira-de-l'Agly</t>
  </si>
  <si>
    <t xml:space="preserve">66111</t>
  </si>
  <si>
    <t xml:space="preserve">Claira</t>
  </si>
  <si>
    <t xml:space="preserve">66112</t>
  </si>
  <si>
    <t xml:space="preserve">Villeneuve-de-la-Raho</t>
  </si>
  <si>
    <t xml:space="preserve">66113</t>
  </si>
  <si>
    <t xml:space="preserve">Bages</t>
  </si>
  <si>
    <t xml:space="preserve">66114</t>
  </si>
  <si>
    <t xml:space="preserve">Millas</t>
  </si>
  <si>
    <t xml:space="preserve">66115</t>
  </si>
  <si>
    <t xml:space="preserve">Pollestres</t>
  </si>
  <si>
    <t xml:space="preserve">66116</t>
  </si>
  <si>
    <t xml:space="preserve">66117</t>
  </si>
  <si>
    <t xml:space="preserve">Saleilles</t>
  </si>
  <si>
    <t xml:space="preserve">66118</t>
  </si>
  <si>
    <t xml:space="preserve">66201</t>
  </si>
  <si>
    <t xml:space="preserve">66202</t>
  </si>
  <si>
    <t xml:space="preserve">Ille-sur-Têt</t>
  </si>
  <si>
    <t xml:space="preserve">66203</t>
  </si>
  <si>
    <t xml:space="preserve">Sorède</t>
  </si>
  <si>
    <t xml:space="preserve">66204</t>
  </si>
  <si>
    <t xml:space="preserve">66205</t>
  </si>
  <si>
    <t xml:space="preserve">66206</t>
  </si>
  <si>
    <t xml:space="preserve">Thuir</t>
  </si>
  <si>
    <t xml:space="preserve">66301</t>
  </si>
  <si>
    <t xml:space="preserve">Canet-en-Roussillon</t>
  </si>
  <si>
    <t xml:space="preserve">66302</t>
  </si>
  <si>
    <t xml:space="preserve">66303</t>
  </si>
  <si>
    <t xml:space="preserve">Saint-Laurent-de-la-Salanque</t>
  </si>
  <si>
    <t xml:space="preserve">66401</t>
  </si>
  <si>
    <t xml:space="preserve">66601</t>
  </si>
  <si>
    <t xml:space="preserve">67000</t>
  </si>
  <si>
    <t xml:space="preserve">67101</t>
  </si>
  <si>
    <t xml:space="preserve">Offendorf</t>
  </si>
  <si>
    <t xml:space="preserve">67102</t>
  </si>
  <si>
    <t xml:space="preserve">Roeschwoog</t>
  </si>
  <si>
    <t xml:space="preserve">67103</t>
  </si>
  <si>
    <t xml:space="preserve">Epfig</t>
  </si>
  <si>
    <t xml:space="preserve">67104</t>
  </si>
  <si>
    <t xml:space="preserve">Furdenheim</t>
  </si>
  <si>
    <t xml:space="preserve">67105</t>
  </si>
  <si>
    <t xml:space="preserve">Lauterbourg</t>
  </si>
  <si>
    <t xml:space="preserve">67106</t>
  </si>
  <si>
    <t xml:space="preserve">Geudertheim</t>
  </si>
  <si>
    <t xml:space="preserve">67107</t>
  </si>
  <si>
    <t xml:space="preserve">Kilstett</t>
  </si>
  <si>
    <t xml:space="preserve">67108</t>
  </si>
  <si>
    <t xml:space="preserve">Hilsenheim</t>
  </si>
  <si>
    <t xml:space="preserve">67109</t>
  </si>
  <si>
    <t xml:space="preserve">Dettwiller</t>
  </si>
  <si>
    <t xml:space="preserve">67110</t>
  </si>
  <si>
    <t xml:space="preserve">Rhinau</t>
  </si>
  <si>
    <t xml:space="preserve">67111</t>
  </si>
  <si>
    <t xml:space="preserve">Weitbruch</t>
  </si>
  <si>
    <t xml:space="preserve">67112</t>
  </si>
  <si>
    <t xml:space="preserve">Marmoutier</t>
  </si>
  <si>
    <t xml:space="preserve">67113</t>
  </si>
  <si>
    <t xml:space="preserve">Sessenheim</t>
  </si>
  <si>
    <t xml:space="preserve">67114</t>
  </si>
  <si>
    <t xml:space="preserve">Mothern</t>
  </si>
  <si>
    <t xml:space="preserve">67115</t>
  </si>
  <si>
    <t xml:space="preserve">Soultz-sous-Forêts</t>
  </si>
  <si>
    <t xml:space="preserve">67116</t>
  </si>
  <si>
    <t xml:space="preserve">Villé</t>
  </si>
  <si>
    <t xml:space="preserve">67117</t>
  </si>
  <si>
    <t xml:space="preserve">Duttlenheim</t>
  </si>
  <si>
    <t xml:space="preserve">67118</t>
  </si>
  <si>
    <t xml:space="preserve">Truchtersheim</t>
  </si>
  <si>
    <t xml:space="preserve">67119</t>
  </si>
  <si>
    <t xml:space="preserve">Schirrhein</t>
  </si>
  <si>
    <t xml:space="preserve">67120</t>
  </si>
  <si>
    <t xml:space="preserve">Ittenheim</t>
  </si>
  <si>
    <t xml:space="preserve">67121</t>
  </si>
  <si>
    <t xml:space="preserve">Holtzheim</t>
  </si>
  <si>
    <t xml:space="preserve">67122</t>
  </si>
  <si>
    <t xml:space="preserve">Scherwiller</t>
  </si>
  <si>
    <t xml:space="preserve">67123</t>
  </si>
  <si>
    <t xml:space="preserve">Andlau</t>
  </si>
  <si>
    <t xml:space="preserve">67124</t>
  </si>
  <si>
    <t xml:space="preserve">Gerstheim</t>
  </si>
  <si>
    <t xml:space="preserve">67125</t>
  </si>
  <si>
    <t xml:space="preserve">67126</t>
  </si>
  <si>
    <t xml:space="preserve">Weyersheim</t>
  </si>
  <si>
    <t xml:space="preserve">67127</t>
  </si>
  <si>
    <t xml:space="preserve">Seltz</t>
  </si>
  <si>
    <t xml:space="preserve">67128</t>
  </si>
  <si>
    <t xml:space="preserve">Oberhaslach</t>
  </si>
  <si>
    <t xml:space="preserve">67129</t>
  </si>
  <si>
    <t xml:space="preserve">Wittisheim</t>
  </si>
  <si>
    <t xml:space="preserve">67130</t>
  </si>
  <si>
    <t xml:space="preserve">Mertzwiller</t>
  </si>
  <si>
    <t xml:space="preserve">67131</t>
  </si>
  <si>
    <t xml:space="preserve">Gries</t>
  </si>
  <si>
    <t xml:space="preserve">67132</t>
  </si>
  <si>
    <t xml:space="preserve">Dingsheim</t>
  </si>
  <si>
    <t xml:space="preserve">67133</t>
  </si>
  <si>
    <t xml:space="preserve">Bouxwiller</t>
  </si>
  <si>
    <t xml:space="preserve">67134</t>
  </si>
  <si>
    <t xml:space="preserve">Betschdorf</t>
  </si>
  <si>
    <t xml:space="preserve">67135</t>
  </si>
  <si>
    <t xml:space="preserve">67136</t>
  </si>
  <si>
    <t xml:space="preserve">Gambsheim</t>
  </si>
  <si>
    <t xml:space="preserve">67137</t>
  </si>
  <si>
    <t xml:space="preserve">Hoerdt</t>
  </si>
  <si>
    <t xml:space="preserve">67138</t>
  </si>
  <si>
    <t xml:space="preserve">Boersch</t>
  </si>
  <si>
    <t xml:space="preserve">67139</t>
  </si>
  <si>
    <t xml:space="preserve">Herrlisheim</t>
  </si>
  <si>
    <t xml:space="preserve">67140</t>
  </si>
  <si>
    <t xml:space="preserve">Hochfelden</t>
  </si>
  <si>
    <t xml:space="preserve">67141</t>
  </si>
  <si>
    <t xml:space="preserve">67201</t>
  </si>
  <si>
    <t xml:space="preserve">Drusenheim</t>
  </si>
  <si>
    <t xml:space="preserve">67202</t>
  </si>
  <si>
    <t xml:space="preserve">67203</t>
  </si>
  <si>
    <t xml:space="preserve">Marlenheim</t>
  </si>
  <si>
    <t xml:space="preserve">67204</t>
  </si>
  <si>
    <t xml:space="preserve">Châtenois</t>
  </si>
  <si>
    <t xml:space="preserve">67205</t>
  </si>
  <si>
    <t xml:space="preserve">Wasselonne</t>
  </si>
  <si>
    <t xml:space="preserve">67206</t>
  </si>
  <si>
    <t xml:space="preserve">La Wantzenau</t>
  </si>
  <si>
    <t xml:space="preserve">67207</t>
  </si>
  <si>
    <t xml:space="preserve">Pfaffenhoffen</t>
  </si>
  <si>
    <t xml:space="preserve">67208</t>
  </si>
  <si>
    <t xml:space="preserve">Entzheim</t>
  </si>
  <si>
    <t xml:space="preserve">67209</t>
  </si>
  <si>
    <t xml:space="preserve">Geispolsheim</t>
  </si>
  <si>
    <t xml:space="preserve">67210</t>
  </si>
  <si>
    <t xml:space="preserve">Benfeld</t>
  </si>
  <si>
    <t xml:space="preserve">67211</t>
  </si>
  <si>
    <t xml:space="preserve">Rosheim</t>
  </si>
  <si>
    <t xml:space="preserve">67212</t>
  </si>
  <si>
    <t xml:space="preserve">67213</t>
  </si>
  <si>
    <t xml:space="preserve">Barr</t>
  </si>
  <si>
    <t xml:space="preserve">67301</t>
  </si>
  <si>
    <t xml:space="preserve">Erstein</t>
  </si>
  <si>
    <t xml:space="preserve">67302</t>
  </si>
  <si>
    <t xml:space="preserve">Brumath</t>
  </si>
  <si>
    <t xml:space="preserve">67303</t>
  </si>
  <si>
    <t xml:space="preserve">Obernai</t>
  </si>
  <si>
    <t xml:space="preserve">67304</t>
  </si>
  <si>
    <t xml:space="preserve">La Broque</t>
  </si>
  <si>
    <t xml:space="preserve">67305</t>
  </si>
  <si>
    <t xml:space="preserve">67306</t>
  </si>
  <si>
    <t xml:space="preserve">67307</t>
  </si>
  <si>
    <t xml:space="preserve">67401</t>
  </si>
  <si>
    <t xml:space="preserve">Molsheim</t>
  </si>
  <si>
    <t xml:space="preserve">67501</t>
  </si>
  <si>
    <t xml:space="preserve">67701</t>
  </si>
  <si>
    <t xml:space="preserve">68000</t>
  </si>
  <si>
    <t xml:space="preserve">68101</t>
  </si>
  <si>
    <t xml:space="preserve">Hirsingue</t>
  </si>
  <si>
    <t xml:space="preserve">68102</t>
  </si>
  <si>
    <t xml:space="preserve">Labaroche</t>
  </si>
  <si>
    <t xml:space="preserve">68103</t>
  </si>
  <si>
    <t xml:space="preserve">68104</t>
  </si>
  <si>
    <t xml:space="preserve">Eschentzwiller</t>
  </si>
  <si>
    <t xml:space="preserve">68105</t>
  </si>
  <si>
    <t xml:space="preserve">Sainte-Croix-en-Plaine</t>
  </si>
  <si>
    <t xml:space="preserve">68106</t>
  </si>
  <si>
    <t xml:space="preserve">68107</t>
  </si>
  <si>
    <t xml:space="preserve">Hochstatt</t>
  </si>
  <si>
    <t xml:space="preserve">68108</t>
  </si>
  <si>
    <t xml:space="preserve">Holtzwihr</t>
  </si>
  <si>
    <t xml:space="preserve">68109</t>
  </si>
  <si>
    <t xml:space="preserve">68110</t>
  </si>
  <si>
    <t xml:space="preserve">Burnhaupt-le-Haut</t>
  </si>
  <si>
    <t xml:space="preserve">68111</t>
  </si>
  <si>
    <t xml:space="preserve">Soultzmatt</t>
  </si>
  <si>
    <t xml:space="preserve">68112</t>
  </si>
  <si>
    <t xml:space="preserve">Masevaux</t>
  </si>
  <si>
    <t xml:space="preserve">68113</t>
  </si>
  <si>
    <t xml:space="preserve">Waldighofen</t>
  </si>
  <si>
    <t xml:space="preserve">68114</t>
  </si>
  <si>
    <t xml:space="preserve">Kirchberg</t>
  </si>
  <si>
    <t xml:space="preserve">68115</t>
  </si>
  <si>
    <t xml:space="preserve">Sierentz</t>
  </si>
  <si>
    <t xml:space="preserve">68116</t>
  </si>
  <si>
    <t xml:space="preserve">Orbey</t>
  </si>
  <si>
    <t xml:space="preserve">68117</t>
  </si>
  <si>
    <t xml:space="preserve">Illfurth</t>
  </si>
  <si>
    <t xml:space="preserve">68118</t>
  </si>
  <si>
    <t xml:space="preserve">Blotzheim</t>
  </si>
  <si>
    <t xml:space="preserve">68119</t>
  </si>
  <si>
    <t xml:space="preserve">Landser</t>
  </si>
  <si>
    <t xml:space="preserve">68120</t>
  </si>
  <si>
    <t xml:space="preserve">Zillisheim</t>
  </si>
  <si>
    <t xml:space="preserve">68121</t>
  </si>
  <si>
    <t xml:space="preserve">Andolsheim</t>
  </si>
  <si>
    <t xml:space="preserve">68122</t>
  </si>
  <si>
    <t xml:space="preserve">Bennwihr</t>
  </si>
  <si>
    <t xml:space="preserve">68123</t>
  </si>
  <si>
    <t xml:space="preserve">68124</t>
  </si>
  <si>
    <t xml:space="preserve">68201</t>
  </si>
  <si>
    <t xml:space="preserve">Dannemarie</t>
  </si>
  <si>
    <t xml:space="preserve">68202</t>
  </si>
  <si>
    <t xml:space="preserve">68203</t>
  </si>
  <si>
    <t xml:space="preserve">Kaysersberg</t>
  </si>
  <si>
    <t xml:space="preserve">68204</t>
  </si>
  <si>
    <t xml:space="preserve">68205</t>
  </si>
  <si>
    <t xml:space="preserve">Kembs</t>
  </si>
  <si>
    <t xml:space="preserve">68206</t>
  </si>
  <si>
    <t xml:space="preserve">Altkirch</t>
  </si>
  <si>
    <t xml:space="preserve">68207</t>
  </si>
  <si>
    <t xml:space="preserve">Ensisheim</t>
  </si>
  <si>
    <t xml:space="preserve">68301</t>
  </si>
  <si>
    <t xml:space="preserve">Saint-Amarin</t>
  </si>
  <si>
    <t xml:space="preserve">68302</t>
  </si>
  <si>
    <t xml:space="preserve">Munster</t>
  </si>
  <si>
    <t xml:space="preserve">68401</t>
  </si>
  <si>
    <t xml:space="preserve">68402</t>
  </si>
  <si>
    <t xml:space="preserve">68403</t>
  </si>
  <si>
    <t xml:space="preserve">68501</t>
  </si>
  <si>
    <t xml:space="preserve">68701</t>
  </si>
  <si>
    <t xml:space="preserve">69000</t>
  </si>
  <si>
    <t xml:space="preserve">69101</t>
  </si>
  <si>
    <t xml:space="preserve">Toussieu</t>
  </si>
  <si>
    <t xml:space="preserve">69102</t>
  </si>
  <si>
    <t xml:space="preserve">Beaujeu</t>
  </si>
  <si>
    <t xml:space="preserve">69103</t>
  </si>
  <si>
    <t xml:space="preserve">Saint-Symphorien-sur-Coise</t>
  </si>
  <si>
    <t xml:space="preserve">69104</t>
  </si>
  <si>
    <t xml:space="preserve">Pusignan</t>
  </si>
  <si>
    <t xml:space="preserve">69105</t>
  </si>
  <si>
    <t xml:space="preserve">Saint-Martin-en-Haut</t>
  </si>
  <si>
    <t xml:space="preserve">69106</t>
  </si>
  <si>
    <t xml:space="preserve">69107</t>
  </si>
  <si>
    <t xml:space="preserve">Saint-Pierre-de-Chandieu</t>
  </si>
  <si>
    <t xml:space="preserve">69201</t>
  </si>
  <si>
    <t xml:space="preserve">69202</t>
  </si>
  <si>
    <t xml:space="preserve">Saint-Germain-au-Mont-d'Or</t>
  </si>
  <si>
    <t xml:space="preserve">69203</t>
  </si>
  <si>
    <t xml:space="preserve">69204</t>
  </si>
  <si>
    <t xml:space="preserve">Jonage</t>
  </si>
  <si>
    <t xml:space="preserve">69205</t>
  </si>
  <si>
    <t xml:space="preserve">Mornant</t>
  </si>
  <si>
    <t xml:space="preserve">69206</t>
  </si>
  <si>
    <t xml:space="preserve">Saint-Étienne-des-Oullières</t>
  </si>
  <si>
    <t xml:space="preserve">69207</t>
  </si>
  <si>
    <t xml:space="preserve">Le Bois-d'Oingt</t>
  </si>
  <si>
    <t xml:space="preserve">69301</t>
  </si>
  <si>
    <t xml:space="preserve">Saint-Laurent-de-Mure</t>
  </si>
  <si>
    <t xml:space="preserve">69302</t>
  </si>
  <si>
    <t xml:space="preserve">69303</t>
  </si>
  <si>
    <t xml:space="preserve">L'Arbresle</t>
  </si>
  <si>
    <t xml:space="preserve">70000</t>
  </si>
  <si>
    <t xml:space="preserve">70101</t>
  </si>
  <si>
    <t xml:space="preserve">Plancher-les-Mines</t>
  </si>
  <si>
    <t xml:space="preserve">70102</t>
  </si>
  <si>
    <t xml:space="preserve">Port-sur-Saône</t>
  </si>
  <si>
    <t xml:space="preserve">70103</t>
  </si>
  <si>
    <t xml:space="preserve">Mélisey</t>
  </si>
  <si>
    <t xml:space="preserve">70104</t>
  </si>
  <si>
    <t xml:space="preserve">Fougerolles</t>
  </si>
  <si>
    <t xml:space="preserve">70105</t>
  </si>
  <si>
    <t xml:space="preserve">70201</t>
  </si>
  <si>
    <t xml:space="preserve">Champagney - Ronchamp</t>
  </si>
  <si>
    <t xml:space="preserve">70301</t>
  </si>
  <si>
    <t xml:space="preserve">70302</t>
  </si>
  <si>
    <t xml:space="preserve">70303</t>
  </si>
  <si>
    <t xml:space="preserve">Héricourt</t>
  </si>
  <si>
    <t xml:space="preserve">70304</t>
  </si>
  <si>
    <t xml:space="preserve">70401</t>
  </si>
  <si>
    <t xml:space="preserve">71000</t>
  </si>
  <si>
    <t xml:space="preserve">71101</t>
  </si>
  <si>
    <t xml:space="preserve">Buxy</t>
  </si>
  <si>
    <t xml:space="preserve">71102</t>
  </si>
  <si>
    <t xml:space="preserve">Épinac</t>
  </si>
  <si>
    <t xml:space="preserve">71103</t>
  </si>
  <si>
    <t xml:space="preserve">Saint-Martin-Belle-Roche</t>
  </si>
  <si>
    <t xml:space="preserve">71104</t>
  </si>
  <si>
    <t xml:space="preserve">Verdun-sur-le-Doubs</t>
  </si>
  <si>
    <t xml:space="preserve">71105</t>
  </si>
  <si>
    <t xml:space="preserve">71106</t>
  </si>
  <si>
    <t xml:space="preserve">Ouroux-sur-Saône</t>
  </si>
  <si>
    <t xml:space="preserve">71107</t>
  </si>
  <si>
    <t xml:space="preserve">Gergy</t>
  </si>
  <si>
    <t xml:space="preserve">71108</t>
  </si>
  <si>
    <t xml:space="preserve">Sennecey-le-Grand</t>
  </si>
  <si>
    <t xml:space="preserve">71109</t>
  </si>
  <si>
    <t xml:space="preserve">Marcigny</t>
  </si>
  <si>
    <t xml:space="preserve">71110</t>
  </si>
  <si>
    <t xml:space="preserve">71111</t>
  </si>
  <si>
    <t xml:space="preserve">Givry</t>
  </si>
  <si>
    <t xml:space="preserve">71112</t>
  </si>
  <si>
    <t xml:space="preserve">71113</t>
  </si>
  <si>
    <t xml:space="preserve">Varennes-le-Grand</t>
  </si>
  <si>
    <t xml:space="preserve">71201</t>
  </si>
  <si>
    <t xml:space="preserve">71202</t>
  </si>
  <si>
    <t xml:space="preserve">71203</t>
  </si>
  <si>
    <t xml:space="preserve">Montchanin</t>
  </si>
  <si>
    <t xml:space="preserve">71204</t>
  </si>
  <si>
    <t xml:space="preserve">71205</t>
  </si>
  <si>
    <t xml:space="preserve">71301</t>
  </si>
  <si>
    <t xml:space="preserve">71302</t>
  </si>
  <si>
    <t xml:space="preserve">71401</t>
  </si>
  <si>
    <t xml:space="preserve">71402</t>
  </si>
  <si>
    <t xml:space="preserve">71501</t>
  </si>
  <si>
    <t xml:space="preserve">72000</t>
  </si>
  <si>
    <t xml:space="preserve">72101</t>
  </si>
  <si>
    <t xml:space="preserve">Joué-l'Abbé</t>
  </si>
  <si>
    <t xml:space="preserve">72102</t>
  </si>
  <si>
    <t xml:space="preserve">72103</t>
  </si>
  <si>
    <t xml:space="preserve">Trangé</t>
  </si>
  <si>
    <t xml:space="preserve">72104</t>
  </si>
  <si>
    <t xml:space="preserve">Spay</t>
  </si>
  <si>
    <t xml:space="preserve">72105</t>
  </si>
  <si>
    <t xml:space="preserve">Vibraye</t>
  </si>
  <si>
    <t xml:space="preserve">72106</t>
  </si>
  <si>
    <t xml:space="preserve">72107</t>
  </si>
  <si>
    <t xml:space="preserve">Précigné</t>
  </si>
  <si>
    <t xml:space="preserve">72108</t>
  </si>
  <si>
    <t xml:space="preserve">Fresnay-sur-Sarthe</t>
  </si>
  <si>
    <t xml:space="preserve">72109</t>
  </si>
  <si>
    <t xml:space="preserve">Cérans-Foulletourte</t>
  </si>
  <si>
    <t xml:space="preserve">72110</t>
  </si>
  <si>
    <t xml:space="preserve">Mayet</t>
  </si>
  <si>
    <t xml:space="preserve">72111</t>
  </si>
  <si>
    <t xml:space="preserve">La Bazoge</t>
  </si>
  <si>
    <t xml:space="preserve">72112</t>
  </si>
  <si>
    <t xml:space="preserve">Sainte-Jamme-sur-Sarthe</t>
  </si>
  <si>
    <t xml:space="preserve">72113</t>
  </si>
  <si>
    <t xml:space="preserve">Connerré</t>
  </si>
  <si>
    <t xml:space="preserve">72114</t>
  </si>
  <si>
    <t xml:space="preserve">Savigné-l'Évêque</t>
  </si>
  <si>
    <t xml:space="preserve">72115</t>
  </si>
  <si>
    <t xml:space="preserve">72116</t>
  </si>
  <si>
    <t xml:space="preserve">72117</t>
  </si>
  <si>
    <t xml:space="preserve">Mulsanne</t>
  </si>
  <si>
    <t xml:space="preserve">72118</t>
  </si>
  <si>
    <t xml:space="preserve">Bonnétable</t>
  </si>
  <si>
    <t xml:space="preserve">72119</t>
  </si>
  <si>
    <t xml:space="preserve">Parigné-l'Évêque</t>
  </si>
  <si>
    <t xml:space="preserve">72201</t>
  </si>
  <si>
    <t xml:space="preserve">Écommoy</t>
  </si>
  <si>
    <t xml:space="preserve">72202</t>
  </si>
  <si>
    <t xml:space="preserve">72203</t>
  </si>
  <si>
    <t xml:space="preserve">La Suze-sur-Sarthe</t>
  </si>
  <si>
    <t xml:space="preserve">72204</t>
  </si>
  <si>
    <t xml:space="preserve">72205</t>
  </si>
  <si>
    <t xml:space="preserve">Champagné</t>
  </si>
  <si>
    <t xml:space="preserve">72301</t>
  </si>
  <si>
    <t xml:space="preserve">72302</t>
  </si>
  <si>
    <t xml:space="preserve">72303</t>
  </si>
  <si>
    <t xml:space="preserve">72701</t>
  </si>
  <si>
    <t xml:space="preserve">73000</t>
  </si>
  <si>
    <t xml:space="preserve">73101</t>
  </si>
  <si>
    <t xml:space="preserve">Saint-Julien-Mont-Denis</t>
  </si>
  <si>
    <t xml:space="preserve">73102</t>
  </si>
  <si>
    <t xml:space="preserve">Yenne</t>
  </si>
  <si>
    <t xml:space="preserve">73103</t>
  </si>
  <si>
    <t xml:space="preserve">Albens</t>
  </si>
  <si>
    <t xml:space="preserve">73104</t>
  </si>
  <si>
    <t xml:space="preserve">Saint-Michel-de-Maurienne</t>
  </si>
  <si>
    <t xml:space="preserve">73105</t>
  </si>
  <si>
    <t xml:space="preserve">Aigueblanche</t>
  </si>
  <si>
    <t xml:space="preserve">73106</t>
  </si>
  <si>
    <t xml:space="preserve">Beaufort</t>
  </si>
  <si>
    <t xml:space="preserve">73107</t>
  </si>
  <si>
    <t xml:space="preserve">Saint-Étienne-de-Cuines</t>
  </si>
  <si>
    <t xml:space="preserve">73108</t>
  </si>
  <si>
    <t xml:space="preserve">Saint-Pierre-d'Albigny</t>
  </si>
  <si>
    <t xml:space="preserve">73109</t>
  </si>
  <si>
    <t xml:space="preserve">73110</t>
  </si>
  <si>
    <t xml:space="preserve">73201</t>
  </si>
  <si>
    <t xml:space="preserve">73202</t>
  </si>
  <si>
    <t xml:space="preserve">Montmélian</t>
  </si>
  <si>
    <t xml:space="preserve">73203</t>
  </si>
  <si>
    <t xml:space="preserve">73204</t>
  </si>
  <si>
    <t xml:space="preserve">73301</t>
  </si>
  <si>
    <t xml:space="preserve">73401</t>
  </si>
  <si>
    <t xml:space="preserve">73601</t>
  </si>
  <si>
    <t xml:space="preserve">74000</t>
  </si>
  <si>
    <t xml:space="preserve">74101</t>
  </si>
  <si>
    <t xml:space="preserve">Le Grand-Bornand</t>
  </si>
  <si>
    <t xml:space="preserve">74102</t>
  </si>
  <si>
    <t xml:space="preserve">Groisy</t>
  </si>
  <si>
    <t xml:space="preserve">74103</t>
  </si>
  <si>
    <t xml:space="preserve">Magland</t>
  </si>
  <si>
    <t xml:space="preserve">74104</t>
  </si>
  <si>
    <t xml:space="preserve">Valleiry</t>
  </si>
  <si>
    <t xml:space="preserve">74105</t>
  </si>
  <si>
    <t xml:space="preserve">Saint-Jeoire</t>
  </si>
  <si>
    <t xml:space="preserve">74106</t>
  </si>
  <si>
    <t xml:space="preserve">Veigy-Foncenex</t>
  </si>
  <si>
    <t xml:space="preserve">74107</t>
  </si>
  <si>
    <t xml:space="preserve">Saint-Paul-en-Chablais</t>
  </si>
  <si>
    <t xml:space="preserve">74108</t>
  </si>
  <si>
    <t xml:space="preserve">74109</t>
  </si>
  <si>
    <t xml:space="preserve">Taninges</t>
  </si>
  <si>
    <t xml:space="preserve">74110</t>
  </si>
  <si>
    <t xml:space="preserve">74111</t>
  </si>
  <si>
    <t xml:space="preserve">Cruseilles</t>
  </si>
  <si>
    <t xml:space="preserve">74112</t>
  </si>
  <si>
    <t xml:space="preserve">Perrignier</t>
  </si>
  <si>
    <t xml:space="preserve">74113</t>
  </si>
  <si>
    <t xml:space="preserve">Saint-Félix</t>
  </si>
  <si>
    <t xml:space="preserve">74114</t>
  </si>
  <si>
    <t xml:space="preserve">74115</t>
  </si>
  <si>
    <t xml:space="preserve">Douvaine</t>
  </si>
  <si>
    <t xml:space="preserve">74116</t>
  </si>
  <si>
    <t xml:space="preserve">La Balme-de-Sillingy</t>
  </si>
  <si>
    <t xml:space="preserve">74117</t>
  </si>
  <si>
    <t xml:space="preserve">Messery</t>
  </si>
  <si>
    <t xml:space="preserve">74201</t>
  </si>
  <si>
    <t xml:space="preserve">Bons-en-Chablais</t>
  </si>
  <si>
    <t xml:space="preserve">74202</t>
  </si>
  <si>
    <t xml:space="preserve">Veyrier-du-Lac</t>
  </si>
  <si>
    <t xml:space="preserve">74203</t>
  </si>
  <si>
    <t xml:space="preserve">Viuz-en-Sallaz</t>
  </si>
  <si>
    <t xml:space="preserve">74204</t>
  </si>
  <si>
    <t xml:space="preserve">74205</t>
  </si>
  <si>
    <t xml:space="preserve">74206</t>
  </si>
  <si>
    <t xml:space="preserve">Villaz</t>
  </si>
  <si>
    <t xml:space="preserve">74301</t>
  </si>
  <si>
    <t xml:space="preserve">74302</t>
  </si>
  <si>
    <t xml:space="preserve">Rumilly</t>
  </si>
  <si>
    <t xml:space="preserve">74501</t>
  </si>
  <si>
    <t xml:space="preserve">74502</t>
  </si>
  <si>
    <t xml:space="preserve">74601</t>
  </si>
  <si>
    <t xml:space="preserve">76000</t>
  </si>
  <si>
    <t xml:space="preserve">76101</t>
  </si>
  <si>
    <t xml:space="preserve">Ymare</t>
  </si>
  <si>
    <t xml:space="preserve">76102</t>
  </si>
  <si>
    <t xml:space="preserve">Fauville-en-Caux</t>
  </si>
  <si>
    <t xml:space="preserve">76103</t>
  </si>
  <si>
    <t xml:space="preserve">Criquetot-l'Esneval</t>
  </si>
  <si>
    <t xml:space="preserve">76104</t>
  </si>
  <si>
    <t xml:space="preserve">Yerville</t>
  </si>
  <si>
    <t xml:space="preserve">76105</t>
  </si>
  <si>
    <t xml:space="preserve">Caudebec-en-Caux</t>
  </si>
  <si>
    <t xml:space="preserve">76106</t>
  </si>
  <si>
    <t xml:space="preserve">Houppeville</t>
  </si>
  <si>
    <t xml:space="preserve">76107</t>
  </si>
  <si>
    <t xml:space="preserve">Saint-Martin-en-Campagne</t>
  </si>
  <si>
    <t xml:space="preserve">76108</t>
  </si>
  <si>
    <t xml:space="preserve">Longueville-sur-Scie</t>
  </si>
  <si>
    <t xml:space="preserve">76109</t>
  </si>
  <si>
    <t xml:space="preserve">La Mailleraye-sur-Seine</t>
  </si>
  <si>
    <t xml:space="preserve">76110</t>
  </si>
  <si>
    <t xml:space="preserve">Criel-sur-Mer</t>
  </si>
  <si>
    <t xml:space="preserve">76111</t>
  </si>
  <si>
    <t xml:space="preserve">Saint-Saëns</t>
  </si>
  <si>
    <t xml:space="preserve">76112</t>
  </si>
  <si>
    <t xml:space="preserve">Goderville</t>
  </si>
  <si>
    <t xml:space="preserve">76113</t>
  </si>
  <si>
    <t xml:space="preserve">Doudeville</t>
  </si>
  <si>
    <t xml:space="preserve">76114</t>
  </si>
  <si>
    <t xml:space="preserve">76115</t>
  </si>
  <si>
    <t xml:space="preserve">Offranville</t>
  </si>
  <si>
    <t xml:space="preserve">76116</t>
  </si>
  <si>
    <t xml:space="preserve">76117</t>
  </si>
  <si>
    <t xml:space="preserve">Hautot-sur-Mer</t>
  </si>
  <si>
    <t xml:space="preserve">76118</t>
  </si>
  <si>
    <t xml:space="preserve">Duclair</t>
  </si>
  <si>
    <t xml:space="preserve">76119</t>
  </si>
  <si>
    <t xml:space="preserve">76120</t>
  </si>
  <si>
    <t xml:space="preserve">Saint-Nicolas-d'Aliermont</t>
  </si>
  <si>
    <t xml:space="preserve">76201</t>
  </si>
  <si>
    <t xml:space="preserve">76202</t>
  </si>
  <si>
    <t xml:space="preserve">Saint-Romain-de-Colbosc</t>
  </si>
  <si>
    <t xml:space="preserve">76203</t>
  </si>
  <si>
    <t xml:space="preserve">76204</t>
  </si>
  <si>
    <t xml:space="preserve">Le Trait</t>
  </si>
  <si>
    <t xml:space="preserve">76205</t>
  </si>
  <si>
    <t xml:space="preserve">76301</t>
  </si>
  <si>
    <t xml:space="preserve">76302</t>
  </si>
  <si>
    <t xml:space="preserve">Bolbec</t>
  </si>
  <si>
    <t xml:space="preserve">76401</t>
  </si>
  <si>
    <t xml:space="preserve">Barentin</t>
  </si>
  <si>
    <t xml:space="preserve">76402</t>
  </si>
  <si>
    <t xml:space="preserve">76403</t>
  </si>
  <si>
    <t xml:space="preserve">76404</t>
  </si>
  <si>
    <t xml:space="preserve">76701</t>
  </si>
  <si>
    <t xml:space="preserve">77000</t>
  </si>
  <si>
    <t xml:space="preserve">77101</t>
  </si>
  <si>
    <t xml:space="preserve">Samois-sur-Seine</t>
  </si>
  <si>
    <t xml:space="preserve">77102</t>
  </si>
  <si>
    <t xml:space="preserve">Montcourt-Fromonville</t>
  </si>
  <si>
    <t xml:space="preserve">77103</t>
  </si>
  <si>
    <t xml:space="preserve">Saint-Jean-les-Deux-Jumeaux</t>
  </si>
  <si>
    <t xml:space="preserve">77104</t>
  </si>
  <si>
    <t xml:space="preserve">Grisy-Suisnes</t>
  </si>
  <si>
    <t xml:space="preserve">77105</t>
  </si>
  <si>
    <t xml:space="preserve">La Grande-Paroisse</t>
  </si>
  <si>
    <t xml:space="preserve">77106</t>
  </si>
  <si>
    <t xml:space="preserve">Chauconin-Neufmontiers</t>
  </si>
  <si>
    <t xml:space="preserve">77107</t>
  </si>
  <si>
    <t xml:space="preserve">Moussy-le-Neuf</t>
  </si>
  <si>
    <t xml:space="preserve">77108</t>
  </si>
  <si>
    <t xml:space="preserve">La Chapelle-la-Reine</t>
  </si>
  <si>
    <t xml:space="preserve">77109</t>
  </si>
  <si>
    <t xml:space="preserve">Donnemarie-Dontilly</t>
  </si>
  <si>
    <t xml:space="preserve">77110</t>
  </si>
  <si>
    <t xml:space="preserve">Villevaudé</t>
  </si>
  <si>
    <t xml:space="preserve">77111</t>
  </si>
  <si>
    <t xml:space="preserve">Chaumes-en-Brie</t>
  </si>
  <si>
    <t xml:space="preserve">77112</t>
  </si>
  <si>
    <t xml:space="preserve">Boissy-le-Châtel</t>
  </si>
  <si>
    <t xml:space="preserve">77113</t>
  </si>
  <si>
    <t xml:space="preserve">Guignes</t>
  </si>
  <si>
    <t xml:space="preserve">77114</t>
  </si>
  <si>
    <t xml:space="preserve">Verneuil-l'Étang</t>
  </si>
  <si>
    <t xml:space="preserve">77115</t>
  </si>
  <si>
    <t xml:space="preserve">Château-Landon</t>
  </si>
  <si>
    <t xml:space="preserve">77116</t>
  </si>
  <si>
    <t xml:space="preserve">Bray-sur-Seine</t>
  </si>
  <si>
    <t xml:space="preserve">77117</t>
  </si>
  <si>
    <t xml:space="preserve">Annet-sur-Marne</t>
  </si>
  <si>
    <t xml:space="preserve">77118</t>
  </si>
  <si>
    <t xml:space="preserve">Saint-Soupplets</t>
  </si>
  <si>
    <t xml:space="preserve">77119</t>
  </si>
  <si>
    <t xml:space="preserve">Longueville</t>
  </si>
  <si>
    <t xml:space="preserve">77120</t>
  </si>
  <si>
    <t xml:space="preserve">Saint-Augustin</t>
  </si>
  <si>
    <t xml:space="preserve">77121</t>
  </si>
  <si>
    <t xml:space="preserve">Rozay-en-Brie</t>
  </si>
  <si>
    <t xml:space="preserve">77122</t>
  </si>
  <si>
    <t xml:space="preserve">Chevry-Cossigny</t>
  </si>
  <si>
    <t xml:space="preserve">77123</t>
  </si>
  <si>
    <t xml:space="preserve">Chailly-en-Bière</t>
  </si>
  <si>
    <t xml:space="preserve">77124</t>
  </si>
  <si>
    <t xml:space="preserve">Mormant</t>
  </si>
  <si>
    <t xml:space="preserve">77125</t>
  </si>
  <si>
    <t xml:space="preserve">Saâcy-sur-Marne</t>
  </si>
  <si>
    <t xml:space="preserve">77126</t>
  </si>
  <si>
    <t xml:space="preserve">Le Châtelet-en-Brie</t>
  </si>
  <si>
    <t xml:space="preserve">77127</t>
  </si>
  <si>
    <t xml:space="preserve">Lizy-sur-Ourcq</t>
  </si>
  <si>
    <t xml:space="preserve">77201</t>
  </si>
  <si>
    <t xml:space="preserve">Fontenay-Trésigny</t>
  </si>
  <si>
    <t xml:space="preserve">77202</t>
  </si>
  <si>
    <t xml:space="preserve">Coubert</t>
  </si>
  <si>
    <t xml:space="preserve">77203</t>
  </si>
  <si>
    <t xml:space="preserve">Bourron-Marlotte</t>
  </si>
  <si>
    <t xml:space="preserve">77204</t>
  </si>
  <si>
    <t xml:space="preserve">La Ferté-Gaucher</t>
  </si>
  <si>
    <t xml:space="preserve">77205</t>
  </si>
  <si>
    <t xml:space="preserve">Othis</t>
  </si>
  <si>
    <t xml:space="preserve">77206</t>
  </si>
  <si>
    <t xml:space="preserve">Serris</t>
  </si>
  <si>
    <t xml:space="preserve">77207</t>
  </si>
  <si>
    <t xml:space="preserve">Saint-Pathus</t>
  </si>
  <si>
    <t xml:space="preserve">77208</t>
  </si>
  <si>
    <t xml:space="preserve">Nangis</t>
  </si>
  <si>
    <t xml:space="preserve">77209</t>
  </si>
  <si>
    <t xml:space="preserve">Bois-le-Roi</t>
  </si>
  <si>
    <t xml:space="preserve">77301</t>
  </si>
  <si>
    <t xml:space="preserve">Bailly-Romainvilliers</t>
  </si>
  <si>
    <t xml:space="preserve">77302</t>
  </si>
  <si>
    <t xml:space="preserve">Claye-Souilly</t>
  </si>
  <si>
    <t xml:space="preserve">77303</t>
  </si>
  <si>
    <t xml:space="preserve">77304</t>
  </si>
  <si>
    <t xml:space="preserve">Dammartin-en-Goële</t>
  </si>
  <si>
    <t xml:space="preserve">77305</t>
  </si>
  <si>
    <t xml:space="preserve">La Ferté-sous-Jouarre</t>
  </si>
  <si>
    <t xml:space="preserve">77306</t>
  </si>
  <si>
    <t xml:space="preserve">Brie-Comte-Robert</t>
  </si>
  <si>
    <t xml:space="preserve">77307</t>
  </si>
  <si>
    <t xml:space="preserve">Gretz-Armainvilliers</t>
  </si>
  <si>
    <t xml:space="preserve">77401</t>
  </si>
  <si>
    <t xml:space="preserve">77402</t>
  </si>
  <si>
    <t xml:space="preserve">77403</t>
  </si>
  <si>
    <t xml:space="preserve">77404</t>
  </si>
  <si>
    <t xml:space="preserve">Champagne-sur-Seine</t>
  </si>
  <si>
    <t xml:space="preserve">77405</t>
  </si>
  <si>
    <t xml:space="preserve">Esbly</t>
  </si>
  <si>
    <t xml:space="preserve">77406</t>
  </si>
  <si>
    <t xml:space="preserve">Fontainebleau</t>
  </si>
  <si>
    <t xml:space="preserve">77501</t>
  </si>
  <si>
    <t xml:space="preserve">78000</t>
  </si>
  <si>
    <t xml:space="preserve">78101</t>
  </si>
  <si>
    <t xml:space="preserve">Septeuil</t>
  </si>
  <si>
    <t xml:space="preserve">78102</t>
  </si>
  <si>
    <t xml:space="preserve">Orgerus</t>
  </si>
  <si>
    <t xml:space="preserve">78103</t>
  </si>
  <si>
    <t xml:space="preserve">Bréval</t>
  </si>
  <si>
    <t xml:space="preserve">78104</t>
  </si>
  <si>
    <t xml:space="preserve">Feucherolles</t>
  </si>
  <si>
    <t xml:space="preserve">78105</t>
  </si>
  <si>
    <t xml:space="preserve">Ablis</t>
  </si>
  <si>
    <t xml:space="preserve">78106</t>
  </si>
  <si>
    <t xml:space="preserve">Houdan</t>
  </si>
  <si>
    <t xml:space="preserve">78107</t>
  </si>
  <si>
    <t xml:space="preserve">Ecquevilly</t>
  </si>
  <si>
    <t xml:space="preserve">78108</t>
  </si>
  <si>
    <t xml:space="preserve">Garancières - La Queue-les-Yvelines</t>
  </si>
  <si>
    <t xml:space="preserve">78201</t>
  </si>
  <si>
    <t xml:space="preserve">Montfort-l'Amaury</t>
  </si>
  <si>
    <t xml:space="preserve">78202</t>
  </si>
  <si>
    <t xml:space="preserve">Saint-Arnoult-en-Yvelines</t>
  </si>
  <si>
    <t xml:space="preserve">78203</t>
  </si>
  <si>
    <t xml:space="preserve">Le Perray-en-Yvelines</t>
  </si>
  <si>
    <t xml:space="preserve">78204</t>
  </si>
  <si>
    <t xml:space="preserve">Les Essarts-le-Roi</t>
  </si>
  <si>
    <t xml:space="preserve">78205</t>
  </si>
  <si>
    <t xml:space="preserve">Beynes</t>
  </si>
  <si>
    <t xml:space="preserve">78206</t>
  </si>
  <si>
    <t xml:space="preserve">Épône</t>
  </si>
  <si>
    <t xml:space="preserve">78301</t>
  </si>
  <si>
    <t xml:space="preserve">Maule</t>
  </si>
  <si>
    <t xml:space="preserve">78302</t>
  </si>
  <si>
    <t xml:space="preserve">Noisy-le-Roi</t>
  </si>
  <si>
    <t xml:space="preserve">78303</t>
  </si>
  <si>
    <t xml:space="preserve">Rosny-sur-Seine</t>
  </si>
  <si>
    <t xml:space="preserve">78401</t>
  </si>
  <si>
    <t xml:space="preserve">79000</t>
  </si>
  <si>
    <t xml:space="preserve">79101</t>
  </si>
  <si>
    <t xml:space="preserve">Chef-Boutonne</t>
  </si>
  <si>
    <t xml:space="preserve">79102</t>
  </si>
  <si>
    <t xml:space="preserve">Mauzé-sur-le-Mignon</t>
  </si>
  <si>
    <t xml:space="preserve">79103</t>
  </si>
  <si>
    <t xml:space="preserve">Magné</t>
  </si>
  <si>
    <t xml:space="preserve">79104</t>
  </si>
  <si>
    <t xml:space="preserve">Frontenay-Rohan-Rohan</t>
  </si>
  <si>
    <t xml:space="preserve">79105</t>
  </si>
  <si>
    <t xml:space="preserve">79106</t>
  </si>
  <si>
    <t xml:space="preserve">Coulon</t>
  </si>
  <si>
    <t xml:space="preserve">79107</t>
  </si>
  <si>
    <t xml:space="preserve">Celles-sur-Belle</t>
  </si>
  <si>
    <t xml:space="preserve">79108</t>
  </si>
  <si>
    <t xml:space="preserve">79109</t>
  </si>
  <si>
    <t xml:space="preserve">Échiré</t>
  </si>
  <si>
    <t xml:space="preserve">79201</t>
  </si>
  <si>
    <t xml:space="preserve">79202</t>
  </si>
  <si>
    <t xml:space="preserve">La Crèche</t>
  </si>
  <si>
    <t xml:space="preserve">79203</t>
  </si>
  <si>
    <t xml:space="preserve">79204</t>
  </si>
  <si>
    <t xml:space="preserve">79205</t>
  </si>
  <si>
    <t xml:space="preserve">79301</t>
  </si>
  <si>
    <t xml:space="preserve">79302</t>
  </si>
  <si>
    <t xml:space="preserve">79303</t>
  </si>
  <si>
    <t xml:space="preserve">79304</t>
  </si>
  <si>
    <t xml:space="preserve">79501</t>
  </si>
  <si>
    <t xml:space="preserve">80000</t>
  </si>
  <si>
    <t xml:space="preserve">80101</t>
  </si>
  <si>
    <t xml:space="preserve">Flesselles</t>
  </si>
  <si>
    <t xml:space="preserve">80102</t>
  </si>
  <si>
    <t xml:space="preserve">Picquigny</t>
  </si>
  <si>
    <t xml:space="preserve">80103</t>
  </si>
  <si>
    <t xml:space="preserve">Beauval</t>
  </si>
  <si>
    <t xml:space="preserve">80104</t>
  </si>
  <si>
    <t xml:space="preserve">Airaines</t>
  </si>
  <si>
    <t xml:space="preserve">80105</t>
  </si>
  <si>
    <t xml:space="preserve">Vignacourt</t>
  </si>
  <si>
    <t xml:space="preserve">80106</t>
  </si>
  <si>
    <t xml:space="preserve">Poix-de-Picardie</t>
  </si>
  <si>
    <t xml:space="preserve">80107</t>
  </si>
  <si>
    <t xml:space="preserve">Béthencourt-sur-Mer</t>
  </si>
  <si>
    <t xml:space="preserve">80108</t>
  </si>
  <si>
    <t xml:space="preserve">Longpré-les-Corps-Saints</t>
  </si>
  <si>
    <t xml:space="preserve">80109</t>
  </si>
  <si>
    <t xml:space="preserve">Cayeux-sur-Mer</t>
  </si>
  <si>
    <t xml:space="preserve">80110</t>
  </si>
  <si>
    <t xml:space="preserve">Saint-Valery-sur-Somme</t>
  </si>
  <si>
    <t xml:space="preserve">80111</t>
  </si>
  <si>
    <t xml:space="preserve">80112</t>
  </si>
  <si>
    <t xml:space="preserve">Ailly-sur-Noye</t>
  </si>
  <si>
    <t xml:space="preserve">80113</t>
  </si>
  <si>
    <t xml:space="preserve">Rue</t>
  </si>
  <si>
    <t xml:space="preserve">80114</t>
  </si>
  <si>
    <t xml:space="preserve">Rosières-en-Santerre</t>
  </si>
  <si>
    <t xml:space="preserve">80115</t>
  </si>
  <si>
    <t xml:space="preserve">Flixecourt</t>
  </si>
  <si>
    <t xml:space="preserve">80116</t>
  </si>
  <si>
    <t xml:space="preserve">Villers-Bretonneux</t>
  </si>
  <si>
    <t xml:space="preserve">80117</t>
  </si>
  <si>
    <t xml:space="preserve">Moreuil</t>
  </si>
  <si>
    <t xml:space="preserve">80118</t>
  </si>
  <si>
    <t xml:space="preserve">80201</t>
  </si>
  <si>
    <t xml:space="preserve">Ailly-sur-Somme</t>
  </si>
  <si>
    <t xml:space="preserve">80202</t>
  </si>
  <si>
    <t xml:space="preserve">80203</t>
  </si>
  <si>
    <t xml:space="preserve">80204</t>
  </si>
  <si>
    <t xml:space="preserve">80205</t>
  </si>
  <si>
    <t xml:space="preserve">80206</t>
  </si>
  <si>
    <t xml:space="preserve">Saint-Léger-lès-Domart</t>
  </si>
  <si>
    <t xml:space="preserve">80207</t>
  </si>
  <si>
    <t xml:space="preserve">80208</t>
  </si>
  <si>
    <t xml:space="preserve">Corbie</t>
  </si>
  <si>
    <t xml:space="preserve">80209</t>
  </si>
  <si>
    <t xml:space="preserve">80301</t>
  </si>
  <si>
    <t xml:space="preserve">80401</t>
  </si>
  <si>
    <t xml:space="preserve">80601</t>
  </si>
  <si>
    <t xml:space="preserve">81000</t>
  </si>
  <si>
    <t xml:space="preserve">81101</t>
  </si>
  <si>
    <t xml:space="preserve">Saint-Amans-Soult</t>
  </si>
  <si>
    <t xml:space="preserve">81102</t>
  </si>
  <si>
    <t xml:space="preserve">81103</t>
  </si>
  <si>
    <t xml:space="preserve">Réalmont</t>
  </si>
  <si>
    <t xml:space="preserve">81104</t>
  </si>
  <si>
    <t xml:space="preserve">Lisle-sur-Tarn</t>
  </si>
  <si>
    <t xml:space="preserve">81201</t>
  </si>
  <si>
    <t xml:space="preserve">Marssac-sur-Tarn</t>
  </si>
  <si>
    <t xml:space="preserve">81202</t>
  </si>
  <si>
    <t xml:space="preserve">Labruguière</t>
  </si>
  <si>
    <t xml:space="preserve">81203</t>
  </si>
  <si>
    <t xml:space="preserve">Rabastens</t>
  </si>
  <si>
    <t xml:space="preserve">81204</t>
  </si>
  <si>
    <t xml:space="preserve">Saint-Sulpice</t>
  </si>
  <si>
    <t xml:space="preserve">81301</t>
  </si>
  <si>
    <t xml:space="preserve">81302</t>
  </si>
  <si>
    <t xml:space="preserve">81303</t>
  </si>
  <si>
    <t xml:space="preserve">81304</t>
  </si>
  <si>
    <t xml:space="preserve">81401</t>
  </si>
  <si>
    <t xml:space="preserve">81501</t>
  </si>
  <si>
    <t xml:space="preserve">81502</t>
  </si>
  <si>
    <t xml:space="preserve">82000</t>
  </si>
  <si>
    <t xml:space="preserve">82101</t>
  </si>
  <si>
    <t xml:space="preserve">Meauzac</t>
  </si>
  <si>
    <t xml:space="preserve">82102</t>
  </si>
  <si>
    <t xml:space="preserve">Lafrançaise</t>
  </si>
  <si>
    <t xml:space="preserve">82103</t>
  </si>
  <si>
    <t xml:space="preserve">82104</t>
  </si>
  <si>
    <t xml:space="preserve">Verdun-sur-Garonne</t>
  </si>
  <si>
    <t xml:space="preserve">82105</t>
  </si>
  <si>
    <t xml:space="preserve">Nègrepelisse</t>
  </si>
  <si>
    <t xml:space="preserve">82201</t>
  </si>
  <si>
    <t xml:space="preserve">Montech</t>
  </si>
  <si>
    <t xml:space="preserve">82202</t>
  </si>
  <si>
    <t xml:space="preserve">82203</t>
  </si>
  <si>
    <t xml:space="preserve">82204</t>
  </si>
  <si>
    <t xml:space="preserve">Labastide-Saint-Pierre</t>
  </si>
  <si>
    <t xml:space="preserve">82401</t>
  </si>
  <si>
    <t xml:space="preserve">82501</t>
  </si>
  <si>
    <t xml:space="preserve">83000</t>
  </si>
  <si>
    <t xml:space="preserve">83101</t>
  </si>
  <si>
    <t xml:space="preserve">La Roquebrussanne</t>
  </si>
  <si>
    <t xml:space="preserve">83102</t>
  </si>
  <si>
    <t xml:space="preserve">Bagnols-en-Forêt</t>
  </si>
  <si>
    <t xml:space="preserve">83103</t>
  </si>
  <si>
    <t xml:space="preserve">Néoules</t>
  </si>
  <si>
    <t xml:space="preserve">83104</t>
  </si>
  <si>
    <t xml:space="preserve">Figanières</t>
  </si>
  <si>
    <t xml:space="preserve">83105</t>
  </si>
  <si>
    <t xml:space="preserve">Les Adrets-de-l'Estérel</t>
  </si>
  <si>
    <t xml:space="preserve">83106</t>
  </si>
  <si>
    <t xml:space="preserve">Le Plan-de-la-Tour</t>
  </si>
  <si>
    <t xml:space="preserve">83107</t>
  </si>
  <si>
    <t xml:space="preserve">Signes</t>
  </si>
  <si>
    <t xml:space="preserve">83108</t>
  </si>
  <si>
    <t xml:space="preserve">Flassans-sur-Issole</t>
  </si>
  <si>
    <t xml:space="preserve">83109</t>
  </si>
  <si>
    <t xml:space="preserve">Barjols</t>
  </si>
  <si>
    <t xml:space="preserve">83110</t>
  </si>
  <si>
    <t xml:space="preserve">Rocbaron</t>
  </si>
  <si>
    <t xml:space="preserve">83111</t>
  </si>
  <si>
    <t xml:space="preserve">Puget-Ville</t>
  </si>
  <si>
    <t xml:space="preserve">83112</t>
  </si>
  <si>
    <t xml:space="preserve">Vinon-sur-Verdon</t>
  </si>
  <si>
    <t xml:space="preserve">83113</t>
  </si>
  <si>
    <t xml:space="preserve">Gonfaron</t>
  </si>
  <si>
    <t xml:space="preserve">83114</t>
  </si>
  <si>
    <t xml:space="preserve">Callas</t>
  </si>
  <si>
    <t xml:space="preserve">83115</t>
  </si>
  <si>
    <t xml:space="preserve">Forcalqueiret</t>
  </si>
  <si>
    <t xml:space="preserve">83116</t>
  </si>
  <si>
    <t xml:space="preserve">Nans-les-Pins</t>
  </si>
  <si>
    <t xml:space="preserve">83117</t>
  </si>
  <si>
    <t xml:space="preserve">Rians</t>
  </si>
  <si>
    <t xml:space="preserve">83118</t>
  </si>
  <si>
    <t xml:space="preserve">Pourrières</t>
  </si>
  <si>
    <t xml:space="preserve">83119</t>
  </si>
  <si>
    <t xml:space="preserve">Tourves</t>
  </si>
  <si>
    <t xml:space="preserve">83201</t>
  </si>
  <si>
    <t xml:space="preserve">Pierrefeu-du-Var</t>
  </si>
  <si>
    <t xml:space="preserve">83202</t>
  </si>
  <si>
    <t xml:space="preserve">83203</t>
  </si>
  <si>
    <t xml:space="preserve">Garéoult</t>
  </si>
  <si>
    <t xml:space="preserve">83204</t>
  </si>
  <si>
    <t xml:space="preserve">Carcès</t>
  </si>
  <si>
    <t xml:space="preserve">83205</t>
  </si>
  <si>
    <t xml:space="preserve">Montauroux</t>
  </si>
  <si>
    <t xml:space="preserve">83206</t>
  </si>
  <si>
    <t xml:space="preserve">Carnoules</t>
  </si>
  <si>
    <t xml:space="preserve">83207</t>
  </si>
  <si>
    <t xml:space="preserve">83301</t>
  </si>
  <si>
    <t xml:space="preserve">Fayence</t>
  </si>
  <si>
    <t xml:space="preserve">83302</t>
  </si>
  <si>
    <t xml:space="preserve">La Londe-les-Maures</t>
  </si>
  <si>
    <t xml:space="preserve">83303</t>
  </si>
  <si>
    <t xml:space="preserve">Lorgues</t>
  </si>
  <si>
    <t xml:space="preserve">83304</t>
  </si>
  <si>
    <t xml:space="preserve">83305</t>
  </si>
  <si>
    <t xml:space="preserve">83306</t>
  </si>
  <si>
    <t xml:space="preserve">Roquebrune-sur-Argens</t>
  </si>
  <si>
    <t xml:space="preserve">83307</t>
  </si>
  <si>
    <t xml:space="preserve">83308</t>
  </si>
  <si>
    <t xml:space="preserve">83309</t>
  </si>
  <si>
    <t xml:space="preserve">Saint-Maximin-la-Sainte-Baume</t>
  </si>
  <si>
    <t xml:space="preserve">83310</t>
  </si>
  <si>
    <t xml:space="preserve">83401</t>
  </si>
  <si>
    <t xml:space="preserve">83501</t>
  </si>
  <si>
    <t xml:space="preserve">83502</t>
  </si>
  <si>
    <t xml:space="preserve">84000</t>
  </si>
  <si>
    <t xml:space="preserve">84101</t>
  </si>
  <si>
    <t xml:space="preserve">Sainte-Cécile-les-Vignes</t>
  </si>
  <si>
    <t xml:space="preserve">84102</t>
  </si>
  <si>
    <t xml:space="preserve">Sérignan-du-Comtat</t>
  </si>
  <si>
    <t xml:space="preserve">84103</t>
  </si>
  <si>
    <t xml:space="preserve">Bédoin</t>
  </si>
  <si>
    <t xml:space="preserve">84104</t>
  </si>
  <si>
    <t xml:space="preserve">Villelaure</t>
  </si>
  <si>
    <t xml:space="preserve">84105</t>
  </si>
  <si>
    <t xml:space="preserve">Saint-Saturnin-lès-Apt</t>
  </si>
  <si>
    <t xml:space="preserve">84106</t>
  </si>
  <si>
    <t xml:space="preserve">Lapalud</t>
  </si>
  <si>
    <t xml:space="preserve">84107</t>
  </si>
  <si>
    <t xml:space="preserve">Mondragon</t>
  </si>
  <si>
    <t xml:space="preserve">84108</t>
  </si>
  <si>
    <t xml:space="preserve">La Tour-d'Aigues</t>
  </si>
  <si>
    <t xml:space="preserve">84109</t>
  </si>
  <si>
    <t xml:space="preserve">Malaucène</t>
  </si>
  <si>
    <t xml:space="preserve">84110</t>
  </si>
  <si>
    <t xml:space="preserve">Caumont-sur-Durance</t>
  </si>
  <si>
    <t xml:space="preserve">84111</t>
  </si>
  <si>
    <t xml:space="preserve">Camaret-sur-Aigues</t>
  </si>
  <si>
    <t xml:space="preserve">84201</t>
  </si>
  <si>
    <t xml:space="preserve">Piolenc</t>
  </si>
  <si>
    <t xml:space="preserve">84202</t>
  </si>
  <si>
    <t xml:space="preserve">84203</t>
  </si>
  <si>
    <t xml:space="preserve">84204</t>
  </si>
  <si>
    <t xml:space="preserve">84301</t>
  </si>
  <si>
    <t xml:space="preserve">84302</t>
  </si>
  <si>
    <t xml:space="preserve">84303</t>
  </si>
  <si>
    <t xml:space="preserve">Pertuis</t>
  </si>
  <si>
    <t xml:space="preserve">85000</t>
  </si>
  <si>
    <t xml:space="preserve">85101</t>
  </si>
  <si>
    <t xml:space="preserve">Angles</t>
  </si>
  <si>
    <t xml:space="preserve">85102</t>
  </si>
  <si>
    <t xml:space="preserve">L'Herbergement</t>
  </si>
  <si>
    <t xml:space="preserve">85103</t>
  </si>
  <si>
    <t xml:space="preserve">Mareuil-sur-Lay-Dissais</t>
  </si>
  <si>
    <t xml:space="preserve">85104</t>
  </si>
  <si>
    <t xml:space="preserve">La Tranche-sur-Mer</t>
  </si>
  <si>
    <t xml:space="preserve">85105</t>
  </si>
  <si>
    <t xml:space="preserve">Commequiers</t>
  </si>
  <si>
    <t xml:space="preserve">85106</t>
  </si>
  <si>
    <t xml:space="preserve">Rocheservière</t>
  </si>
  <si>
    <t xml:space="preserve">85107</t>
  </si>
  <si>
    <t xml:space="preserve">La Gaubretière</t>
  </si>
  <si>
    <t xml:space="preserve">85108</t>
  </si>
  <si>
    <t xml:space="preserve">Aubigny</t>
  </si>
  <si>
    <t xml:space="preserve">85109</t>
  </si>
  <si>
    <t xml:space="preserve">Coëx</t>
  </si>
  <si>
    <t xml:space="preserve">85110</t>
  </si>
  <si>
    <t xml:space="preserve">La Chaize-le-Vicomte</t>
  </si>
  <si>
    <t xml:space="preserve">85111</t>
  </si>
  <si>
    <t xml:space="preserve">Les Lucs-sur-Boulogne</t>
  </si>
  <si>
    <t xml:space="preserve">85112</t>
  </si>
  <si>
    <t xml:space="preserve">L'Épine</t>
  </si>
  <si>
    <t xml:space="preserve">85113</t>
  </si>
  <si>
    <t xml:space="preserve">Chavagnes-en-Paillers</t>
  </si>
  <si>
    <t xml:space="preserve">85114</t>
  </si>
  <si>
    <t xml:space="preserve">L'Aiguillon-sur-Mer</t>
  </si>
  <si>
    <t xml:space="preserve">85115</t>
  </si>
  <si>
    <t xml:space="preserve">85116</t>
  </si>
  <si>
    <t xml:space="preserve">85117</t>
  </si>
  <si>
    <t xml:space="preserve">85118</t>
  </si>
  <si>
    <t xml:space="preserve">Benet</t>
  </si>
  <si>
    <t xml:space="preserve">85119</t>
  </si>
  <si>
    <t xml:space="preserve">Belleville-sur-Vie</t>
  </si>
  <si>
    <t xml:space="preserve">85120</t>
  </si>
  <si>
    <t xml:space="preserve">85121</t>
  </si>
  <si>
    <t xml:space="preserve">Jard-sur-Mer</t>
  </si>
  <si>
    <t xml:space="preserve">85122</t>
  </si>
  <si>
    <t xml:space="preserve">85123</t>
  </si>
  <si>
    <t xml:space="preserve">85124</t>
  </si>
  <si>
    <t xml:space="preserve">Dompierre-sur-Yon</t>
  </si>
  <si>
    <t xml:space="preserve">85125</t>
  </si>
  <si>
    <t xml:space="preserve">La Mothe-Achard</t>
  </si>
  <si>
    <t xml:space="preserve">85126</t>
  </si>
  <si>
    <t xml:space="preserve">Venansault</t>
  </si>
  <si>
    <t xml:space="preserve">85127</t>
  </si>
  <si>
    <t xml:space="preserve">Mouilleron-le-Captif</t>
  </si>
  <si>
    <t xml:space="preserve">85128</t>
  </si>
  <si>
    <t xml:space="preserve">La Garnache</t>
  </si>
  <si>
    <t xml:space="preserve">85129</t>
  </si>
  <si>
    <t xml:space="preserve">La Ferrière</t>
  </si>
  <si>
    <t xml:space="preserve">85130</t>
  </si>
  <si>
    <t xml:space="preserve">85131</t>
  </si>
  <si>
    <t xml:space="preserve">85132</t>
  </si>
  <si>
    <t xml:space="preserve">85201</t>
  </si>
  <si>
    <t xml:space="preserve">85202</t>
  </si>
  <si>
    <t xml:space="preserve">85203</t>
  </si>
  <si>
    <t xml:space="preserve">Bretignolles-sur-Mer</t>
  </si>
  <si>
    <t xml:space="preserve">85204</t>
  </si>
  <si>
    <t xml:space="preserve">Talmont-Saint-Hilaire</t>
  </si>
  <si>
    <t xml:space="preserve">85205</t>
  </si>
  <si>
    <t xml:space="preserve">Le Poiré-sur-Vie</t>
  </si>
  <si>
    <t xml:space="preserve">85206</t>
  </si>
  <si>
    <t xml:space="preserve">Aizenay</t>
  </si>
  <si>
    <t xml:space="preserve">85207</t>
  </si>
  <si>
    <t xml:space="preserve">85208</t>
  </si>
  <si>
    <t xml:space="preserve">85301</t>
  </si>
  <si>
    <t xml:space="preserve">85302</t>
  </si>
  <si>
    <t xml:space="preserve">85303</t>
  </si>
  <si>
    <t xml:space="preserve">85304</t>
  </si>
  <si>
    <t xml:space="preserve">85401</t>
  </si>
  <si>
    <t xml:space="preserve">85402</t>
  </si>
  <si>
    <t xml:space="preserve">85403</t>
  </si>
  <si>
    <t xml:space="preserve">85501</t>
  </si>
  <si>
    <t xml:space="preserve">86000</t>
  </si>
  <si>
    <t xml:space="preserve">86101</t>
  </si>
  <si>
    <t xml:space="preserve">Mirebeau</t>
  </si>
  <si>
    <t xml:space="preserve">86102</t>
  </si>
  <si>
    <t xml:space="preserve">Lencloître</t>
  </si>
  <si>
    <t xml:space="preserve">86103</t>
  </si>
  <si>
    <t xml:space="preserve">Lusignan</t>
  </si>
  <si>
    <t xml:space="preserve">86104</t>
  </si>
  <si>
    <t xml:space="preserve">Nouaillé-Maupertuis</t>
  </si>
  <si>
    <t xml:space="preserve">86105</t>
  </si>
  <si>
    <t xml:space="preserve">Gençay</t>
  </si>
  <si>
    <t xml:space="preserve">86106</t>
  </si>
  <si>
    <t xml:space="preserve">Iteuil</t>
  </si>
  <si>
    <t xml:space="preserve">86107</t>
  </si>
  <si>
    <t xml:space="preserve">Vivonne</t>
  </si>
  <si>
    <t xml:space="preserve">86108</t>
  </si>
  <si>
    <t xml:space="preserve">Lussac-les-Châteaux</t>
  </si>
  <si>
    <t xml:space="preserve">86109</t>
  </si>
  <si>
    <t xml:space="preserve">Dangé-Saint-Romain</t>
  </si>
  <si>
    <t xml:space="preserve">86110</t>
  </si>
  <si>
    <t xml:space="preserve">Vouillé</t>
  </si>
  <si>
    <t xml:space="preserve">86111</t>
  </si>
  <si>
    <t xml:space="preserve">Saint-Georges-lès-Baillargeaux</t>
  </si>
  <si>
    <t xml:space="preserve">86112</t>
  </si>
  <si>
    <t xml:space="preserve">Mignaloux-Beauvoir</t>
  </si>
  <si>
    <t xml:space="preserve">86113</t>
  </si>
  <si>
    <t xml:space="preserve">86114</t>
  </si>
  <si>
    <t xml:space="preserve">Fontaine-le-Comte</t>
  </si>
  <si>
    <t xml:space="preserve">86115</t>
  </si>
  <si>
    <t xml:space="preserve">Neuville-de-Poitou</t>
  </si>
  <si>
    <t xml:space="preserve">86201</t>
  </si>
  <si>
    <t xml:space="preserve">Ligugé</t>
  </si>
  <si>
    <t xml:space="preserve">86202</t>
  </si>
  <si>
    <t xml:space="preserve">86203</t>
  </si>
  <si>
    <t xml:space="preserve">86204</t>
  </si>
  <si>
    <t xml:space="preserve">86401</t>
  </si>
  <si>
    <t xml:space="preserve">86601</t>
  </si>
  <si>
    <t xml:space="preserve">87000</t>
  </si>
  <si>
    <t xml:space="preserve">87101</t>
  </si>
  <si>
    <t xml:space="preserve">Bosmie-l'Aiguille</t>
  </si>
  <si>
    <t xml:space="preserve">87102</t>
  </si>
  <si>
    <t xml:space="preserve">Saint-Priest-Taurion</t>
  </si>
  <si>
    <t xml:space="preserve">87103</t>
  </si>
  <si>
    <t xml:space="preserve">Rochechouart</t>
  </si>
  <si>
    <t xml:space="preserve">87104</t>
  </si>
  <si>
    <t xml:space="preserve">Verneuil-sur-Vienne</t>
  </si>
  <si>
    <t xml:space="preserve">87105</t>
  </si>
  <si>
    <t xml:space="preserve">Rilhac-Rancon</t>
  </si>
  <si>
    <t xml:space="preserve">87106</t>
  </si>
  <si>
    <t xml:space="preserve">Saint-Léonard-de-Noblat</t>
  </si>
  <si>
    <t xml:space="preserve">87201</t>
  </si>
  <si>
    <t xml:space="preserve">Ambazac</t>
  </si>
  <si>
    <t xml:space="preserve">87202</t>
  </si>
  <si>
    <t xml:space="preserve">87203</t>
  </si>
  <si>
    <t xml:space="preserve">87204</t>
  </si>
  <si>
    <t xml:space="preserve">Aixe-sur-Vienne</t>
  </si>
  <si>
    <t xml:space="preserve">87301</t>
  </si>
  <si>
    <t xml:space="preserve">87601</t>
  </si>
  <si>
    <t xml:space="preserve">88000</t>
  </si>
  <si>
    <t xml:space="preserve">88101</t>
  </si>
  <si>
    <t xml:space="preserve">Cheniménil</t>
  </si>
  <si>
    <t xml:space="preserve">88102</t>
  </si>
  <si>
    <t xml:space="preserve">Vincey</t>
  </si>
  <si>
    <t xml:space="preserve">88103</t>
  </si>
  <si>
    <t xml:space="preserve">Liffol-le-Grand</t>
  </si>
  <si>
    <t xml:space="preserve">88104</t>
  </si>
  <si>
    <t xml:space="preserve">Pouxeux</t>
  </si>
  <si>
    <t xml:space="preserve">88105</t>
  </si>
  <si>
    <t xml:space="preserve">Granges-sur-Vologne</t>
  </si>
  <si>
    <t xml:space="preserve">88106</t>
  </si>
  <si>
    <t xml:space="preserve">Arches</t>
  </si>
  <si>
    <t xml:space="preserve">88107</t>
  </si>
  <si>
    <t xml:space="preserve">Ban-de-Laveline</t>
  </si>
  <si>
    <t xml:space="preserve">88108</t>
  </si>
  <si>
    <t xml:space="preserve">Uxegney</t>
  </si>
  <si>
    <t xml:space="preserve">88109</t>
  </si>
  <si>
    <t xml:space="preserve">88110</t>
  </si>
  <si>
    <t xml:space="preserve">Nomexy</t>
  </si>
  <si>
    <t xml:space="preserve">88111</t>
  </si>
  <si>
    <t xml:space="preserve">Le Val-d'Ajol</t>
  </si>
  <si>
    <t xml:space="preserve">88112</t>
  </si>
  <si>
    <t xml:space="preserve">88201</t>
  </si>
  <si>
    <t xml:space="preserve">Charmes</t>
  </si>
  <si>
    <t xml:space="preserve">88202</t>
  </si>
  <si>
    <t xml:space="preserve">88203</t>
  </si>
  <si>
    <t xml:space="preserve">88204</t>
  </si>
  <si>
    <t xml:space="preserve">88205</t>
  </si>
  <si>
    <t xml:space="preserve">88301</t>
  </si>
  <si>
    <t xml:space="preserve">88302</t>
  </si>
  <si>
    <t xml:space="preserve">Moyenmoutier</t>
  </si>
  <si>
    <t xml:space="preserve">88303</t>
  </si>
  <si>
    <t xml:space="preserve">88401</t>
  </si>
  <si>
    <t xml:space="preserve">88402</t>
  </si>
  <si>
    <t xml:space="preserve">88403</t>
  </si>
  <si>
    <t xml:space="preserve">88501</t>
  </si>
  <si>
    <t xml:space="preserve">89000</t>
  </si>
  <si>
    <t xml:space="preserve">89101</t>
  </si>
  <si>
    <t xml:space="preserve">89102</t>
  </si>
  <si>
    <t xml:space="preserve">89103</t>
  </si>
  <si>
    <t xml:space="preserve">Villeneuve-la-Guyard</t>
  </si>
  <si>
    <t xml:space="preserve">89104</t>
  </si>
  <si>
    <t xml:space="preserve">Appoigny</t>
  </si>
  <si>
    <t xml:space="preserve">89105</t>
  </si>
  <si>
    <t xml:space="preserve">Pont-sur-Yonne</t>
  </si>
  <si>
    <t xml:space="preserve">89106</t>
  </si>
  <si>
    <t xml:space="preserve">Brienon-sur-Armançon</t>
  </si>
  <si>
    <t xml:space="preserve">89107</t>
  </si>
  <si>
    <t xml:space="preserve">89201</t>
  </si>
  <si>
    <t xml:space="preserve">Villeneuve-sur-Yonne</t>
  </si>
  <si>
    <t xml:space="preserve">89202</t>
  </si>
  <si>
    <t xml:space="preserve">89203</t>
  </si>
  <si>
    <t xml:space="preserve">89301</t>
  </si>
  <si>
    <t xml:space="preserve">89302</t>
  </si>
  <si>
    <t xml:space="preserve">89401</t>
  </si>
  <si>
    <t xml:space="preserve">89402</t>
  </si>
  <si>
    <t xml:space="preserve">90000</t>
  </si>
  <si>
    <t xml:space="preserve">90101</t>
  </si>
  <si>
    <t xml:space="preserve">Roppe</t>
  </si>
  <si>
    <t xml:space="preserve">90102</t>
  </si>
  <si>
    <t xml:space="preserve">Étueffont</t>
  </si>
  <si>
    <t xml:space="preserve">90201</t>
  </si>
  <si>
    <t xml:space="preserve">Giromagny</t>
  </si>
  <si>
    <t xml:space="preserve">90301</t>
  </si>
  <si>
    <t xml:space="preserve">91000</t>
  </si>
  <si>
    <t xml:space="preserve">91101</t>
  </si>
  <si>
    <t xml:space="preserve">Tigery</t>
  </si>
  <si>
    <t xml:space="preserve">91102</t>
  </si>
  <si>
    <t xml:space="preserve">Vert-le-Grand</t>
  </si>
  <si>
    <t xml:space="preserve">91103</t>
  </si>
  <si>
    <t xml:space="preserve">Maisse</t>
  </si>
  <si>
    <t xml:space="preserve">91104</t>
  </si>
  <si>
    <t xml:space="preserve">Briis-sous-Forges</t>
  </si>
  <si>
    <t xml:space="preserve">91105</t>
  </si>
  <si>
    <t xml:space="preserve">Angerville</t>
  </si>
  <si>
    <t xml:space="preserve">91106</t>
  </si>
  <si>
    <t xml:space="preserve">Boissy-sous-Saint-Yon</t>
  </si>
  <si>
    <t xml:space="preserve">91201</t>
  </si>
  <si>
    <t xml:space="preserve">Milly-la-Forêt</t>
  </si>
  <si>
    <t xml:space="preserve">91202</t>
  </si>
  <si>
    <t xml:space="preserve">Méréville</t>
  </si>
  <si>
    <t xml:space="preserve">91203</t>
  </si>
  <si>
    <t xml:space="preserve">Marolles-en-Hurepoix</t>
  </si>
  <si>
    <t xml:space="preserve">91204</t>
  </si>
  <si>
    <t xml:space="preserve">Saint-Chéron</t>
  </si>
  <si>
    <t xml:space="preserve">91301</t>
  </si>
  <si>
    <t xml:space="preserve">Limours</t>
  </si>
  <si>
    <t xml:space="preserve">91302</t>
  </si>
  <si>
    <t xml:space="preserve">Dourdan</t>
  </si>
  <si>
    <t xml:space="preserve">91303</t>
  </si>
  <si>
    <t xml:space="preserve">Étréchy</t>
  </si>
  <si>
    <t xml:space="preserve">91401</t>
  </si>
  <si>
    <t xml:space="preserve">91402</t>
  </si>
  <si>
    <t xml:space="preserve">Ballancourt-sur-Essonne</t>
  </si>
  <si>
    <t xml:space="preserve">95000</t>
  </si>
  <si>
    <t xml:space="preserve">95101</t>
  </si>
  <si>
    <t xml:space="preserve">Vémars</t>
  </si>
  <si>
    <t xml:space="preserve">95102</t>
  </si>
  <si>
    <t xml:space="preserve">Saint-Martin-du-Tertre</t>
  </si>
  <si>
    <t xml:space="preserve">95103</t>
  </si>
  <si>
    <t xml:space="preserve">Belloy-en-France</t>
  </si>
  <si>
    <t xml:space="preserve">95104</t>
  </si>
  <si>
    <t xml:space="preserve">Marines</t>
  </si>
  <si>
    <t xml:space="preserve">95105</t>
  </si>
  <si>
    <t xml:space="preserve">Bruyères-sur-Oise</t>
  </si>
  <si>
    <t xml:space="preserve">95106</t>
  </si>
  <si>
    <t xml:space="preserve">Presles</t>
  </si>
  <si>
    <t xml:space="preserve">95201</t>
  </si>
  <si>
    <t xml:space="preserve">Menucourt</t>
  </si>
  <si>
    <t xml:space="preserve">95202</t>
  </si>
  <si>
    <t xml:space="preserve">Magny-en-Vexin</t>
  </si>
  <si>
    <t xml:space="preserve">95203</t>
  </si>
  <si>
    <t xml:space="preserve">Montsoult</t>
  </si>
  <si>
    <t xml:space="preserve">95301</t>
  </si>
  <si>
    <t xml:space="preserve">Louvres</t>
  </si>
  <si>
    <t xml:space="preserve">95302</t>
  </si>
  <si>
    <t xml:space="preserve">Viarmes</t>
  </si>
  <si>
    <t xml:space="preserve">95401</t>
  </si>
  <si>
    <t xml:space="preserve">Fosses</t>
  </si>
  <si>
    <t xml:space="preserve">9A000</t>
  </si>
  <si>
    <t xml:space="preserve">9A101</t>
  </si>
  <si>
    <t xml:space="preserve">9A102</t>
  </si>
  <si>
    <t xml:space="preserve">Deshaies</t>
  </si>
  <si>
    <t xml:space="preserve">9A103</t>
  </si>
  <si>
    <t xml:space="preserve">Anse-Bertrand</t>
  </si>
  <si>
    <t xml:space="preserve">9A201</t>
  </si>
  <si>
    <t xml:space="preserve">Port-Louis</t>
  </si>
  <si>
    <t xml:space="preserve">9A202</t>
  </si>
  <si>
    <t xml:space="preserve">Pointe-Noire</t>
  </si>
  <si>
    <t xml:space="preserve">9A203</t>
  </si>
  <si>
    <t xml:space="preserve">9A204</t>
  </si>
  <si>
    <t xml:space="preserve">9A301</t>
  </si>
  <si>
    <t xml:space="preserve">Sainte-Rose</t>
  </si>
  <si>
    <t xml:space="preserve">9A401</t>
  </si>
  <si>
    <t xml:space="preserve">Capesterre-Belle-Eau</t>
  </si>
  <si>
    <t xml:space="preserve">9A501</t>
  </si>
  <si>
    <t xml:space="preserve">9A701</t>
  </si>
  <si>
    <t xml:space="preserve">9B000</t>
  </si>
  <si>
    <t xml:space="preserve">9B101</t>
  </si>
  <si>
    <t xml:space="preserve">Le Carbet</t>
  </si>
  <si>
    <t xml:space="preserve">9B102</t>
  </si>
  <si>
    <t xml:space="preserve">Basse-Pointe</t>
  </si>
  <si>
    <t xml:space="preserve">9B103</t>
  </si>
  <si>
    <t xml:space="preserve">9B201</t>
  </si>
  <si>
    <t xml:space="preserve">Le Morne-Rouge</t>
  </si>
  <si>
    <t xml:space="preserve">9B202</t>
  </si>
  <si>
    <t xml:space="preserve">Le Diamant</t>
  </si>
  <si>
    <t xml:space="preserve">9B203</t>
  </si>
  <si>
    <t xml:space="preserve">Les Trois-Îlets</t>
  </si>
  <si>
    <t xml:space="preserve">9B204</t>
  </si>
  <si>
    <t xml:space="preserve">9B401</t>
  </si>
  <si>
    <t xml:space="preserve">9B402</t>
  </si>
  <si>
    <t xml:space="preserve">9B601</t>
  </si>
  <si>
    <t xml:space="preserve">9B602</t>
  </si>
  <si>
    <t xml:space="preserve">9C000</t>
  </si>
  <si>
    <t xml:space="preserve">9C101</t>
  </si>
  <si>
    <t xml:space="preserve">Sinnamary</t>
  </si>
  <si>
    <t xml:space="preserve">9C102</t>
  </si>
  <si>
    <t xml:space="preserve">Saint-Georges</t>
  </si>
  <si>
    <t xml:space="preserve">9C201</t>
  </si>
  <si>
    <t xml:space="preserve">9C202</t>
  </si>
  <si>
    <t xml:space="preserve">Macouria</t>
  </si>
  <si>
    <t xml:space="preserve">9C203</t>
  </si>
  <si>
    <t xml:space="preserve">Mana</t>
  </si>
  <si>
    <t xml:space="preserve">9C401</t>
  </si>
  <si>
    <t xml:space="preserve">9C402</t>
  </si>
  <si>
    <t xml:space="preserve">9C601</t>
  </si>
  <si>
    <t xml:space="preserve">9D000</t>
  </si>
  <si>
    <t xml:space="preserve">9D101</t>
  </si>
  <si>
    <t xml:space="preserve">La Plaine-des-Palmistes</t>
  </si>
  <si>
    <t xml:space="preserve">9D201</t>
  </si>
  <si>
    <t xml:space="preserve">Cilaos</t>
  </si>
  <si>
    <t xml:space="preserve">9D202</t>
  </si>
  <si>
    <t xml:space="preserve">9D203</t>
  </si>
  <si>
    <t xml:space="preserve">Les Trois-Bassins</t>
  </si>
  <si>
    <t xml:space="preserve">9D301</t>
  </si>
  <si>
    <t xml:space="preserve">Bras-Panon</t>
  </si>
  <si>
    <t xml:space="preserve">9D302</t>
  </si>
  <si>
    <t xml:space="preserve">Petite-Île</t>
  </si>
  <si>
    <t xml:space="preserve">9D401</t>
  </si>
  <si>
    <t xml:space="preserve">Sainte-Suzanne</t>
  </si>
  <si>
    <t xml:space="preserve">9D402</t>
  </si>
  <si>
    <t xml:space="preserve">L'Étang-Salé</t>
  </si>
  <si>
    <t xml:space="preserve">9D403</t>
  </si>
  <si>
    <t xml:space="preserve">Saint-Leu</t>
  </si>
  <si>
    <t xml:space="preserve">9D404</t>
  </si>
  <si>
    <t xml:space="preserve">9D405</t>
  </si>
  <si>
    <t xml:space="preserve">9D501</t>
  </si>
  <si>
    <t xml:space="preserve">9D502</t>
  </si>
  <si>
    <t xml:space="preserve">9D601</t>
  </si>
  <si>
    <t xml:space="preserve">9D602</t>
  </si>
  <si>
    <t xml:space="preserve">9D603</t>
  </si>
  <si>
    <t xml:space="preserve">Connaissance Locale de l'Appareil Productif  2014 : Postes des établissements ayant eu au moins un jour d'activité économique dans l'année d'exercice.         
</t>
  </si>
  <si>
    <t xml:space="preserve">Définition de la source CLAP (Connaissance locale de l’appareil productif)</t>
  </si>
  <si>
    <t xml:space="preserve">C’est un système d'information alimenté par différentes sources dont l'objectif est de fournir des statistiques localisées au lieu de travail jusqu'au niveau communal, sur l'emploi salarié et les rémunérations pour les différentes activités des secteurs marchand et non marchand.</t>
  </si>
  <si>
    <t xml:space="preserve">Le référentiel d'entreprises et d'établissements est constitué à partir du Système d'immatriculation au répertoire des unités statistiques (Sirus)</t>
  </si>
  <si>
    <t xml:space="preserve">Les données sur l'emploi salarié résultent d'une mise en cohérence des informations issues de l’exploitation :
 - des DADS (Déclarations Annuelles de Données Sociales) ;</t>
  </si>
  <si>
    <t xml:space="preserve"> - des bordereaux récapitulatifs de cotisations de l’URSSAF (Union pour le Recouvrement de Sécurité Sociale et des Allocations Familiales) ;</t>
  </si>
  <si>
    <t xml:space="preserve"> - des données de la mutualité sociale agricole (MSA) en complément des données des Urssaf pour les secteurs en lien avec l'agriculture;</t>
  </si>
  <si>
    <r>
      <rPr>
        <sz val="9"/>
        <rFont val="Arial"/>
        <family val="2"/>
      </rPr>
      <t xml:space="preserve"> - du système d'information sur les agents de l'État. 
</t>
    </r>
    <r>
      <rPr>
        <i val="true"/>
        <sz val="9"/>
        <rFont val="Arial"/>
        <family val="2"/>
      </rPr>
      <t xml:space="preserve">Remarque : les données relatives à une année concernent les entreprises et des établissements ayant eu au moins un jour d'activité économique dans l'année considérée, qu'ils soient employeurs ou non.</t>
    </r>
  </si>
  <si>
    <t xml:space="preserve">Champ couvert par les données</t>
  </si>
  <si>
    <t xml:space="preserve">Les données présentées ici concernent les établissements  ayant eu au moins un jour d'activité économique en 2013 et les postes salariés correspondants.</t>
  </si>
  <si>
    <t xml:space="preserve">Sont inclus désormais dans le champ : 
 - les activités agricoles  AZ en NA, 2008.
 - le secteur de l’intérim, APET= 7820Z en NAF rév.2 avec ses effectifs permanents (les effectifs missionnaires étant exclus des effectifs au 31/12).  
Sont exclus du champ :</t>
  </si>
  <si>
    <t xml:space="preserve"> - les activités non renseignées
 - les établissements appartenant aux entreprises de catégorie juridique "7150" (Défense) 
 - les activités des ménages en tant qu’employeurs de personnels domestiques ou les activités indifférenciées des ménages en tant que producteurs de biens et services pour usage propre (section T en NAF rév.2).</t>
  </si>
  <si>
    <t xml:space="preserve">Secret statistique</t>
  </si>
  <si>
    <t xml:space="preserve">Haut de page</t>
  </si>
  <si>
    <t xml:space="preserve">Description des variables</t>
  </si>
  <si>
    <t xml:space="preserve">Activité économique </t>
  </si>
  <si>
    <t xml:space="preserve">Elle est déclinée selon la Nomenclature agrégée - NA, 2008, associée à la NAF rév. 2. Elle se substitue à la nomenclature économique de synthèse (NES) associée à la NAF rév. 1.  </t>
  </si>
  <si>
    <t xml:space="preserve">Sept niveaux d'agrégation spécifiques des postes de la NAF rév. 2 ont été développés pour les besoins de l'analyse économique et la diffusion, tout en favorisant les comparaisons internationales : </t>
  </si>
  <si>
    <t xml:space="preserve">A 10 : niveau international, regroupement de sections ;
A 21 : sections, niveau standard de l'arborescence de la NAF rév. 2 ;</t>
  </si>
  <si>
    <t xml:space="preserve">A 17 : niveau français intermédiaire entre les niveaux A 10 et A 38 ; par rapport au niveau des sections (A 21), il détaille l'industrie manufacturière en cinq postes et, inversement, regroupe certaines activités de services ;</t>
  </si>
  <si>
    <t xml:space="preserve">A 38 : niveau international, intermédiaire entre sections et divisions ;
A 64 : niveau européen, intermédiaire entre les niveaux A 38 et divisions (A 88), provisoire (en cours d'élaboration) ;
A 88 : divisions, niveau standard de l'arborescence de la NAF rév. 2 ;</t>
  </si>
  <si>
    <t xml:space="preserve">A 129 : niveau français intermédiaire entre les niveaux divisions (A 88) et groupes. Ce niveau comporte une variante en 138 postes (A 138) destinée aux besoins de la comptabilité nationale.</t>
  </si>
  <si>
    <t xml:space="preserve">En outre, pour remplacer les 5 grands secteurs établis à partir de NES, un regroupement "de référence" a été défini pour diffuser les statistiques locales. 
Ce regroupement comporte les postes suivants :</t>
  </si>
  <si>
    <t xml:space="preserve"> - Agriculture, sylviculture, pêche (AZ),
 - Industrie (BE), 
 - Construction (FZ),
 - Commerce, transports et services divers (GU),
 - Administration publique, enseignement, santé et action sociale (OQ).</t>
  </si>
  <si>
    <t xml:space="preserve">
La documentation relative à cette nouvelle nomenclature se trouve sur le site de l'Insee à l'adresse suivante : </t>
  </si>
  <si>
    <t xml:space="preserve">http://www.insee.fr/fr/methodes/default.asp?page=nomenclatures/agregatnaf2008/agregatnaf2008.htm</t>
  </si>
  <si>
    <t xml:space="preserve">Poste </t>
  </si>
  <si>
    <t xml:space="preserve">Dans les statistiques produites par les DADS (Déclarations annuelles de données sociales) et le système d'information CLAP (Connaissance locale de l’appareil productif), un poste correspond à un salarié dans un établissement. Un salarié qui travaille dans deux établissements correspond à deux postes, ce salarié est donc comptabilisé deux fois.</t>
  </si>
  <si>
    <t xml:space="preserve">Les résultats standard ne prennent en compte que les postes non-annexes. Un poste est considéré comme non-annexe si le volume de travail et le niveau de rémunération associés sont "suffisants".</t>
  </si>
  <si>
    <t xml:space="preserve"> Dans le cas général, si la rémunération est supérieure à 3 SMIC mensuels ou si la durée d'emploi dépasse 30 jours et 120 heures et que le rapport nombre d'heures/durée est supérieur à 1,5  on considère que l'on est en présence d'un poste non-annexe.</t>
  </si>
  <si>
    <t xml:space="preserve">Taille de l'établissement</t>
  </si>
  <si>
    <t xml:space="preserve">Il s'agit de la tranche d'effectifs au 31 décembre. 
La taille est détaillée en 6 tranches :</t>
  </si>
  <si>
    <t xml:space="preserve"> -  établissement de 1 à 4 salariés
 -  établissement de 5 à 9 salariés
 -  établissement de 10 à 14 salariés
 -  établissement de 15 à 49 salariés
 -  établissement de 50 à 99 salariés
 -  établissement de 100 salariés ou plus</t>
  </si>
</sst>
</file>

<file path=xl/styles.xml><?xml version="1.0" encoding="utf-8"?>
<styleSheet xmlns="http://schemas.openxmlformats.org/spreadsheetml/2006/main">
  <numFmts count="3">
    <numFmt numFmtId="164" formatCode="General"/>
    <numFmt numFmtId="165" formatCode="@"/>
    <numFmt numFmtId="166" formatCode="#,##0"/>
  </numFmts>
  <fonts count="42">
    <font>
      <sz val="10"/>
      <name val="Arial"/>
      <family val="2"/>
    </font>
    <font>
      <sz val="10"/>
      <name val="Arial"/>
      <family val="0"/>
    </font>
    <font>
      <sz val="10"/>
      <name val="Arial"/>
      <family val="0"/>
    </font>
    <font>
      <sz val="10"/>
      <name val="Arial"/>
      <family val="0"/>
    </font>
    <font>
      <b val="true"/>
      <sz val="8"/>
      <name val="Arial"/>
      <family val="2"/>
    </font>
    <font>
      <sz val="10"/>
      <name val="MS Sans Serif"/>
      <family val="2"/>
    </font>
    <font>
      <b val="true"/>
      <sz val="11"/>
      <color rgb="FF91002C"/>
      <name val="Arial"/>
      <family val="2"/>
    </font>
    <font>
      <b val="true"/>
      <sz val="11"/>
      <color rgb="FFFF0000"/>
      <name val="Arial"/>
      <family val="2"/>
    </font>
    <font>
      <b val="true"/>
      <sz val="10"/>
      <color rgb="FF3C5C7C"/>
      <name val="Arial"/>
      <family val="2"/>
    </font>
    <font>
      <i val="true"/>
      <sz val="8"/>
      <name val="Arial"/>
      <family val="2"/>
    </font>
    <font>
      <u val="single"/>
      <sz val="10"/>
      <color rgb="FF0000FF"/>
      <name val="Arial"/>
      <family val="2"/>
    </font>
    <font>
      <u val="single"/>
      <sz val="10"/>
      <color rgb="FF00CCFF"/>
      <name val="Arial"/>
      <family val="2"/>
    </font>
    <font>
      <sz val="9"/>
      <name val="Arial"/>
      <family val="2"/>
    </font>
    <font>
      <u val="single"/>
      <sz val="8"/>
      <color rgb="FF3C5C7C"/>
      <name val="Arial"/>
      <family val="2"/>
    </font>
    <font>
      <b val="true"/>
      <sz val="10"/>
      <name val="Arial"/>
      <family val="2"/>
    </font>
    <font>
      <sz val="10"/>
      <color rgb="FFFFFFFF"/>
      <name val="Arial"/>
      <family val="2"/>
    </font>
    <font>
      <sz val="8"/>
      <name val="Arial"/>
      <family val="2"/>
    </font>
    <font>
      <sz val="8"/>
      <color rgb="FF000080"/>
      <name val="Arial"/>
      <family val="2"/>
    </font>
    <font>
      <b val="true"/>
      <sz val="12"/>
      <name val="Arial"/>
      <family val="2"/>
    </font>
    <font>
      <b val="true"/>
      <sz val="10"/>
      <color rgb="FF000000"/>
      <name val="Arial"/>
      <family val="2"/>
    </font>
    <font>
      <sz val="10"/>
      <color rgb="FF0000FF"/>
      <name val="Arial"/>
      <family val="2"/>
    </font>
    <font>
      <sz val="10"/>
      <color rgb="FF3C5C7C"/>
      <name val="Arial"/>
      <family val="2"/>
    </font>
    <font>
      <i val="true"/>
      <sz val="8"/>
      <color rgb="FF3C5C7C"/>
      <name val="Arial"/>
      <family val="2"/>
    </font>
    <font>
      <b val="true"/>
      <sz val="10"/>
      <color rgb="FFFF0000"/>
      <name val="Arial"/>
      <family val="2"/>
    </font>
    <font>
      <sz val="10"/>
      <color rgb="FFFF0000"/>
      <name val="Arial"/>
      <family val="2"/>
    </font>
    <font>
      <b val="true"/>
      <sz val="11"/>
      <color rgb="FF3C5C7C"/>
      <name val="Arial"/>
      <family val="2"/>
    </font>
    <font>
      <sz val="8"/>
      <color rgb="FF3C5C7C"/>
      <name val="MS Sans Serif"/>
      <family val="2"/>
    </font>
    <font>
      <b val="true"/>
      <i val="true"/>
      <sz val="18"/>
      <color rgb="FFFF0000"/>
      <name val="Arial"/>
      <family val="2"/>
    </font>
    <font>
      <b val="true"/>
      <sz val="8"/>
      <color rgb="FF000000"/>
      <name val="Arial"/>
      <family val="2"/>
    </font>
    <font>
      <sz val="8"/>
      <color rgb="FF000000"/>
      <name val="Arial"/>
      <family val="2"/>
    </font>
    <font>
      <sz val="8"/>
      <color rgb="FF000000"/>
      <name val="Tahoma"/>
      <family val="2"/>
    </font>
    <font>
      <b val="true"/>
      <sz val="11"/>
      <color rgb="FF800000"/>
      <name val="Arial"/>
      <family val="2"/>
    </font>
    <font>
      <b val="true"/>
      <sz val="8"/>
      <color rgb="FFE0EAF4"/>
      <name val="Calibri"/>
      <family val="2"/>
    </font>
    <font>
      <b val="true"/>
      <sz val="11"/>
      <color rgb="FFE0EAF4"/>
      <name val="Calibri"/>
      <family val="2"/>
    </font>
    <font>
      <sz val="8"/>
      <color rgb="FF333399"/>
      <name val="MS Sans Serif"/>
      <family val="2"/>
    </font>
    <font>
      <u val="single"/>
      <sz val="8"/>
      <color rgb="FF3C5C7C"/>
      <name val="MS Sans Serif"/>
      <family val="2"/>
    </font>
    <font>
      <b val="true"/>
      <sz val="10"/>
      <color rgb="FF800000"/>
      <name val="Arial"/>
      <family val="2"/>
    </font>
    <font>
      <i val="true"/>
      <sz val="9"/>
      <name val="Arial"/>
      <family val="2"/>
    </font>
    <font>
      <strike val="true"/>
      <sz val="10"/>
      <name val="Arial"/>
      <family val="2"/>
    </font>
    <font>
      <sz val="9"/>
      <color rgb="FF000000"/>
      <name val="Arial"/>
      <family val="2"/>
    </font>
    <font>
      <sz val="20"/>
      <color rgb="FFFF0000"/>
      <name val="Arial"/>
      <family val="2"/>
    </font>
    <font>
      <u val="single"/>
      <sz val="10"/>
      <color rgb="FF3C5C7C"/>
      <name val="Arial"/>
      <family val="2"/>
    </font>
  </fonts>
  <fills count="4">
    <fill>
      <patternFill patternType="none"/>
    </fill>
    <fill>
      <patternFill patternType="gray125"/>
    </fill>
    <fill>
      <patternFill patternType="solid">
        <fgColor rgb="FFE0EAF4"/>
        <bgColor rgb="FFD8D9D8"/>
      </patternFill>
    </fill>
    <fill>
      <patternFill patternType="solid">
        <fgColor rgb="FFD8D9D8"/>
        <bgColor rgb="FFE0EAF4"/>
      </patternFill>
    </fill>
  </fills>
  <borders count="7">
    <border diagonalUp="false" diagonalDown="false">
      <left/>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readingOrder="1"/>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0" fillId="2" borderId="0" xfId="22"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16" fillId="3" borderId="0" xfId="22" applyFont="true" applyBorder="false" applyAlignment="true" applyProtection="false">
      <alignment horizontal="general" vertical="center" textRotation="0" wrapText="false" indent="0" shrinkToFit="false"/>
      <protection locked="true" hidden="false"/>
    </xf>
    <xf numFmtId="164" fontId="0" fillId="3" borderId="0" xfId="22" applyFont="false" applyBorder="false" applyAlignment="true" applyProtection="false">
      <alignment horizontal="general" vertical="center" textRotation="0" wrapText="false" indent="0" shrinkToFit="false"/>
      <protection locked="true" hidden="false"/>
    </xf>
    <xf numFmtId="164" fontId="17" fillId="3" borderId="0" xfId="22" applyFont="true" applyBorder="false" applyAlignment="true" applyProtection="false">
      <alignment horizontal="left" vertical="center" textRotation="0" wrapText="false" indent="0" shrinkToFit="false"/>
      <protection locked="true" hidden="false"/>
    </xf>
    <xf numFmtId="164" fontId="16" fillId="3" borderId="0" xfId="23"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0" fillId="0" borderId="0" xfId="20" applyFont="false" applyBorder="true" applyAlignment="true" applyProtection="true">
      <alignment horizontal="left" vertical="top" textRotation="0" wrapText="true" indent="0" shrinkToFit="false"/>
      <protection locked="true" hidden="false"/>
    </xf>
    <xf numFmtId="164" fontId="10" fillId="0" borderId="0" xfId="20" applyFont="false" applyBorder="true" applyAlignment="true" applyProtection="true">
      <alignment horizontal="general" vertical="top" textRotation="0" wrapText="tru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0" fillId="0" borderId="0" xfId="20" applyFont="true" applyBorder="true" applyAlignment="true" applyProtection="true">
      <alignment horizontal="left" vertical="top" textRotation="0" wrapText="true" indent="0" shrinkToFit="false"/>
      <protection locked="true" hidden="false"/>
    </xf>
    <xf numFmtId="164" fontId="0" fillId="0" borderId="0" xfId="20"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top"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4" fillId="2" borderId="5"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6" fontId="16" fillId="0" borderId="5"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6" fontId="16" fillId="3" borderId="6" xfId="0" applyFont="true" applyBorder="true" applyAlignment="false" applyProtection="false">
      <alignment horizontal="general" vertical="bottom" textRotation="0" wrapText="false" indent="0" shrinkToFit="false"/>
      <protection locked="true" hidden="false"/>
    </xf>
    <xf numFmtId="166" fontId="16" fillId="3" borderId="5" xfId="0" applyFont="true" applyBorder="true" applyAlignment="false" applyProtection="false">
      <alignment horizontal="general" vertical="bottom" textRotation="0" wrapText="false" indent="0" shrinkToFit="false"/>
      <protection locked="true" hidden="false"/>
    </xf>
    <xf numFmtId="166" fontId="16"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6" fontId="16" fillId="0" borderId="5" xfId="29" applyFont="true" applyBorder="true" applyAlignment="false" applyProtection="false">
      <alignment horizontal="general" vertical="bottom" textRotation="0" wrapText="false" indent="0" shrinkToFit="false"/>
      <protection locked="true" hidden="false"/>
    </xf>
    <xf numFmtId="166" fontId="16" fillId="0" borderId="1" xfId="29"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6" fontId="16" fillId="3"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6" fillId="0" borderId="5" xfId="26" applyFont="true" applyBorder="true" applyAlignment="false" applyProtection="false">
      <alignment horizontal="general" vertical="bottom" textRotation="0" wrapText="false" indent="0" shrinkToFit="false"/>
      <protection locked="true" hidden="false"/>
    </xf>
    <xf numFmtId="166" fontId="16" fillId="0" borderId="0" xfId="26" applyFont="true" applyBorder="true" applyAlignment="false" applyProtection="false">
      <alignment horizontal="general" vertical="bottom" textRotation="0" wrapText="false" indent="0" shrinkToFit="false"/>
      <protection locked="true" hidden="false"/>
    </xf>
    <xf numFmtId="166" fontId="16" fillId="0" borderId="1" xfId="26" applyFont="true" applyBorder="true" applyAlignment="false" applyProtection="false">
      <alignment horizontal="general" vertical="bottom" textRotation="0" wrapText="false" indent="0" shrinkToFit="false"/>
      <protection locked="true" hidden="false"/>
    </xf>
    <xf numFmtId="166" fontId="16" fillId="0" borderId="0" xfId="27" applyFont="true" applyBorder="true" applyAlignment="false" applyProtection="false">
      <alignment horizontal="general" vertical="bottom" textRotation="0" wrapText="false" indent="0" shrinkToFit="false"/>
      <protection locked="true" hidden="false"/>
    </xf>
    <xf numFmtId="166" fontId="16" fillId="0" borderId="1" xfId="27"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6" fontId="16" fillId="0" borderId="5"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6" fontId="16" fillId="3" borderId="5" xfId="28" applyFont="true" applyBorder="true" applyAlignment="false" applyProtection="false">
      <alignment horizontal="general" vertical="bottom" textRotation="0" wrapText="false" indent="0" shrinkToFit="false"/>
      <protection locked="true" hidden="false"/>
    </xf>
    <xf numFmtId="166" fontId="16" fillId="3" borderId="0" xfId="28"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5" fontId="28" fillId="3" borderId="0"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6" fontId="16" fillId="0" borderId="5" xfId="24" applyFont="true" applyBorder="true" applyAlignment="false" applyProtection="false">
      <alignment horizontal="general" vertical="bottom" textRotation="0" wrapText="false" indent="0" shrinkToFit="false"/>
      <protection locked="true" hidden="false"/>
    </xf>
    <xf numFmtId="166" fontId="16" fillId="0" borderId="0" xfId="24" applyFont="true" applyBorder="true" applyAlignment="false" applyProtection="false">
      <alignment horizontal="general" vertical="bottom" textRotation="0" wrapText="false" indent="0" shrinkToFit="false"/>
      <protection locked="true" hidden="false"/>
    </xf>
    <xf numFmtId="166" fontId="16" fillId="0" borderId="1" xfId="24"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6" fontId="16" fillId="0" borderId="5" xfId="25" applyFont="true" applyBorder="true" applyAlignment="false" applyProtection="false">
      <alignment horizontal="general" vertical="bottom" textRotation="0" wrapText="false" indent="0" shrinkToFit="false"/>
      <protection locked="true" hidden="false"/>
    </xf>
    <xf numFmtId="166" fontId="16" fillId="0" borderId="1" xfId="25"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6" fontId="16" fillId="3" borderId="5" xfId="26" applyFont="true" applyBorder="true" applyAlignment="false" applyProtection="false">
      <alignment horizontal="general" vertical="bottom" textRotation="0" wrapText="false" indent="0" shrinkToFit="false"/>
      <protection locked="true" hidden="false"/>
    </xf>
    <xf numFmtId="166" fontId="16" fillId="3" borderId="0" xfId="26" applyFont="true" applyBorder="true" applyAlignment="false" applyProtection="false">
      <alignment horizontal="general" vertical="bottom" textRotation="0" wrapText="false" indent="0" shrinkToFit="false"/>
      <protection locked="true" hidden="false"/>
    </xf>
    <xf numFmtId="166" fontId="16" fillId="3" borderId="1" xfId="26"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16" fillId="0" borderId="5" xfId="27" applyFont="true" applyBorder="true" applyAlignment="false" applyProtection="false">
      <alignment horizontal="general" vertical="bottom" textRotation="0" wrapText="false" indent="0" shrinkToFit="false"/>
      <protection locked="true" hidden="false"/>
    </xf>
    <xf numFmtId="166" fontId="16" fillId="3" borderId="5" xfId="27" applyFont="true" applyBorder="true" applyAlignment="false" applyProtection="false">
      <alignment horizontal="general" vertical="bottom" textRotation="0" wrapText="false" indent="0" shrinkToFit="false"/>
      <protection locked="true" hidden="false"/>
    </xf>
    <xf numFmtId="166" fontId="16" fillId="3" borderId="1" xfId="27"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6" fontId="16" fillId="0" borderId="5" xfId="27" applyFont="true" applyBorder="true" applyAlignment="false" applyProtection="false">
      <alignment horizontal="general" vertical="bottom" textRotation="0" wrapText="false" indent="0" shrinkToFit="false"/>
      <protection locked="true" hidden="false"/>
    </xf>
    <xf numFmtId="166" fontId="16" fillId="0" borderId="1" xfId="27"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0" fillId="2" borderId="5" xfId="0" applyFont="fals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general"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35" fillId="0" borderId="0" xfId="21"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1" fillId="0" borderId="0" xfId="21"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Lien hypertexte_Classeur1" xfId="21"/>
    <cellStyle name="Normal_ClassRef" xfId="22"/>
    <cellStyle name="Normal_ClassRef_RF" xfId="23"/>
    <cellStyle name="Normal_DEP TREFF_CS" xfId="24"/>
    <cellStyle name="Normal_DEP TREFF_sexe" xfId="25"/>
    <cellStyle name="Normal_REG 5P_CS" xfId="26"/>
    <cellStyle name="Normal_REG 5P_sexe" xfId="27"/>
    <cellStyle name="Normal_REG NA17_CS" xfId="28"/>
    <cellStyle name="Normal_REG TREFF_sexe" xfId="29"/>
    <cellStyle name="*unknown*" xfId="20" builtinId="8"/>
  </cellStyles>
  <dxfs count="20">
    <dxf>
      <font>
        <name val="Arial"/>
        <family val="2"/>
        <color rgb="FF91002C"/>
      </font>
      <fill>
        <patternFill>
          <bgColor rgb="FFFF99CC"/>
        </patternFill>
      </fill>
    </dxf>
    <dxf>
      <font>
        <name val="Arial"/>
        <family val="2"/>
        <b val="1"/>
        <i val="0"/>
        <color rgb="FFFF0000"/>
      </font>
      <fill>
        <patternFill>
          <bgColor rgb="00FFFFFF"/>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b val="1"/>
        <i val="0"/>
        <color rgb="FFFF0000"/>
      </font>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EAF4"/>
      <rgbColor rgb="FF660066"/>
      <rgbColor rgb="FFFF8080"/>
      <rgbColor rgb="FF0066CC"/>
      <rgbColor rgb="FFD8D9D8"/>
      <rgbColor rgb="FF000080"/>
      <rgbColor rgb="FFFF00FF"/>
      <rgbColor rgb="FFFFFF00"/>
      <rgbColor rgb="FF00FFFF"/>
      <rgbColor rgb="FF800080"/>
      <rgbColor rgb="FF91002C"/>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C5C7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21</xdr:row>
      <xdr:rowOff>28440</xdr:rowOff>
    </xdr:from>
    <xdr:to>
      <xdr:col>0</xdr:col>
      <xdr:colOff>6749640</xdr:colOff>
      <xdr:row>23</xdr:row>
      <xdr:rowOff>171360</xdr:rowOff>
    </xdr:to>
    <xdr:sp>
      <xdr:nvSpPr>
        <xdr:cNvPr id="0" name="Text 3"/>
        <xdr:cNvSpPr/>
      </xdr:nvSpPr>
      <xdr:spPr>
        <a:xfrm>
          <a:off x="72720" y="6315120"/>
          <a:ext cx="6676920" cy="466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ertaines variables ont une valeur à blanc pour respecter les règles du secret statistique.</a:t>
          </a:r>
          <a:endParaRPr b="0" lang="en-US" sz="1000" spc="-1" strike="noStrike">
            <a:latin typeface="Times New Roman"/>
          </a:endParaRPr>
        </a:p>
        <a:p>
          <a:r>
            <a:rPr b="0" lang="en-US" sz="1000" spc="-1" strike="noStrike">
              <a:latin typeface="Arial"/>
            </a:rPr>
            <a:t>Il est donc recommandé d'utiliser les chiffres avec précaution lors d'une constitution de zonage personnalisé.</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insee.fr/fr/methodes/default.asp?page=nomenclatures/agregatnaf2008/agregatnaf2008.htm"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1.41796875" defaultRowHeight="12.75" zeroHeight="false" outlineLevelRow="0" outlineLevelCol="0"/>
  <cols>
    <col collapsed="false" customWidth="true" hidden="false" outlineLevel="0" max="1" min="1" style="1" width="20.13"/>
    <col collapsed="false" customWidth="true" hidden="false" outlineLevel="0" max="2" min="2" style="1" width="5.28"/>
    <col collapsed="false" customWidth="true" hidden="false" outlineLevel="0" max="3" min="3" style="1" width="12.56"/>
    <col collapsed="false" customWidth="true" hidden="false" outlineLevel="0" max="4" min="4" style="1" width="4.7"/>
    <col collapsed="false" customWidth="true" hidden="false" outlineLevel="0" max="5" min="5" style="1" width="12.85"/>
    <col collapsed="false" customWidth="true" hidden="false" outlineLevel="0" max="6" min="6" style="1" width="3.85"/>
    <col collapsed="false" customWidth="true" hidden="false" outlineLevel="0" max="7" min="7" style="1" width="19.14"/>
    <col collapsed="false" customWidth="true" hidden="false" outlineLevel="0" max="8" min="8" style="1" width="4.7"/>
    <col collapsed="false" customWidth="true" hidden="false" outlineLevel="0" max="9" min="9" style="1" width="13.56"/>
    <col collapsed="false" customWidth="true" hidden="false" outlineLevel="0" max="10" min="10" style="1" width="16.84"/>
    <col collapsed="false" customWidth="true" hidden="false" outlineLevel="0" max="11" min="11" style="2" width="41.85"/>
    <col collapsed="false" customWidth="false" hidden="false" outlineLevel="0" max="257" min="12" style="1" width="11.42"/>
  </cols>
  <sheetData>
    <row r="1" s="4" customFormat="true" ht="15" hidden="false" customHeight="false" outlineLevel="0" collapsed="false">
      <c r="A1" s="3" t="s">
        <v>0</v>
      </c>
      <c r="B1" s="3"/>
      <c r="C1" s="3"/>
      <c r="D1" s="3"/>
      <c r="E1" s="3"/>
      <c r="F1" s="3"/>
      <c r="G1" s="3"/>
      <c r="H1" s="3"/>
      <c r="I1" s="3"/>
      <c r="J1" s="3"/>
      <c r="K1" s="3"/>
    </row>
    <row r="2" s="4" customFormat="true" ht="9" hidden="false" customHeight="true" outlineLevel="0" collapsed="false">
      <c r="A2" s="5"/>
      <c r="B2" s="6"/>
      <c r="K2" s="7"/>
    </row>
    <row r="3" s="13" customFormat="true" ht="12.75" hidden="false" customHeight="false" outlineLevel="0" collapsed="false">
      <c r="A3" s="8" t="s">
        <v>1</v>
      </c>
      <c r="B3" s="9"/>
      <c r="C3" s="9"/>
      <c r="D3" s="9"/>
      <c r="E3" s="9"/>
      <c r="F3" s="9"/>
      <c r="G3" s="10" t="s">
        <v>2</v>
      </c>
      <c r="H3" s="9"/>
      <c r="I3" s="9"/>
      <c r="J3" s="11"/>
      <c r="K3" s="12"/>
    </row>
    <row r="4" s="15" customFormat="true" ht="7.5" hidden="false" customHeight="true" outlineLevel="0" collapsed="false">
      <c r="A4" s="10"/>
      <c r="B4" s="10"/>
      <c r="C4" s="10"/>
      <c r="D4" s="10"/>
      <c r="E4" s="10"/>
      <c r="F4" s="10"/>
      <c r="G4" s="10"/>
      <c r="H4" s="10"/>
      <c r="I4" s="10"/>
      <c r="J4" s="10"/>
      <c r="K4" s="14"/>
    </row>
    <row r="5" s="15" customFormat="true" ht="11.25" hidden="false" customHeight="false" outlineLevel="0" collapsed="false">
      <c r="A5" s="10" t="s">
        <v>3</v>
      </c>
      <c r="B5" s="10" t="s">
        <v>4</v>
      </c>
      <c r="C5" s="10"/>
      <c r="D5" s="10"/>
      <c r="E5" s="10"/>
      <c r="F5" s="10"/>
      <c r="G5" s="10"/>
      <c r="H5" s="10"/>
      <c r="I5" s="10"/>
      <c r="J5" s="16" t="s">
        <v>5</v>
      </c>
      <c r="K5" s="14"/>
    </row>
    <row r="6" s="19" customFormat="true" ht="12.75" hidden="false" customHeight="false" outlineLevel="0" collapsed="false">
      <c r="A6" s="17" t="s">
        <v>6</v>
      </c>
      <c r="B6" s="17"/>
      <c r="C6" s="17"/>
      <c r="D6" s="17"/>
      <c r="E6" s="17"/>
      <c r="F6" s="17"/>
      <c r="G6" s="17"/>
      <c r="H6" s="17"/>
      <c r="I6" s="17"/>
      <c r="J6" s="17"/>
      <c r="K6" s="18"/>
    </row>
    <row r="7" s="24" customFormat="true" ht="12.75" hidden="false" customHeight="false" outlineLevel="0" collapsed="false">
      <c r="A7" s="20" t="s">
        <v>7</v>
      </c>
      <c r="B7" s="21"/>
      <c r="C7" s="21"/>
      <c r="D7" s="21"/>
      <c r="E7" s="21"/>
      <c r="F7" s="21"/>
      <c r="G7" s="21"/>
      <c r="H7" s="21"/>
      <c r="I7" s="22"/>
      <c r="J7" s="23"/>
      <c r="K7" s="23"/>
    </row>
    <row r="8" s="25" customFormat="true" ht="8.25" hidden="false" customHeight="true" outlineLevel="0" collapsed="false">
      <c r="I8" s="26"/>
      <c r="J8" s="27"/>
      <c r="K8" s="28"/>
    </row>
    <row r="9" s="25" customFormat="true" ht="7.5" hidden="false" customHeight="true" outlineLevel="0" collapsed="false">
      <c r="B9" s="29"/>
      <c r="C9" s="30"/>
      <c r="D9" s="30"/>
      <c r="E9" s="30"/>
      <c r="F9" s="30"/>
      <c r="G9" s="30"/>
      <c r="H9" s="30"/>
      <c r="I9" s="31"/>
      <c r="J9" s="32"/>
      <c r="K9" s="33"/>
      <c r="L9" s="30"/>
    </row>
    <row r="10" s="25" customFormat="true" ht="12.75" hidden="false" customHeight="false" outlineLevel="0" collapsed="false">
      <c r="A10" s="34" t="s">
        <v>8</v>
      </c>
      <c r="B10" s="35" t="s">
        <v>9</v>
      </c>
      <c r="C10" s="36" t="s">
        <v>10</v>
      </c>
      <c r="D10" s="36"/>
      <c r="E10" s="36"/>
      <c r="F10" s="36"/>
      <c r="G10" s="36"/>
      <c r="H10" s="36"/>
      <c r="I10" s="36"/>
      <c r="J10" s="36"/>
      <c r="K10" s="36"/>
      <c r="L10" s="37"/>
    </row>
    <row r="11" customFormat="false" ht="12.75" hidden="false" customHeight="false" outlineLevel="0" collapsed="false">
      <c r="B11" s="35" t="s">
        <v>9</v>
      </c>
      <c r="C11" s="36" t="s">
        <v>11</v>
      </c>
      <c r="D11" s="36"/>
      <c r="E11" s="36"/>
      <c r="F11" s="36"/>
      <c r="G11" s="36"/>
      <c r="H11" s="36"/>
      <c r="I11" s="36"/>
      <c r="J11" s="36"/>
      <c r="K11" s="36"/>
      <c r="L11" s="38"/>
    </row>
    <row r="12" customFormat="false" ht="12.75" hidden="false" customHeight="false" outlineLevel="0" collapsed="false">
      <c r="A12" s="39"/>
      <c r="B12" s="35" t="s">
        <v>9</v>
      </c>
      <c r="C12" s="36" t="s">
        <v>12</v>
      </c>
      <c r="D12" s="38"/>
      <c r="E12" s="36"/>
      <c r="F12" s="38"/>
      <c r="G12" s="38"/>
      <c r="H12" s="38"/>
      <c r="I12" s="40"/>
      <c r="J12" s="38"/>
      <c r="K12" s="41"/>
      <c r="L12" s="38"/>
    </row>
    <row r="13" s="44" customFormat="true" ht="12.75" hidden="false" customHeight="false" outlineLevel="0" collapsed="false">
      <c r="A13" s="42"/>
      <c r="B13" s="43" t="s">
        <v>9</v>
      </c>
      <c r="C13" s="36" t="s">
        <v>13</v>
      </c>
      <c r="D13" s="36"/>
      <c r="E13" s="36"/>
      <c r="F13" s="36"/>
      <c r="G13" s="36"/>
      <c r="H13" s="36"/>
      <c r="I13" s="36"/>
      <c r="J13" s="36"/>
      <c r="K13" s="36"/>
      <c r="L13" s="36"/>
    </row>
    <row r="14" customFormat="false" ht="12.75" hidden="false" customHeight="false" outlineLevel="0" collapsed="false">
      <c r="A14" s="45"/>
      <c r="B14" s="43" t="s">
        <v>9</v>
      </c>
      <c r="C14" s="36" t="s">
        <v>14</v>
      </c>
      <c r="D14" s="36"/>
      <c r="E14" s="36"/>
      <c r="F14" s="36"/>
      <c r="G14" s="36"/>
      <c r="H14" s="36"/>
      <c r="I14" s="36"/>
      <c r="J14" s="36"/>
      <c r="K14" s="36"/>
      <c r="L14" s="36"/>
      <c r="N14" s="46"/>
    </row>
    <row r="15" customFormat="false" ht="12.75" hidden="false" customHeight="false" outlineLevel="0" collapsed="false">
      <c r="A15" s="39"/>
      <c r="B15" s="43" t="s">
        <v>9</v>
      </c>
      <c r="C15" s="36" t="s">
        <v>15</v>
      </c>
      <c r="D15" s="36"/>
      <c r="E15" s="36"/>
      <c r="F15" s="36"/>
      <c r="G15" s="36"/>
      <c r="H15" s="36"/>
      <c r="I15" s="36"/>
      <c r="J15" s="36"/>
      <c r="K15" s="36"/>
      <c r="L15" s="36"/>
      <c r="N15" s="46"/>
    </row>
    <row r="16" customFormat="false" ht="12.75" hidden="false" customHeight="false" outlineLevel="0" collapsed="false">
      <c r="A16" s="39"/>
      <c r="B16" s="43"/>
      <c r="C16" s="40"/>
      <c r="D16" s="40"/>
      <c r="E16" s="40"/>
      <c r="F16" s="40"/>
      <c r="G16" s="40"/>
      <c r="H16" s="40"/>
      <c r="I16" s="40"/>
      <c r="J16" s="40"/>
      <c r="K16" s="40"/>
      <c r="L16" s="40"/>
    </row>
    <row r="17" customFormat="false" ht="12.75" hidden="false" customHeight="false" outlineLevel="0" collapsed="false">
      <c r="A17" s="47" t="s">
        <v>16</v>
      </c>
      <c r="B17" s="35" t="s">
        <v>9</v>
      </c>
      <c r="C17" s="36" t="s">
        <v>10</v>
      </c>
      <c r="D17" s="36"/>
      <c r="E17" s="36"/>
      <c r="F17" s="36"/>
      <c r="G17" s="36"/>
      <c r="H17" s="36"/>
      <c r="I17" s="36"/>
      <c r="J17" s="36"/>
      <c r="K17" s="36"/>
      <c r="L17" s="38"/>
    </row>
    <row r="18" customFormat="false" ht="12.75" hidden="false" customHeight="false" outlineLevel="0" collapsed="false">
      <c r="A18" s="39"/>
      <c r="B18" s="35" t="s">
        <v>9</v>
      </c>
      <c r="C18" s="36" t="s">
        <v>11</v>
      </c>
      <c r="D18" s="36"/>
      <c r="E18" s="36"/>
      <c r="F18" s="36"/>
      <c r="G18" s="36"/>
      <c r="H18" s="36"/>
      <c r="I18" s="36"/>
      <c r="J18" s="36"/>
      <c r="K18" s="36"/>
      <c r="L18" s="38"/>
    </row>
    <row r="19" customFormat="false" ht="12.75" hidden="false" customHeight="false" outlineLevel="0" collapsed="false">
      <c r="A19" s="39"/>
      <c r="B19" s="35" t="s">
        <v>9</v>
      </c>
      <c r="C19" s="36" t="s">
        <v>12</v>
      </c>
      <c r="D19" s="36"/>
      <c r="E19" s="36"/>
      <c r="F19" s="36"/>
      <c r="G19" s="36"/>
      <c r="H19" s="36"/>
      <c r="I19" s="36"/>
      <c r="J19" s="36"/>
      <c r="K19" s="36"/>
      <c r="L19" s="38"/>
      <c r="N19" s="46"/>
    </row>
    <row r="20" customFormat="false" ht="12.75" hidden="false" customHeight="false" outlineLevel="0" collapsed="false">
      <c r="A20" s="39"/>
      <c r="B20" s="35" t="s">
        <v>9</v>
      </c>
      <c r="C20" s="36" t="s">
        <v>13</v>
      </c>
      <c r="D20" s="36"/>
      <c r="E20" s="36"/>
      <c r="F20" s="36"/>
      <c r="G20" s="36"/>
      <c r="H20" s="36"/>
      <c r="I20" s="36"/>
      <c r="J20" s="36"/>
      <c r="K20" s="36"/>
      <c r="L20" s="36"/>
    </row>
    <row r="21" customFormat="false" ht="12.75" hidden="false" customHeight="false" outlineLevel="0" collapsed="false">
      <c r="A21" s="39"/>
      <c r="B21" s="43"/>
      <c r="C21" s="38"/>
      <c r="D21" s="38"/>
      <c r="E21" s="38"/>
      <c r="F21" s="38"/>
      <c r="G21" s="38"/>
      <c r="H21" s="38"/>
      <c r="I21" s="38"/>
      <c r="J21" s="38"/>
      <c r="K21" s="41"/>
      <c r="L21" s="38"/>
    </row>
    <row r="22" customFormat="false" ht="12.75" hidden="false" customHeight="false" outlineLevel="0" collapsed="false">
      <c r="A22" s="47" t="s">
        <v>17</v>
      </c>
      <c r="B22" s="35" t="s">
        <v>9</v>
      </c>
      <c r="C22" s="36" t="s">
        <v>11</v>
      </c>
      <c r="D22" s="36"/>
      <c r="E22" s="36"/>
      <c r="F22" s="36"/>
      <c r="G22" s="36"/>
      <c r="H22" s="36"/>
      <c r="I22" s="36"/>
      <c r="J22" s="36"/>
      <c r="K22" s="36"/>
      <c r="L22" s="38"/>
      <c r="N22" s="46"/>
    </row>
    <row r="23" customFormat="false" ht="12.75" hidden="false" customHeight="false" outlineLevel="0" collapsed="false">
      <c r="A23" s="39"/>
      <c r="B23" s="35" t="s">
        <v>9</v>
      </c>
      <c r="C23" s="36" t="s">
        <v>13</v>
      </c>
      <c r="D23" s="36"/>
      <c r="E23" s="36"/>
      <c r="F23" s="36"/>
      <c r="G23" s="36"/>
      <c r="H23" s="36"/>
      <c r="I23" s="36"/>
      <c r="J23" s="36"/>
      <c r="K23" s="36"/>
      <c r="L23" s="38"/>
      <c r="N23" s="46"/>
    </row>
    <row r="24" customFormat="false" ht="12.75" hidden="false" customHeight="false" outlineLevel="0" collapsed="false">
      <c r="A24" s="39"/>
      <c r="B24" s="35" t="s">
        <v>9</v>
      </c>
      <c r="C24" s="36" t="s">
        <v>18</v>
      </c>
      <c r="D24" s="36"/>
      <c r="E24" s="36"/>
      <c r="F24" s="36"/>
      <c r="G24" s="36"/>
      <c r="H24" s="36"/>
      <c r="I24" s="36"/>
      <c r="J24" s="36"/>
      <c r="K24" s="36"/>
      <c r="L24" s="38"/>
      <c r="N24" s="46"/>
    </row>
    <row r="25" customFormat="false" ht="5.25" hidden="false" customHeight="true" outlineLevel="0" collapsed="false">
      <c r="A25" s="39"/>
      <c r="B25" s="35"/>
      <c r="C25" s="38"/>
      <c r="D25" s="38"/>
      <c r="E25" s="38"/>
      <c r="F25" s="38"/>
      <c r="G25" s="38"/>
      <c r="H25" s="38"/>
      <c r="I25" s="38"/>
      <c r="J25" s="38"/>
      <c r="K25" s="41"/>
      <c r="L25" s="38"/>
    </row>
    <row r="26" customFormat="false" ht="12.75" hidden="false" customHeight="false" outlineLevel="0" collapsed="false">
      <c r="A26" s="47" t="s">
        <v>19</v>
      </c>
      <c r="B26" s="35" t="s">
        <v>9</v>
      </c>
      <c r="C26" s="36" t="s">
        <v>20</v>
      </c>
      <c r="D26" s="36"/>
      <c r="E26" s="36"/>
      <c r="F26" s="36"/>
      <c r="G26" s="36"/>
      <c r="H26" s="36"/>
      <c r="I26" s="36"/>
      <c r="J26" s="36"/>
      <c r="K26" s="36"/>
      <c r="L26" s="38"/>
    </row>
    <row r="27" customFormat="false" ht="12.75" hidden="false" customHeight="false" outlineLevel="0" collapsed="false">
      <c r="A27" s="39"/>
      <c r="B27" s="35" t="s">
        <v>9</v>
      </c>
      <c r="C27" s="36" t="s">
        <v>21</v>
      </c>
      <c r="D27" s="36"/>
      <c r="E27" s="36"/>
      <c r="F27" s="36"/>
      <c r="G27" s="36"/>
      <c r="H27" s="36"/>
      <c r="I27" s="36"/>
      <c r="J27" s="36"/>
      <c r="K27" s="36"/>
      <c r="L27" s="38"/>
    </row>
    <row r="28" customFormat="false" ht="12.75" hidden="false" customHeight="false" outlineLevel="0" collapsed="false">
      <c r="A28" s="39"/>
      <c r="B28" s="35" t="s">
        <v>9</v>
      </c>
      <c r="C28" s="36" t="s">
        <v>22</v>
      </c>
      <c r="D28" s="36"/>
      <c r="E28" s="36"/>
      <c r="F28" s="36"/>
      <c r="G28" s="36"/>
      <c r="H28" s="36"/>
      <c r="I28" s="36"/>
      <c r="J28" s="36"/>
      <c r="K28" s="36"/>
      <c r="L28" s="38"/>
      <c r="N28" s="46"/>
    </row>
    <row r="29" customFormat="false" ht="4.5" hidden="false" customHeight="true" outlineLevel="0" collapsed="false">
      <c r="A29" s="39"/>
      <c r="B29" s="35"/>
      <c r="C29" s="38"/>
      <c r="D29" s="38"/>
      <c r="E29" s="38"/>
      <c r="F29" s="38"/>
      <c r="G29" s="38"/>
      <c r="H29" s="38"/>
      <c r="I29" s="38"/>
      <c r="J29" s="38"/>
      <c r="K29" s="41"/>
      <c r="L29" s="38"/>
    </row>
    <row r="30" customFormat="false" ht="12.75" hidden="false" customHeight="false" outlineLevel="0" collapsed="false">
      <c r="A30" s="47" t="s">
        <v>23</v>
      </c>
      <c r="B30" s="35" t="s">
        <v>9</v>
      </c>
      <c r="C30" s="36" t="s">
        <v>24</v>
      </c>
      <c r="D30" s="36"/>
      <c r="E30" s="36"/>
      <c r="F30" s="36"/>
      <c r="G30" s="36"/>
      <c r="H30" s="36"/>
      <c r="I30" s="36"/>
      <c r="J30" s="36"/>
      <c r="K30" s="36"/>
      <c r="L30" s="38"/>
      <c r="N30" s="46"/>
    </row>
    <row r="31" customFormat="false" ht="12.75" hidden="false" customHeight="false" outlineLevel="0" collapsed="false">
      <c r="A31" s="48"/>
      <c r="B31" s="35" t="s">
        <v>9</v>
      </c>
      <c r="C31" s="36" t="s">
        <v>25</v>
      </c>
      <c r="D31" s="36"/>
      <c r="E31" s="36"/>
      <c r="F31" s="36"/>
      <c r="G31" s="36"/>
      <c r="H31" s="36"/>
      <c r="I31" s="36"/>
      <c r="J31" s="36"/>
      <c r="K31" s="36"/>
      <c r="L31" s="38"/>
      <c r="N31" s="46"/>
    </row>
  </sheetData>
  <mergeCells count="19">
    <mergeCell ref="A1:K1"/>
    <mergeCell ref="A6:J6"/>
    <mergeCell ref="C10:K10"/>
    <mergeCell ref="C11:K11"/>
    <mergeCell ref="C13:L13"/>
    <mergeCell ref="C14:K14"/>
    <mergeCell ref="C15:L15"/>
    <mergeCell ref="C17:K17"/>
    <mergeCell ref="C18:K18"/>
    <mergeCell ref="C19:K19"/>
    <mergeCell ref="C20:L20"/>
    <mergeCell ref="C22:K22"/>
    <mergeCell ref="C23:K23"/>
    <mergeCell ref="C24:K24"/>
    <mergeCell ref="C26:K26"/>
    <mergeCell ref="C27:K27"/>
    <mergeCell ref="C28:K28"/>
    <mergeCell ref="C30:K30"/>
    <mergeCell ref="C31:K31"/>
  </mergeCells>
  <hyperlinks>
    <hyperlink ref="J5" location="'Documentation '!A1" display="Documentation"/>
    <hyperlink ref="C10" location="'REG TREFF_CS'!C10" display="Nombre de postes selon la taille des établissements et la catégorie socioprofessionnelle"/>
    <hyperlink ref="C11" location="'REG TREFF_sexe'!C10" display="Nombre de postes selon la taille des établissements et le sexe"/>
    <hyperlink ref="C12" location="'REG 5P_CS'!C10" display="Nombre de postes selon l'activité des établissements en 5 grands secteurs et la catégorie socioprofessionnelle"/>
    <hyperlink ref="C13" location="'REG 5P_sexe'!C10" display="Nombre de postes selon l'activité des établissements en 5 grands secteurs et le sexe"/>
    <hyperlink ref="C14" location="'REG NA17_CS'!C10" display="Nombre de postes selon l'activité des établissements en NA17 et la catégorie socioprofessionnelle"/>
    <hyperlink ref="C15" location="'REG NA17_sexe'!C11" display="Nombre de postes selon l'activité des établissements en NA17 et le sexe"/>
    <hyperlink ref="C17" location="'DEP TREFF_CS'!D10" display="Nombre de postes selon la taille des établissements et la catégorie socioprofessionnelle"/>
    <hyperlink ref="C18" location="'DEP TREFF_sexe'!D10" display="Nombre de postes selon la taille des établissements et le sexe"/>
    <hyperlink ref="C19" location="'DEP 5P_CS'!D10" display="Nombre de postes selon l'activité des établissements en 5 grands secteurs et la catégorie socioprofessionnelle"/>
    <hyperlink ref="C20" location="'DEP 5P_sexe'!D10" display="Nombre de postes selon l'activité des établissements en 5 grands secteurs et le sexe"/>
    <hyperlink ref="C22" location="'ZE TREFF_sexe'!C10" display="Nombre de postes selon la taille des établissements et le sexe"/>
    <hyperlink ref="C23" location="'ZE 5P_sexe'!C10" display="Nombre de postes selon l'activité des établissements en 5 grands secteurs et le sexe"/>
    <hyperlink ref="C24" location="'ZE CS'!C10" display="Nombre de postes des établissements selon la catégorie socioprofessionnelle"/>
    <hyperlink ref="C26" location="'AU CS'!A1" display="Nombre de postes selon la catégorie socioprofessionnelle"/>
    <hyperlink ref="C27" location="'AU sexe'!A1" display="Nombre de postes le sexe"/>
    <hyperlink ref="C28" location="'AU 5P'!C10" display="Nombre de postes selon l'activité des établissements en 5 grands secteurs"/>
    <hyperlink ref="C30" location="'UU CS'!C10" display="Nombre de postes des établissements selon  la catégorie socioprofessionnelle"/>
    <hyperlink ref="C31" location="'UU sexe'!C10" display="Nombre de postes des établissements selon le sex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0546875" defaultRowHeight="12.75" zeroHeight="false" outlineLevelRow="0" outlineLevelCol="0"/>
  <cols>
    <col collapsed="false" customWidth="true" hidden="false" outlineLevel="0" max="2" min="2" style="0" width="21.42"/>
    <col collapsed="false" customWidth="true" hidden="false" outlineLevel="0" max="37" min="4" style="0" width="15.7"/>
  </cols>
  <sheetData>
    <row r="1" customFormat="false" ht="15" hidden="false" customHeight="false" outlineLevel="0" collapsed="false">
      <c r="A1" s="49" t="s">
        <v>12</v>
      </c>
      <c r="B1" s="49"/>
      <c r="C1" s="49"/>
      <c r="D1" s="49"/>
      <c r="E1" s="49"/>
      <c r="F1" s="49"/>
      <c r="G1" s="49"/>
      <c r="H1" s="49"/>
      <c r="I1" s="49"/>
      <c r="J1" s="49"/>
      <c r="K1" s="49"/>
      <c r="L1" s="49"/>
      <c r="M1" s="49"/>
      <c r="N1" s="49"/>
      <c r="O1" s="49"/>
      <c r="P1" s="49"/>
      <c r="Q1" s="49"/>
      <c r="R1" s="49"/>
      <c r="S1" s="49"/>
      <c r="T1" s="49"/>
      <c r="U1" s="49"/>
    </row>
    <row r="2" customFormat="false" ht="15" hidden="false" customHeight="false" outlineLevel="0" collapsed="false">
      <c r="A2" s="122" t="s">
        <v>16</v>
      </c>
      <c r="B2" s="51"/>
    </row>
    <row r="3" customFormat="false" ht="12.75" hidden="false" customHeight="false" outlineLevel="0" collapsed="false">
      <c r="A3" s="53" t="s">
        <v>27</v>
      </c>
      <c r="B3" s="51"/>
    </row>
    <row r="4" customFormat="false" ht="12.75" hidden="false" customHeight="false" outlineLevel="0" collapsed="false">
      <c r="A4" s="87" t="s">
        <v>116</v>
      </c>
      <c r="B4" s="10"/>
      <c r="C4" s="10"/>
      <c r="E4" s="10" t="s">
        <v>178</v>
      </c>
    </row>
    <row r="5" customFormat="false" ht="12.75" hidden="false" customHeight="false" outlineLevel="0" collapsed="false">
      <c r="A5" s="55" t="s">
        <v>6</v>
      </c>
      <c r="B5" s="16" t="s">
        <v>5</v>
      </c>
    </row>
    <row r="6" customFormat="false" ht="21.75" hidden="false" customHeight="true" outlineLevel="0" collapsed="false">
      <c r="A6" s="123"/>
      <c r="B6" s="123"/>
      <c r="C6" s="123"/>
      <c r="D6" s="60" t="s">
        <v>468</v>
      </c>
      <c r="E6" s="60"/>
      <c r="F6" s="60"/>
      <c r="G6" s="60"/>
      <c r="H6" s="60"/>
      <c r="I6" s="60" t="s">
        <v>468</v>
      </c>
      <c r="J6" s="60"/>
      <c r="K6" s="60"/>
      <c r="L6" s="60"/>
      <c r="M6" s="60"/>
      <c r="N6" s="60" t="s">
        <v>468</v>
      </c>
      <c r="O6" s="60"/>
      <c r="P6" s="60"/>
      <c r="Q6" s="60"/>
      <c r="R6" s="60"/>
      <c r="S6" s="60" t="s">
        <v>468</v>
      </c>
      <c r="T6" s="60"/>
      <c r="U6" s="60"/>
      <c r="V6" s="60"/>
      <c r="W6" s="60"/>
      <c r="X6" s="60" t="s">
        <v>469</v>
      </c>
      <c r="Y6" s="60"/>
      <c r="Z6" s="60"/>
      <c r="AA6" s="60"/>
      <c r="AB6" s="60"/>
      <c r="AC6" s="60" t="s">
        <v>468</v>
      </c>
      <c r="AD6" s="60"/>
      <c r="AE6" s="60"/>
      <c r="AF6" s="60"/>
      <c r="AG6" s="60"/>
    </row>
    <row r="7" customFormat="false" ht="12.75" hidden="false" customHeight="false" outlineLevel="0" collapsed="false">
      <c r="A7" s="123" t="s">
        <v>287</v>
      </c>
      <c r="B7" s="123" t="s">
        <v>29</v>
      </c>
      <c r="C7" s="123" t="s">
        <v>28</v>
      </c>
      <c r="D7" s="63" t="s">
        <v>32</v>
      </c>
      <c r="E7" s="63"/>
      <c r="F7" s="63"/>
      <c r="G7" s="63"/>
      <c r="H7" s="63"/>
      <c r="I7" s="64" t="s">
        <v>135</v>
      </c>
      <c r="J7" s="64"/>
      <c r="K7" s="64"/>
      <c r="L7" s="64"/>
      <c r="M7" s="64"/>
      <c r="N7" s="64" t="s">
        <v>136</v>
      </c>
      <c r="O7" s="64"/>
      <c r="P7" s="64"/>
      <c r="Q7" s="64"/>
      <c r="R7" s="64"/>
      <c r="S7" s="63" t="s">
        <v>137</v>
      </c>
      <c r="T7" s="63"/>
      <c r="U7" s="63"/>
      <c r="V7" s="63"/>
      <c r="W7" s="63"/>
      <c r="X7" s="63" t="s">
        <v>165</v>
      </c>
      <c r="Y7" s="63"/>
      <c r="Z7" s="63"/>
      <c r="AA7" s="63"/>
      <c r="AB7" s="63"/>
      <c r="AC7" s="63" t="s">
        <v>166</v>
      </c>
      <c r="AD7" s="63"/>
      <c r="AE7" s="63"/>
      <c r="AF7" s="63"/>
      <c r="AG7" s="63"/>
    </row>
    <row r="8" customFormat="false" ht="33.75" hidden="false" customHeight="false" outlineLevel="0" collapsed="false">
      <c r="A8" s="123"/>
      <c r="B8" s="123"/>
      <c r="C8" s="123"/>
      <c r="D8" s="66" t="s">
        <v>39</v>
      </c>
      <c r="E8" s="68" t="s">
        <v>40</v>
      </c>
      <c r="F8" s="68" t="s">
        <v>41</v>
      </c>
      <c r="G8" s="68" t="s">
        <v>42</v>
      </c>
      <c r="H8" s="69" t="s">
        <v>43</v>
      </c>
      <c r="I8" s="70" t="s">
        <v>40</v>
      </c>
      <c r="J8" s="68" t="s">
        <v>41</v>
      </c>
      <c r="K8" s="68" t="s">
        <v>42</v>
      </c>
      <c r="L8" s="68" t="s">
        <v>43</v>
      </c>
      <c r="M8" s="68" t="s">
        <v>39</v>
      </c>
      <c r="N8" s="70" t="s">
        <v>40</v>
      </c>
      <c r="O8" s="68" t="s">
        <v>41</v>
      </c>
      <c r="P8" s="68" t="s">
        <v>42</v>
      </c>
      <c r="Q8" s="68" t="s">
        <v>43</v>
      </c>
      <c r="R8" s="68" t="s">
        <v>39</v>
      </c>
      <c r="S8" s="70" t="s">
        <v>40</v>
      </c>
      <c r="T8" s="68" t="s">
        <v>41</v>
      </c>
      <c r="U8" s="68" t="s">
        <v>42</v>
      </c>
      <c r="V8" s="68" t="s">
        <v>43</v>
      </c>
      <c r="W8" s="69" t="s">
        <v>39</v>
      </c>
      <c r="X8" s="70" t="s">
        <v>40</v>
      </c>
      <c r="Y8" s="68" t="s">
        <v>41</v>
      </c>
      <c r="Z8" s="68" t="s">
        <v>42</v>
      </c>
      <c r="AA8" s="68" t="s">
        <v>43</v>
      </c>
      <c r="AB8" s="69" t="s">
        <v>39</v>
      </c>
      <c r="AC8" s="70" t="s">
        <v>40</v>
      </c>
      <c r="AD8" s="68" t="s">
        <v>41</v>
      </c>
      <c r="AE8" s="68" t="s">
        <v>42</v>
      </c>
      <c r="AF8" s="68" t="s">
        <v>43</v>
      </c>
      <c r="AG8" s="69" t="s">
        <v>39</v>
      </c>
    </row>
    <row r="9" s="96" customFormat="true" ht="12.75" hidden="false" customHeight="false" outlineLevel="0" collapsed="false">
      <c r="A9" s="95" t="s">
        <v>288</v>
      </c>
      <c r="B9" s="95" t="s">
        <v>45</v>
      </c>
      <c r="C9" s="95" t="s">
        <v>44</v>
      </c>
      <c r="D9" s="73" t="s">
        <v>46</v>
      </c>
      <c r="E9" s="73" t="s">
        <v>47</v>
      </c>
      <c r="F9" s="74" t="s">
        <v>48</v>
      </c>
      <c r="G9" s="74" t="s">
        <v>49</v>
      </c>
      <c r="H9" s="89" t="s">
        <v>50</v>
      </c>
      <c r="I9" s="73" t="s">
        <v>140</v>
      </c>
      <c r="J9" s="74" t="s">
        <v>141</v>
      </c>
      <c r="K9" s="74" t="s">
        <v>142</v>
      </c>
      <c r="L9" s="89" t="s">
        <v>143</v>
      </c>
      <c r="M9" s="74" t="s">
        <v>144</v>
      </c>
      <c r="N9" s="73" t="s">
        <v>145</v>
      </c>
      <c r="O9" s="74" t="s">
        <v>146</v>
      </c>
      <c r="P9" s="74" t="s">
        <v>147</v>
      </c>
      <c r="Q9" s="89" t="s">
        <v>148</v>
      </c>
      <c r="R9" s="74" t="s">
        <v>149</v>
      </c>
      <c r="S9" s="73" t="s">
        <v>150</v>
      </c>
      <c r="T9" s="74" t="s">
        <v>151</v>
      </c>
      <c r="U9" s="74" t="s">
        <v>152</v>
      </c>
      <c r="V9" s="89" t="s">
        <v>153</v>
      </c>
      <c r="W9" s="74" t="s">
        <v>154</v>
      </c>
      <c r="X9" s="73" t="s">
        <v>470</v>
      </c>
      <c r="Y9" s="74" t="s">
        <v>471</v>
      </c>
      <c r="Z9" s="74" t="s">
        <v>472</v>
      </c>
      <c r="AA9" s="89" t="s">
        <v>473</v>
      </c>
      <c r="AB9" s="74" t="s">
        <v>175</v>
      </c>
      <c r="AC9" s="73" t="s">
        <v>160</v>
      </c>
      <c r="AD9" s="74" t="s">
        <v>161</v>
      </c>
      <c r="AE9" s="74" t="s">
        <v>162</v>
      </c>
      <c r="AF9" s="89" t="s">
        <v>163</v>
      </c>
      <c r="AG9" s="89" t="s">
        <v>164</v>
      </c>
    </row>
    <row r="10" customFormat="false" ht="12.75" hidden="false" customHeight="false" outlineLevel="0" collapsed="false">
      <c r="A10" s="80" t="s">
        <v>81</v>
      </c>
      <c r="B10" s="81" t="s">
        <v>289</v>
      </c>
      <c r="C10" s="80" t="s">
        <v>290</v>
      </c>
      <c r="D10" s="78" t="n">
        <v>175110</v>
      </c>
      <c r="E10" s="78" t="n">
        <v>21853</v>
      </c>
      <c r="F10" s="79" t="n">
        <v>38500</v>
      </c>
      <c r="G10" s="79" t="n">
        <v>53228</v>
      </c>
      <c r="H10" s="79" t="n">
        <v>61529</v>
      </c>
      <c r="I10" s="97" t="n">
        <v>61</v>
      </c>
      <c r="J10" s="98" t="n">
        <v>147</v>
      </c>
      <c r="K10" s="98" t="n">
        <v>128</v>
      </c>
      <c r="L10" s="99" t="n">
        <v>1350</v>
      </c>
      <c r="M10" s="79" t="n">
        <v>1686</v>
      </c>
      <c r="N10" s="97" t="n">
        <v>6713</v>
      </c>
      <c r="O10" s="98" t="n">
        <v>9916</v>
      </c>
      <c r="P10" s="98" t="n">
        <v>4328</v>
      </c>
      <c r="Q10" s="99" t="n">
        <v>24849</v>
      </c>
      <c r="R10" s="79" t="n">
        <v>45806</v>
      </c>
      <c r="S10" s="97" t="n">
        <v>987</v>
      </c>
      <c r="T10" s="98" t="n">
        <v>1666</v>
      </c>
      <c r="U10" s="98" t="n">
        <v>1207</v>
      </c>
      <c r="V10" s="99" t="n">
        <v>9056</v>
      </c>
      <c r="W10" s="79" t="n">
        <v>12916</v>
      </c>
      <c r="X10" s="97" t="n">
        <v>6966</v>
      </c>
      <c r="Y10" s="98" t="n">
        <v>10542</v>
      </c>
      <c r="Z10" s="98" t="n">
        <v>26396</v>
      </c>
      <c r="AA10" s="99" t="n">
        <v>20370</v>
      </c>
      <c r="AB10" s="79" t="n">
        <v>64274</v>
      </c>
      <c r="AC10" s="97" t="n">
        <v>7126</v>
      </c>
      <c r="AD10" s="98" t="n">
        <v>16229</v>
      </c>
      <c r="AE10" s="98" t="n">
        <v>21169</v>
      </c>
      <c r="AF10" s="99" t="n">
        <v>5904</v>
      </c>
      <c r="AG10" s="92" t="n">
        <v>50428</v>
      </c>
      <c r="AL10" s="88"/>
    </row>
    <row r="11" customFormat="false" ht="12.75" hidden="false" customHeight="false" outlineLevel="0" collapsed="false">
      <c r="A11" s="80" t="s">
        <v>83</v>
      </c>
      <c r="B11" s="81" t="s">
        <v>291</v>
      </c>
      <c r="C11" s="80" t="s">
        <v>292</v>
      </c>
      <c r="D11" s="78" t="n">
        <v>142103</v>
      </c>
      <c r="E11" s="78" t="n">
        <v>14202</v>
      </c>
      <c r="F11" s="79" t="n">
        <v>28959</v>
      </c>
      <c r="G11" s="79" t="n">
        <v>48202</v>
      </c>
      <c r="H11" s="79" t="n">
        <v>50740</v>
      </c>
      <c r="I11" s="97" t="n">
        <v>99</v>
      </c>
      <c r="J11" s="98" t="n">
        <v>106</v>
      </c>
      <c r="K11" s="98" t="n">
        <v>191</v>
      </c>
      <c r="L11" s="99" t="n">
        <v>3140</v>
      </c>
      <c r="M11" s="79" t="n">
        <v>3536</v>
      </c>
      <c r="N11" s="97" t="n">
        <v>2095</v>
      </c>
      <c r="O11" s="98" t="n">
        <v>4605</v>
      </c>
      <c r="P11" s="98" t="n">
        <v>2265</v>
      </c>
      <c r="Q11" s="99" t="n">
        <v>16517</v>
      </c>
      <c r="R11" s="79" t="n">
        <v>25482</v>
      </c>
      <c r="S11" s="97" t="n">
        <v>416</v>
      </c>
      <c r="T11" s="98" t="n">
        <v>836</v>
      </c>
      <c r="U11" s="98" t="n">
        <v>708</v>
      </c>
      <c r="V11" s="99" t="n">
        <v>6724</v>
      </c>
      <c r="W11" s="79" t="n">
        <v>8684</v>
      </c>
      <c r="X11" s="97" t="n">
        <v>4625</v>
      </c>
      <c r="Y11" s="98" t="n">
        <v>7249</v>
      </c>
      <c r="Z11" s="98" t="n">
        <v>21076</v>
      </c>
      <c r="AA11" s="99" t="n">
        <v>16196</v>
      </c>
      <c r="AB11" s="79" t="n">
        <v>49146</v>
      </c>
      <c r="AC11" s="97" t="n">
        <v>6967</v>
      </c>
      <c r="AD11" s="98" t="n">
        <v>16163</v>
      </c>
      <c r="AE11" s="98" t="n">
        <v>23962</v>
      </c>
      <c r="AF11" s="99" t="n">
        <v>8163</v>
      </c>
      <c r="AG11" s="92" t="n">
        <v>55255</v>
      </c>
      <c r="AL11" s="88"/>
    </row>
    <row r="12" customFormat="false" ht="12.75" hidden="false" customHeight="false" outlineLevel="0" collapsed="false">
      <c r="A12" s="80" t="s">
        <v>85</v>
      </c>
      <c r="B12" s="81" t="s">
        <v>293</v>
      </c>
      <c r="C12" s="80" t="s">
        <v>294</v>
      </c>
      <c r="D12" s="78" t="n">
        <v>99038</v>
      </c>
      <c r="E12" s="78" t="n">
        <v>9452</v>
      </c>
      <c r="F12" s="79" t="n">
        <v>20817</v>
      </c>
      <c r="G12" s="79" t="n">
        <v>34495</v>
      </c>
      <c r="H12" s="79" t="n">
        <v>34274</v>
      </c>
      <c r="I12" s="97" t="n">
        <v>35</v>
      </c>
      <c r="J12" s="98" t="n">
        <v>53</v>
      </c>
      <c r="K12" s="98" t="n">
        <v>81</v>
      </c>
      <c r="L12" s="99" t="n">
        <v>971</v>
      </c>
      <c r="M12" s="79" t="n">
        <v>1140</v>
      </c>
      <c r="N12" s="97" t="n">
        <v>1489</v>
      </c>
      <c r="O12" s="98" t="n">
        <v>3583</v>
      </c>
      <c r="P12" s="98" t="n">
        <v>1813</v>
      </c>
      <c r="Q12" s="99" t="n">
        <v>11893</v>
      </c>
      <c r="R12" s="79" t="n">
        <v>18778</v>
      </c>
      <c r="S12" s="97" t="n">
        <v>280</v>
      </c>
      <c r="T12" s="98" t="n">
        <v>646</v>
      </c>
      <c r="U12" s="98" t="n">
        <v>531</v>
      </c>
      <c r="V12" s="99" t="n">
        <v>5092</v>
      </c>
      <c r="W12" s="79" t="n">
        <v>6549</v>
      </c>
      <c r="X12" s="97" t="n">
        <v>3186</v>
      </c>
      <c r="Y12" s="98" t="n">
        <v>5294</v>
      </c>
      <c r="Z12" s="98" t="n">
        <v>16602</v>
      </c>
      <c r="AA12" s="99" t="n">
        <v>10107</v>
      </c>
      <c r="AB12" s="79" t="n">
        <v>35189</v>
      </c>
      <c r="AC12" s="97" t="n">
        <v>4462</v>
      </c>
      <c r="AD12" s="98" t="n">
        <v>11241</v>
      </c>
      <c r="AE12" s="98" t="n">
        <v>15468</v>
      </c>
      <c r="AF12" s="99" t="n">
        <v>6211</v>
      </c>
      <c r="AG12" s="92" t="n">
        <v>37382</v>
      </c>
    </row>
    <row r="13" customFormat="false" ht="12.75" hidden="false" customHeight="false" outlineLevel="0" collapsed="false">
      <c r="A13" s="80" t="s">
        <v>87</v>
      </c>
      <c r="B13" s="81" t="s">
        <v>295</v>
      </c>
      <c r="C13" s="80" t="s">
        <v>111</v>
      </c>
      <c r="D13" s="78" t="n">
        <v>45043</v>
      </c>
      <c r="E13" s="78" t="n">
        <v>5147</v>
      </c>
      <c r="F13" s="79" t="n">
        <v>9789</v>
      </c>
      <c r="G13" s="79" t="n">
        <v>17329</v>
      </c>
      <c r="H13" s="79" t="n">
        <v>12778</v>
      </c>
      <c r="I13" s="97" t="n">
        <v>20</v>
      </c>
      <c r="J13" s="98" t="n">
        <v>97</v>
      </c>
      <c r="K13" s="98" t="n">
        <v>58</v>
      </c>
      <c r="L13" s="99" t="n">
        <v>746</v>
      </c>
      <c r="M13" s="79" t="n">
        <v>921</v>
      </c>
      <c r="N13" s="97" t="n">
        <v>666</v>
      </c>
      <c r="O13" s="98" t="n">
        <v>1197</v>
      </c>
      <c r="P13" s="98" t="n">
        <v>748</v>
      </c>
      <c r="Q13" s="99" t="n">
        <v>2438</v>
      </c>
      <c r="R13" s="79" t="n">
        <v>5049</v>
      </c>
      <c r="S13" s="97" t="n">
        <v>165</v>
      </c>
      <c r="T13" s="98" t="n">
        <v>332</v>
      </c>
      <c r="U13" s="98" t="n">
        <v>282</v>
      </c>
      <c r="V13" s="99" t="n">
        <v>2128</v>
      </c>
      <c r="W13" s="79" t="n">
        <v>2907</v>
      </c>
      <c r="X13" s="97" t="n">
        <v>1801</v>
      </c>
      <c r="Y13" s="98" t="n">
        <v>2748</v>
      </c>
      <c r="Z13" s="98" t="n">
        <v>8292</v>
      </c>
      <c r="AA13" s="99" t="n">
        <v>4671</v>
      </c>
      <c r="AB13" s="79" t="n">
        <v>17512</v>
      </c>
      <c r="AC13" s="97" t="n">
        <v>2495</v>
      </c>
      <c r="AD13" s="98" t="n">
        <v>5415</v>
      </c>
      <c r="AE13" s="98" t="n">
        <v>7949</v>
      </c>
      <c r="AF13" s="99" t="n">
        <v>2795</v>
      </c>
      <c r="AG13" s="92" t="n">
        <v>18654</v>
      </c>
    </row>
    <row r="14" customFormat="false" ht="12.75" hidden="false" customHeight="false" outlineLevel="0" collapsed="false">
      <c r="A14" s="80" t="s">
        <v>296</v>
      </c>
      <c r="B14" s="81" t="s">
        <v>297</v>
      </c>
      <c r="C14" s="80" t="s">
        <v>111</v>
      </c>
      <c r="D14" s="78" t="n">
        <v>45943</v>
      </c>
      <c r="E14" s="78" t="n">
        <v>4557</v>
      </c>
      <c r="F14" s="79" t="n">
        <v>9611</v>
      </c>
      <c r="G14" s="79" t="n">
        <v>18701</v>
      </c>
      <c r="H14" s="79" t="n">
        <v>13074</v>
      </c>
      <c r="I14" s="97" t="n">
        <v>16</v>
      </c>
      <c r="J14" s="98" t="n">
        <v>101</v>
      </c>
      <c r="K14" s="98" t="n">
        <v>42</v>
      </c>
      <c r="L14" s="99" t="n">
        <v>414</v>
      </c>
      <c r="M14" s="79" t="n">
        <v>573</v>
      </c>
      <c r="N14" s="97" t="n">
        <v>187</v>
      </c>
      <c r="O14" s="98" t="n">
        <v>414</v>
      </c>
      <c r="P14" s="98" t="n">
        <v>403</v>
      </c>
      <c r="Q14" s="99" t="n">
        <v>1081</v>
      </c>
      <c r="R14" s="79" t="n">
        <v>2085</v>
      </c>
      <c r="S14" s="97" t="n">
        <v>220</v>
      </c>
      <c r="T14" s="98" t="n">
        <v>408</v>
      </c>
      <c r="U14" s="98" t="n">
        <v>340</v>
      </c>
      <c r="V14" s="99" t="n">
        <v>2629</v>
      </c>
      <c r="W14" s="79" t="n">
        <v>3597</v>
      </c>
      <c r="X14" s="97" t="n">
        <v>1801</v>
      </c>
      <c r="Y14" s="98" t="n">
        <v>2897</v>
      </c>
      <c r="Z14" s="98" t="n">
        <v>10842</v>
      </c>
      <c r="AA14" s="99" t="n">
        <v>6108</v>
      </c>
      <c r="AB14" s="79" t="n">
        <v>21648</v>
      </c>
      <c r="AC14" s="97" t="n">
        <v>2333</v>
      </c>
      <c r="AD14" s="98" t="n">
        <v>5791</v>
      </c>
      <c r="AE14" s="98" t="n">
        <v>7074</v>
      </c>
      <c r="AF14" s="99" t="n">
        <v>2842</v>
      </c>
      <c r="AG14" s="92" t="n">
        <v>18040</v>
      </c>
    </row>
    <row r="15" customFormat="false" ht="12.75" hidden="false" customHeight="false" outlineLevel="0" collapsed="false">
      <c r="A15" s="80" t="s">
        <v>298</v>
      </c>
      <c r="B15" s="81" t="s">
        <v>299</v>
      </c>
      <c r="C15" s="80" t="s">
        <v>111</v>
      </c>
      <c r="D15" s="78" t="n">
        <v>370191</v>
      </c>
      <c r="E15" s="78" t="n">
        <v>63888</v>
      </c>
      <c r="F15" s="79" t="n">
        <v>71829</v>
      </c>
      <c r="G15" s="79" t="n">
        <v>148350</v>
      </c>
      <c r="H15" s="79" t="n">
        <v>86124</v>
      </c>
      <c r="I15" s="97" t="n">
        <v>21</v>
      </c>
      <c r="J15" s="98" t="n">
        <v>72</v>
      </c>
      <c r="K15" s="98" t="n">
        <v>60</v>
      </c>
      <c r="L15" s="99" t="n">
        <v>629</v>
      </c>
      <c r="M15" s="79" t="n">
        <v>782</v>
      </c>
      <c r="N15" s="97" t="n">
        <v>6482</v>
      </c>
      <c r="O15" s="98" t="n">
        <v>6720</v>
      </c>
      <c r="P15" s="98" t="n">
        <v>4457</v>
      </c>
      <c r="Q15" s="99" t="n">
        <v>11404</v>
      </c>
      <c r="R15" s="79" t="n">
        <v>29063</v>
      </c>
      <c r="S15" s="97" t="n">
        <v>2188</v>
      </c>
      <c r="T15" s="98" t="n">
        <v>2947</v>
      </c>
      <c r="U15" s="98" t="n">
        <v>2099</v>
      </c>
      <c r="V15" s="99" t="n">
        <v>14602</v>
      </c>
      <c r="W15" s="79" t="n">
        <v>21836</v>
      </c>
      <c r="X15" s="97" t="n">
        <v>34890</v>
      </c>
      <c r="Y15" s="98" t="n">
        <v>28889</v>
      </c>
      <c r="Z15" s="98" t="n">
        <v>87847</v>
      </c>
      <c r="AA15" s="99" t="n">
        <v>41643</v>
      </c>
      <c r="AB15" s="79" t="n">
        <v>193269</v>
      </c>
      <c r="AC15" s="97" t="n">
        <v>20307</v>
      </c>
      <c r="AD15" s="98" t="n">
        <v>33201</v>
      </c>
      <c r="AE15" s="98" t="n">
        <v>53887</v>
      </c>
      <c r="AF15" s="99" t="n">
        <v>17846</v>
      </c>
      <c r="AG15" s="92" t="n">
        <v>125241</v>
      </c>
    </row>
    <row r="16" customFormat="false" ht="12.75" hidden="false" customHeight="false" outlineLevel="0" collapsed="false">
      <c r="A16" s="80" t="s">
        <v>300</v>
      </c>
      <c r="B16" s="81" t="s">
        <v>301</v>
      </c>
      <c r="C16" s="80" t="s">
        <v>290</v>
      </c>
      <c r="D16" s="78" t="n">
        <v>83000</v>
      </c>
      <c r="E16" s="78" t="n">
        <v>9286</v>
      </c>
      <c r="F16" s="79" t="n">
        <v>17863</v>
      </c>
      <c r="G16" s="79" t="n">
        <v>28278</v>
      </c>
      <c r="H16" s="79" t="n">
        <v>27573</v>
      </c>
      <c r="I16" s="97" t="n">
        <v>19</v>
      </c>
      <c r="J16" s="98" t="n">
        <v>59</v>
      </c>
      <c r="K16" s="98" t="n">
        <v>73</v>
      </c>
      <c r="L16" s="99" t="n">
        <v>1007</v>
      </c>
      <c r="M16" s="79" t="n">
        <v>1158</v>
      </c>
      <c r="N16" s="97" t="n">
        <v>2040</v>
      </c>
      <c r="O16" s="98" t="n">
        <v>3863</v>
      </c>
      <c r="P16" s="98" t="n">
        <v>1763</v>
      </c>
      <c r="Q16" s="99" t="n">
        <v>10562</v>
      </c>
      <c r="R16" s="79" t="n">
        <v>18228</v>
      </c>
      <c r="S16" s="97" t="n">
        <v>371</v>
      </c>
      <c r="T16" s="98" t="n">
        <v>590</v>
      </c>
      <c r="U16" s="98" t="n">
        <v>557</v>
      </c>
      <c r="V16" s="99" t="n">
        <v>4518</v>
      </c>
      <c r="W16" s="79" t="n">
        <v>6036</v>
      </c>
      <c r="X16" s="97" t="n">
        <v>2623</v>
      </c>
      <c r="Y16" s="98" t="n">
        <v>3664</v>
      </c>
      <c r="Z16" s="98" t="n">
        <v>11606</v>
      </c>
      <c r="AA16" s="99" t="n">
        <v>6549</v>
      </c>
      <c r="AB16" s="79" t="n">
        <v>24442</v>
      </c>
      <c r="AC16" s="97" t="n">
        <v>4233</v>
      </c>
      <c r="AD16" s="98" t="n">
        <v>9687</v>
      </c>
      <c r="AE16" s="98" t="n">
        <v>14279</v>
      </c>
      <c r="AF16" s="99" t="n">
        <v>4937</v>
      </c>
      <c r="AG16" s="92" t="n">
        <v>33136</v>
      </c>
    </row>
    <row r="17" customFormat="false" ht="12.75" hidden="false" customHeight="false" outlineLevel="0" collapsed="false">
      <c r="A17" s="80" t="s">
        <v>302</v>
      </c>
      <c r="B17" s="81" t="s">
        <v>303</v>
      </c>
      <c r="C17" s="80" t="s">
        <v>304</v>
      </c>
      <c r="D17" s="78" t="n">
        <v>76275</v>
      </c>
      <c r="E17" s="78" t="n">
        <v>8006</v>
      </c>
      <c r="F17" s="79" t="n">
        <v>16190</v>
      </c>
      <c r="G17" s="79" t="n">
        <v>23464</v>
      </c>
      <c r="H17" s="79" t="n">
        <v>28615</v>
      </c>
      <c r="I17" s="97" t="n">
        <v>39</v>
      </c>
      <c r="J17" s="98" t="n">
        <v>102</v>
      </c>
      <c r="K17" s="98" t="n">
        <v>72</v>
      </c>
      <c r="L17" s="99" t="n">
        <v>1089</v>
      </c>
      <c r="M17" s="79" t="n">
        <v>1302</v>
      </c>
      <c r="N17" s="97" t="n">
        <v>1848</v>
      </c>
      <c r="O17" s="98" t="n">
        <v>3258</v>
      </c>
      <c r="P17" s="98" t="n">
        <v>1462</v>
      </c>
      <c r="Q17" s="99" t="n">
        <v>11740</v>
      </c>
      <c r="R17" s="79" t="n">
        <v>18308</v>
      </c>
      <c r="S17" s="97" t="n">
        <v>261</v>
      </c>
      <c r="T17" s="98" t="n">
        <v>407</v>
      </c>
      <c r="U17" s="98" t="n">
        <v>367</v>
      </c>
      <c r="V17" s="99" t="n">
        <v>3801</v>
      </c>
      <c r="W17" s="79" t="n">
        <v>4836</v>
      </c>
      <c r="X17" s="97" t="n">
        <v>2220</v>
      </c>
      <c r="Y17" s="98" t="n">
        <v>3278</v>
      </c>
      <c r="Z17" s="98" t="n">
        <v>9868</v>
      </c>
      <c r="AA17" s="99" t="n">
        <v>7447</v>
      </c>
      <c r="AB17" s="79" t="n">
        <v>22813</v>
      </c>
      <c r="AC17" s="97" t="n">
        <v>3638</v>
      </c>
      <c r="AD17" s="98" t="n">
        <v>9145</v>
      </c>
      <c r="AE17" s="98" t="n">
        <v>11695</v>
      </c>
      <c r="AF17" s="99" t="n">
        <v>4538</v>
      </c>
      <c r="AG17" s="92" t="n">
        <v>29016</v>
      </c>
    </row>
    <row r="18" customFormat="false" ht="12.75" hidden="false" customHeight="false" outlineLevel="0" collapsed="false">
      <c r="A18" s="80" t="s">
        <v>305</v>
      </c>
      <c r="B18" s="81" t="s">
        <v>306</v>
      </c>
      <c r="C18" s="80" t="s">
        <v>307</v>
      </c>
      <c r="D18" s="78" t="n">
        <v>40415</v>
      </c>
      <c r="E18" s="78" t="n">
        <v>4222</v>
      </c>
      <c r="F18" s="79" t="n">
        <v>8870</v>
      </c>
      <c r="G18" s="79" t="n">
        <v>14877</v>
      </c>
      <c r="H18" s="79" t="n">
        <v>12446</v>
      </c>
      <c r="I18" s="97" t="n">
        <v>19</v>
      </c>
      <c r="J18" s="98" t="s">
        <v>255</v>
      </c>
      <c r="K18" s="98" t="s">
        <v>255</v>
      </c>
      <c r="L18" s="99" t="n">
        <v>310</v>
      </c>
      <c r="M18" s="79" t="n">
        <v>408</v>
      </c>
      <c r="N18" s="97" t="n">
        <v>753</v>
      </c>
      <c r="O18" s="98" t="n">
        <v>1591</v>
      </c>
      <c r="P18" s="98" t="n">
        <v>743</v>
      </c>
      <c r="Q18" s="99" t="n">
        <v>4159</v>
      </c>
      <c r="R18" s="79" t="n">
        <v>7246</v>
      </c>
      <c r="S18" s="97" t="n">
        <v>132</v>
      </c>
      <c r="T18" s="98" t="s">
        <v>255</v>
      </c>
      <c r="U18" s="98" t="s">
        <v>255</v>
      </c>
      <c r="V18" s="99" t="n">
        <v>1925</v>
      </c>
      <c r="W18" s="79" t="n">
        <v>2506</v>
      </c>
      <c r="X18" s="97" t="n">
        <v>1343</v>
      </c>
      <c r="Y18" s="98" t="n">
        <v>1797</v>
      </c>
      <c r="Z18" s="98" t="n">
        <v>6489</v>
      </c>
      <c r="AA18" s="99" t="n">
        <v>3525</v>
      </c>
      <c r="AB18" s="79" t="n">
        <v>13154</v>
      </c>
      <c r="AC18" s="97" t="n">
        <v>1975</v>
      </c>
      <c r="AD18" s="98" t="n">
        <v>5184</v>
      </c>
      <c r="AE18" s="98" t="n">
        <v>7415</v>
      </c>
      <c r="AF18" s="99" t="n">
        <v>2527</v>
      </c>
      <c r="AG18" s="92" t="n">
        <v>17101</v>
      </c>
    </row>
    <row r="19" customFormat="false" ht="12.75" hidden="false" customHeight="false" outlineLevel="0" collapsed="false">
      <c r="A19" s="80" t="s">
        <v>308</v>
      </c>
      <c r="B19" s="81" t="s">
        <v>309</v>
      </c>
      <c r="C19" s="80" t="s">
        <v>304</v>
      </c>
      <c r="D19" s="78" t="n">
        <v>93425</v>
      </c>
      <c r="E19" s="78" t="n">
        <v>10064</v>
      </c>
      <c r="F19" s="79" t="n">
        <v>19427</v>
      </c>
      <c r="G19" s="79" t="n">
        <v>31754</v>
      </c>
      <c r="H19" s="79" t="n">
        <v>32180</v>
      </c>
      <c r="I19" s="97" t="n">
        <v>68</v>
      </c>
      <c r="J19" s="98" t="n">
        <v>118</v>
      </c>
      <c r="K19" s="98" t="n">
        <v>215</v>
      </c>
      <c r="L19" s="99" t="n">
        <v>2626</v>
      </c>
      <c r="M19" s="79" t="n">
        <v>3027</v>
      </c>
      <c r="N19" s="97" t="n">
        <v>1775</v>
      </c>
      <c r="O19" s="98" t="n">
        <v>3662</v>
      </c>
      <c r="P19" s="98" t="n">
        <v>1841</v>
      </c>
      <c r="Q19" s="99" t="n">
        <v>9925</v>
      </c>
      <c r="R19" s="79" t="n">
        <v>17203</v>
      </c>
      <c r="S19" s="97" t="n">
        <v>358</v>
      </c>
      <c r="T19" s="98" t="n">
        <v>815</v>
      </c>
      <c r="U19" s="98" t="n">
        <v>498</v>
      </c>
      <c r="V19" s="99" t="n">
        <v>4831</v>
      </c>
      <c r="W19" s="79" t="n">
        <v>6502</v>
      </c>
      <c r="X19" s="97" t="n">
        <v>3593</v>
      </c>
      <c r="Y19" s="98" t="n">
        <v>5626</v>
      </c>
      <c r="Z19" s="98" t="n">
        <v>15762</v>
      </c>
      <c r="AA19" s="99" t="n">
        <v>11447</v>
      </c>
      <c r="AB19" s="79" t="n">
        <v>36428</v>
      </c>
      <c r="AC19" s="97" t="n">
        <v>4270</v>
      </c>
      <c r="AD19" s="98" t="n">
        <v>9206</v>
      </c>
      <c r="AE19" s="98" t="n">
        <v>13438</v>
      </c>
      <c r="AF19" s="99" t="n">
        <v>3351</v>
      </c>
      <c r="AG19" s="92" t="n">
        <v>30265</v>
      </c>
    </row>
    <row r="20" customFormat="false" ht="12.75" hidden="false" customHeight="false" outlineLevel="0" collapsed="false">
      <c r="A20" s="80" t="s">
        <v>89</v>
      </c>
      <c r="B20" s="81" t="s">
        <v>310</v>
      </c>
      <c r="C20" s="80" t="s">
        <v>311</v>
      </c>
      <c r="D20" s="78" t="n">
        <v>92217</v>
      </c>
      <c r="E20" s="78" t="n">
        <v>9175</v>
      </c>
      <c r="F20" s="79" t="n">
        <v>19796</v>
      </c>
      <c r="G20" s="79" t="n">
        <v>34551</v>
      </c>
      <c r="H20" s="79" t="n">
        <v>28695</v>
      </c>
      <c r="I20" s="97" t="n">
        <v>68</v>
      </c>
      <c r="J20" s="98" t="n">
        <v>193</v>
      </c>
      <c r="K20" s="98" t="n">
        <v>153</v>
      </c>
      <c r="L20" s="99" t="n">
        <v>2968</v>
      </c>
      <c r="M20" s="79" t="n">
        <v>3382</v>
      </c>
      <c r="N20" s="97" t="n">
        <v>646</v>
      </c>
      <c r="O20" s="98" t="n">
        <v>1565</v>
      </c>
      <c r="P20" s="98" t="n">
        <v>1148</v>
      </c>
      <c r="Q20" s="99" t="n">
        <v>4397</v>
      </c>
      <c r="R20" s="79" t="n">
        <v>7756</v>
      </c>
      <c r="S20" s="97" t="n">
        <v>368</v>
      </c>
      <c r="T20" s="98" t="n">
        <v>659</v>
      </c>
      <c r="U20" s="98" t="n">
        <v>512</v>
      </c>
      <c r="V20" s="99" t="n">
        <v>4619</v>
      </c>
      <c r="W20" s="79" t="n">
        <v>6158</v>
      </c>
      <c r="X20" s="97" t="n">
        <v>3672</v>
      </c>
      <c r="Y20" s="98" t="n">
        <v>5688</v>
      </c>
      <c r="Z20" s="98" t="n">
        <v>17227</v>
      </c>
      <c r="AA20" s="99" t="n">
        <v>10117</v>
      </c>
      <c r="AB20" s="79" t="n">
        <v>36704</v>
      </c>
      <c r="AC20" s="97" t="n">
        <v>4421</v>
      </c>
      <c r="AD20" s="98" t="n">
        <v>11691</v>
      </c>
      <c r="AE20" s="98" t="n">
        <v>15511</v>
      </c>
      <c r="AF20" s="99" t="n">
        <v>6594</v>
      </c>
      <c r="AG20" s="92" t="n">
        <v>38217</v>
      </c>
    </row>
    <row r="21" customFormat="false" ht="12.75" hidden="false" customHeight="false" outlineLevel="0" collapsed="false">
      <c r="A21" s="80" t="s">
        <v>312</v>
      </c>
      <c r="B21" s="81" t="s">
        <v>313</v>
      </c>
      <c r="C21" s="80" t="s">
        <v>307</v>
      </c>
      <c r="D21" s="78" t="n">
        <v>82831</v>
      </c>
      <c r="E21" s="78" t="n">
        <v>9263</v>
      </c>
      <c r="F21" s="79" t="n">
        <v>17577</v>
      </c>
      <c r="G21" s="79" t="n">
        <v>28691</v>
      </c>
      <c r="H21" s="79" t="n">
        <v>27300</v>
      </c>
      <c r="I21" s="97" t="n">
        <v>12</v>
      </c>
      <c r="J21" s="98" t="n">
        <v>80</v>
      </c>
      <c r="K21" s="98" t="n">
        <v>67</v>
      </c>
      <c r="L21" s="99" t="n">
        <v>1034</v>
      </c>
      <c r="M21" s="79" t="n">
        <v>1193</v>
      </c>
      <c r="N21" s="97" t="n">
        <v>1190</v>
      </c>
      <c r="O21" s="98" t="n">
        <v>2695</v>
      </c>
      <c r="P21" s="98" t="n">
        <v>1720</v>
      </c>
      <c r="Q21" s="99" t="n">
        <v>9276</v>
      </c>
      <c r="R21" s="79" t="n">
        <v>14881</v>
      </c>
      <c r="S21" s="97" t="n">
        <v>316</v>
      </c>
      <c r="T21" s="98" t="n">
        <v>647</v>
      </c>
      <c r="U21" s="98" t="n">
        <v>530</v>
      </c>
      <c r="V21" s="99" t="n">
        <v>4551</v>
      </c>
      <c r="W21" s="79" t="n">
        <v>6044</v>
      </c>
      <c r="X21" s="97" t="n">
        <v>4081</v>
      </c>
      <c r="Y21" s="98" t="n">
        <v>4896</v>
      </c>
      <c r="Z21" s="98" t="n">
        <v>13118</v>
      </c>
      <c r="AA21" s="99" t="n">
        <v>8076</v>
      </c>
      <c r="AB21" s="79" t="n">
        <v>30171</v>
      </c>
      <c r="AC21" s="97" t="n">
        <v>3664</v>
      </c>
      <c r="AD21" s="98" t="n">
        <v>9259</v>
      </c>
      <c r="AE21" s="98" t="n">
        <v>13256</v>
      </c>
      <c r="AF21" s="99" t="n">
        <v>4363</v>
      </c>
      <c r="AG21" s="92" t="n">
        <v>30542</v>
      </c>
    </row>
    <row r="22" customFormat="false" ht="12.75" hidden="false" customHeight="false" outlineLevel="0" collapsed="false">
      <c r="A22" s="80" t="s">
        <v>314</v>
      </c>
      <c r="B22" s="81" t="s">
        <v>315</v>
      </c>
      <c r="C22" s="80" t="s">
        <v>111</v>
      </c>
      <c r="D22" s="78" t="n">
        <v>721991</v>
      </c>
      <c r="E22" s="78" t="n">
        <v>132438</v>
      </c>
      <c r="F22" s="79" t="n">
        <v>166281</v>
      </c>
      <c r="G22" s="79" t="n">
        <v>251713</v>
      </c>
      <c r="H22" s="79" t="n">
        <v>171559</v>
      </c>
      <c r="I22" s="97" t="n">
        <v>175</v>
      </c>
      <c r="J22" s="98" t="n">
        <v>219</v>
      </c>
      <c r="K22" s="98" t="n">
        <v>293</v>
      </c>
      <c r="L22" s="99" t="n">
        <v>3898</v>
      </c>
      <c r="M22" s="79" t="n">
        <v>4585</v>
      </c>
      <c r="N22" s="97" t="n">
        <v>17327</v>
      </c>
      <c r="O22" s="98" t="n">
        <v>21165</v>
      </c>
      <c r="P22" s="98" t="n">
        <v>7840</v>
      </c>
      <c r="Q22" s="99" t="n">
        <v>29333</v>
      </c>
      <c r="R22" s="79" t="n">
        <v>75665</v>
      </c>
      <c r="S22" s="97" t="n">
        <v>5396</v>
      </c>
      <c r="T22" s="98" t="n">
        <v>7591</v>
      </c>
      <c r="U22" s="98" t="n">
        <v>3623</v>
      </c>
      <c r="V22" s="99" t="n">
        <v>24909</v>
      </c>
      <c r="W22" s="79" t="n">
        <v>41519</v>
      </c>
      <c r="X22" s="97" t="n">
        <v>66479</v>
      </c>
      <c r="Y22" s="98" t="n">
        <v>63821</v>
      </c>
      <c r="Z22" s="98" t="n">
        <v>137065</v>
      </c>
      <c r="AA22" s="99" t="n">
        <v>85841</v>
      </c>
      <c r="AB22" s="79" t="n">
        <v>353206</v>
      </c>
      <c r="AC22" s="97" t="n">
        <v>43061</v>
      </c>
      <c r="AD22" s="98" t="n">
        <v>73485</v>
      </c>
      <c r="AE22" s="98" t="n">
        <v>102892</v>
      </c>
      <c r="AF22" s="99" t="n">
        <v>27578</v>
      </c>
      <c r="AG22" s="92" t="n">
        <v>247016</v>
      </c>
    </row>
    <row r="23" customFormat="false" ht="12.75" hidden="false" customHeight="false" outlineLevel="0" collapsed="false">
      <c r="A23" s="80" t="s">
        <v>316</v>
      </c>
      <c r="B23" s="81" t="s">
        <v>317</v>
      </c>
      <c r="C23" s="80" t="s">
        <v>318</v>
      </c>
      <c r="D23" s="78" t="n">
        <v>229448</v>
      </c>
      <c r="E23" s="78" t="n">
        <v>28996</v>
      </c>
      <c r="F23" s="79" t="n">
        <v>50264</v>
      </c>
      <c r="G23" s="79" t="n">
        <v>77448</v>
      </c>
      <c r="H23" s="79" t="n">
        <v>72740</v>
      </c>
      <c r="I23" s="97" t="n">
        <v>77</v>
      </c>
      <c r="J23" s="98" t="n">
        <v>139</v>
      </c>
      <c r="K23" s="98" t="n">
        <v>208</v>
      </c>
      <c r="L23" s="99" t="n">
        <v>3078</v>
      </c>
      <c r="M23" s="79" t="n">
        <v>3502</v>
      </c>
      <c r="N23" s="97" t="n">
        <v>3347</v>
      </c>
      <c r="O23" s="98" t="n">
        <v>6443</v>
      </c>
      <c r="P23" s="98" t="n">
        <v>3111</v>
      </c>
      <c r="Q23" s="99" t="n">
        <v>20479</v>
      </c>
      <c r="R23" s="79" t="n">
        <v>33380</v>
      </c>
      <c r="S23" s="97" t="n">
        <v>923</v>
      </c>
      <c r="T23" s="98" t="n">
        <v>2067</v>
      </c>
      <c r="U23" s="98" t="n">
        <v>1247</v>
      </c>
      <c r="V23" s="99" t="n">
        <v>9910</v>
      </c>
      <c r="W23" s="79" t="n">
        <v>14147</v>
      </c>
      <c r="X23" s="97" t="n">
        <v>11173</v>
      </c>
      <c r="Y23" s="98" t="n">
        <v>16783</v>
      </c>
      <c r="Z23" s="98" t="n">
        <v>41896</v>
      </c>
      <c r="AA23" s="99" t="n">
        <v>27280</v>
      </c>
      <c r="AB23" s="79" t="n">
        <v>97132</v>
      </c>
      <c r="AC23" s="97" t="n">
        <v>13476</v>
      </c>
      <c r="AD23" s="98" t="n">
        <v>24832</v>
      </c>
      <c r="AE23" s="98" t="n">
        <v>30986</v>
      </c>
      <c r="AF23" s="99" t="n">
        <v>11993</v>
      </c>
      <c r="AG23" s="92" t="n">
        <v>81287</v>
      </c>
    </row>
    <row r="24" customFormat="false" ht="12.75" hidden="false" customHeight="false" outlineLevel="0" collapsed="false">
      <c r="A24" s="80" t="s">
        <v>319</v>
      </c>
      <c r="B24" s="81" t="s">
        <v>320</v>
      </c>
      <c r="C24" s="80" t="s">
        <v>294</v>
      </c>
      <c r="D24" s="78" t="n">
        <v>43306</v>
      </c>
      <c r="E24" s="78" t="n">
        <v>3988</v>
      </c>
      <c r="F24" s="79" t="n">
        <v>8516</v>
      </c>
      <c r="G24" s="79" t="n">
        <v>15647</v>
      </c>
      <c r="H24" s="79" t="n">
        <v>15155</v>
      </c>
      <c r="I24" s="97" t="n">
        <v>9</v>
      </c>
      <c r="J24" s="98" t="n">
        <v>44</v>
      </c>
      <c r="K24" s="98" t="n">
        <v>48</v>
      </c>
      <c r="L24" s="99" t="n">
        <v>657</v>
      </c>
      <c r="M24" s="79" t="n">
        <v>758</v>
      </c>
      <c r="N24" s="97" t="n">
        <v>421</v>
      </c>
      <c r="O24" s="98" t="n">
        <v>830</v>
      </c>
      <c r="P24" s="98" t="n">
        <v>622</v>
      </c>
      <c r="Q24" s="99" t="n">
        <v>3588</v>
      </c>
      <c r="R24" s="79" t="n">
        <v>5461</v>
      </c>
      <c r="S24" s="97" t="n">
        <v>197</v>
      </c>
      <c r="T24" s="98" t="n">
        <v>289</v>
      </c>
      <c r="U24" s="98" t="n">
        <v>333</v>
      </c>
      <c r="V24" s="99" t="n">
        <v>3028</v>
      </c>
      <c r="W24" s="79" t="n">
        <v>3847</v>
      </c>
      <c r="X24" s="97" t="n">
        <v>1268</v>
      </c>
      <c r="Y24" s="98" t="n">
        <v>2061</v>
      </c>
      <c r="Z24" s="98" t="n">
        <v>6588</v>
      </c>
      <c r="AA24" s="99" t="n">
        <v>4718</v>
      </c>
      <c r="AB24" s="79" t="n">
        <v>14635</v>
      </c>
      <c r="AC24" s="97" t="n">
        <v>2093</v>
      </c>
      <c r="AD24" s="98" t="n">
        <v>5292</v>
      </c>
      <c r="AE24" s="98" t="n">
        <v>8056</v>
      </c>
      <c r="AF24" s="99" t="n">
        <v>3164</v>
      </c>
      <c r="AG24" s="92" t="n">
        <v>18605</v>
      </c>
    </row>
    <row r="25" customFormat="false" ht="12.75" hidden="false" customHeight="false" outlineLevel="0" collapsed="false">
      <c r="A25" s="80" t="s">
        <v>321</v>
      </c>
      <c r="B25" s="81" t="s">
        <v>322</v>
      </c>
      <c r="C25" s="80" t="s">
        <v>323</v>
      </c>
      <c r="D25" s="78" t="n">
        <v>108580</v>
      </c>
      <c r="E25" s="78" t="n">
        <v>11484</v>
      </c>
      <c r="F25" s="79" t="n">
        <v>21663</v>
      </c>
      <c r="G25" s="79" t="n">
        <v>34792</v>
      </c>
      <c r="H25" s="79" t="n">
        <v>40641</v>
      </c>
      <c r="I25" s="97" t="n">
        <v>106</v>
      </c>
      <c r="J25" s="98" t="n">
        <v>77</v>
      </c>
      <c r="K25" s="98" t="n">
        <v>145</v>
      </c>
      <c r="L25" s="99" t="n">
        <v>3713</v>
      </c>
      <c r="M25" s="79" t="n">
        <v>4041</v>
      </c>
      <c r="N25" s="97" t="n">
        <v>2638</v>
      </c>
      <c r="O25" s="98" t="n">
        <v>4362</v>
      </c>
      <c r="P25" s="98" t="n">
        <v>2526</v>
      </c>
      <c r="Q25" s="99" t="n">
        <v>14114</v>
      </c>
      <c r="R25" s="79" t="n">
        <v>23640</v>
      </c>
      <c r="S25" s="97" t="n">
        <v>283</v>
      </c>
      <c r="T25" s="98" t="n">
        <v>797</v>
      </c>
      <c r="U25" s="98" t="n">
        <v>628</v>
      </c>
      <c r="V25" s="99" t="n">
        <v>5189</v>
      </c>
      <c r="W25" s="79" t="n">
        <v>6897</v>
      </c>
      <c r="X25" s="97" t="n">
        <v>3851</v>
      </c>
      <c r="Y25" s="98" t="n">
        <v>6219</v>
      </c>
      <c r="Z25" s="98" t="n">
        <v>16214</v>
      </c>
      <c r="AA25" s="99" t="n">
        <v>11597</v>
      </c>
      <c r="AB25" s="79" t="n">
        <v>37881</v>
      </c>
      <c r="AC25" s="97" t="n">
        <v>4606</v>
      </c>
      <c r="AD25" s="98" t="n">
        <v>10208</v>
      </c>
      <c r="AE25" s="98" t="n">
        <v>15279</v>
      </c>
      <c r="AF25" s="99" t="n">
        <v>6028</v>
      </c>
      <c r="AG25" s="92" t="n">
        <v>36121</v>
      </c>
    </row>
    <row r="26" customFormat="false" ht="12.75" hidden="false" customHeight="false" outlineLevel="0" collapsed="false">
      <c r="A26" s="80" t="s">
        <v>324</v>
      </c>
      <c r="B26" s="81" t="s">
        <v>325</v>
      </c>
      <c r="C26" s="80" t="s">
        <v>323</v>
      </c>
      <c r="D26" s="78" t="n">
        <v>176269</v>
      </c>
      <c r="E26" s="78" t="n">
        <v>17970</v>
      </c>
      <c r="F26" s="79" t="n">
        <v>35772</v>
      </c>
      <c r="G26" s="79" t="n">
        <v>65218</v>
      </c>
      <c r="H26" s="79" t="n">
        <v>57309</v>
      </c>
      <c r="I26" s="97" t="n">
        <v>87</v>
      </c>
      <c r="J26" s="98" t="n">
        <v>81</v>
      </c>
      <c r="K26" s="98" t="n">
        <v>228</v>
      </c>
      <c r="L26" s="99" t="n">
        <v>7029</v>
      </c>
      <c r="M26" s="79" t="n">
        <v>7425</v>
      </c>
      <c r="N26" s="97" t="n">
        <v>2217</v>
      </c>
      <c r="O26" s="98" t="n">
        <v>4176</v>
      </c>
      <c r="P26" s="98" t="n">
        <v>2807</v>
      </c>
      <c r="Q26" s="99" t="n">
        <v>12020</v>
      </c>
      <c r="R26" s="79" t="n">
        <v>21220</v>
      </c>
      <c r="S26" s="97" t="n">
        <v>549</v>
      </c>
      <c r="T26" s="98" t="n">
        <v>1400</v>
      </c>
      <c r="U26" s="98" t="n">
        <v>1171</v>
      </c>
      <c r="V26" s="99" t="n">
        <v>9519</v>
      </c>
      <c r="W26" s="79" t="n">
        <v>12639</v>
      </c>
      <c r="X26" s="97" t="n">
        <v>6600</v>
      </c>
      <c r="Y26" s="98" t="n">
        <v>11257</v>
      </c>
      <c r="Z26" s="98" t="n">
        <v>33981</v>
      </c>
      <c r="AA26" s="99" t="n">
        <v>18778</v>
      </c>
      <c r="AB26" s="79" t="n">
        <v>70616</v>
      </c>
      <c r="AC26" s="97" t="n">
        <v>8517</v>
      </c>
      <c r="AD26" s="98" t="n">
        <v>18858</v>
      </c>
      <c r="AE26" s="98" t="n">
        <v>27031</v>
      </c>
      <c r="AF26" s="99" t="n">
        <v>9963</v>
      </c>
      <c r="AG26" s="92" t="n">
        <v>64369</v>
      </c>
    </row>
    <row r="27" customFormat="false" ht="12.75" hidden="false" customHeight="false" outlineLevel="0" collapsed="false">
      <c r="A27" s="80" t="s">
        <v>326</v>
      </c>
      <c r="B27" s="81" t="s">
        <v>327</v>
      </c>
      <c r="C27" s="80" t="s">
        <v>91</v>
      </c>
      <c r="D27" s="78" t="n">
        <v>89188</v>
      </c>
      <c r="E27" s="78" t="n">
        <v>9912</v>
      </c>
      <c r="F27" s="79" t="n">
        <v>19567</v>
      </c>
      <c r="G27" s="79" t="n">
        <v>29853</v>
      </c>
      <c r="H27" s="79" t="n">
        <v>29856</v>
      </c>
      <c r="I27" s="97" t="n">
        <v>65</v>
      </c>
      <c r="J27" s="98" t="n">
        <v>103</v>
      </c>
      <c r="K27" s="98" t="n">
        <v>161</v>
      </c>
      <c r="L27" s="99" t="n">
        <v>1951</v>
      </c>
      <c r="M27" s="79" t="n">
        <v>2280</v>
      </c>
      <c r="N27" s="97" t="n">
        <v>2545</v>
      </c>
      <c r="O27" s="98" t="n">
        <v>4033</v>
      </c>
      <c r="P27" s="98" t="n">
        <v>1671</v>
      </c>
      <c r="Q27" s="99" t="n">
        <v>9742</v>
      </c>
      <c r="R27" s="79" t="n">
        <v>17991</v>
      </c>
      <c r="S27" s="97" t="n">
        <v>289</v>
      </c>
      <c r="T27" s="98" t="n">
        <v>563</v>
      </c>
      <c r="U27" s="98" t="n">
        <v>473</v>
      </c>
      <c r="V27" s="99" t="n">
        <v>3798</v>
      </c>
      <c r="W27" s="79" t="n">
        <v>5123</v>
      </c>
      <c r="X27" s="97" t="n">
        <v>3262</v>
      </c>
      <c r="Y27" s="98" t="n">
        <v>5588</v>
      </c>
      <c r="Z27" s="98" t="n">
        <v>13636</v>
      </c>
      <c r="AA27" s="99" t="n">
        <v>9810</v>
      </c>
      <c r="AB27" s="79" t="n">
        <v>32296</v>
      </c>
      <c r="AC27" s="97" t="n">
        <v>3751</v>
      </c>
      <c r="AD27" s="98" t="n">
        <v>9280</v>
      </c>
      <c r="AE27" s="98" t="n">
        <v>13912</v>
      </c>
      <c r="AF27" s="99" t="n">
        <v>4555</v>
      </c>
      <c r="AG27" s="92" t="n">
        <v>31498</v>
      </c>
    </row>
    <row r="28" customFormat="false" ht="12.75" hidden="false" customHeight="false" outlineLevel="0" collapsed="false">
      <c r="A28" s="80" t="s">
        <v>328</v>
      </c>
      <c r="B28" s="81" t="s">
        <v>329</v>
      </c>
      <c r="C28" s="80" t="s">
        <v>330</v>
      </c>
      <c r="D28" s="78" t="n">
        <v>74838</v>
      </c>
      <c r="E28" s="78" t="n">
        <v>7732</v>
      </c>
      <c r="F28" s="79" t="n">
        <v>15741</v>
      </c>
      <c r="G28" s="79" t="n">
        <v>26346</v>
      </c>
      <c r="H28" s="79" t="n">
        <v>25019</v>
      </c>
      <c r="I28" s="97" t="n">
        <v>16</v>
      </c>
      <c r="J28" s="98" t="n">
        <v>95</v>
      </c>
      <c r="K28" s="98" t="n">
        <v>39</v>
      </c>
      <c r="L28" s="99" t="n">
        <v>561</v>
      </c>
      <c r="M28" s="79" t="n">
        <v>711</v>
      </c>
      <c r="N28" s="97" t="n">
        <v>1277</v>
      </c>
      <c r="O28" s="98" t="n">
        <v>2571</v>
      </c>
      <c r="P28" s="98" t="n">
        <v>1293</v>
      </c>
      <c r="Q28" s="99" t="n">
        <v>7639</v>
      </c>
      <c r="R28" s="79" t="n">
        <v>12780</v>
      </c>
      <c r="S28" s="97" t="n">
        <v>316</v>
      </c>
      <c r="T28" s="98" t="n">
        <v>609</v>
      </c>
      <c r="U28" s="98" t="n">
        <v>420</v>
      </c>
      <c r="V28" s="99" t="n">
        <v>3846</v>
      </c>
      <c r="W28" s="79" t="n">
        <v>5191</v>
      </c>
      <c r="X28" s="97" t="n">
        <v>2700</v>
      </c>
      <c r="Y28" s="98" t="n">
        <v>4185</v>
      </c>
      <c r="Z28" s="98" t="n">
        <v>11828</v>
      </c>
      <c r="AA28" s="99" t="n">
        <v>8676</v>
      </c>
      <c r="AB28" s="79" t="n">
        <v>27389</v>
      </c>
      <c r="AC28" s="97" t="n">
        <v>3423</v>
      </c>
      <c r="AD28" s="98" t="n">
        <v>8281</v>
      </c>
      <c r="AE28" s="98" t="n">
        <v>12766</v>
      </c>
      <c r="AF28" s="99" t="n">
        <v>4297</v>
      </c>
      <c r="AG28" s="92" t="n">
        <v>28767</v>
      </c>
    </row>
    <row r="29" customFormat="false" ht="12.75" hidden="false" customHeight="false" outlineLevel="0" collapsed="false">
      <c r="A29" s="80" t="s">
        <v>304</v>
      </c>
      <c r="B29" s="81" t="s">
        <v>331</v>
      </c>
      <c r="C29" s="80" t="s">
        <v>332</v>
      </c>
      <c r="D29" s="78" t="n">
        <v>193144</v>
      </c>
      <c r="E29" s="78" t="n">
        <v>27918</v>
      </c>
      <c r="F29" s="79" t="n">
        <v>44087</v>
      </c>
      <c r="G29" s="79" t="n">
        <v>65327</v>
      </c>
      <c r="H29" s="79" t="n">
        <v>55812</v>
      </c>
      <c r="I29" s="97" t="n">
        <v>158</v>
      </c>
      <c r="J29" s="98" t="n">
        <v>287</v>
      </c>
      <c r="K29" s="98" t="n">
        <v>369</v>
      </c>
      <c r="L29" s="99" t="n">
        <v>3368</v>
      </c>
      <c r="M29" s="79" t="n">
        <v>4182</v>
      </c>
      <c r="N29" s="97" t="n">
        <v>3176</v>
      </c>
      <c r="O29" s="98" t="n">
        <v>6127</v>
      </c>
      <c r="P29" s="98" t="n">
        <v>3029</v>
      </c>
      <c r="Q29" s="99" t="n">
        <v>15128</v>
      </c>
      <c r="R29" s="79" t="n">
        <v>27460</v>
      </c>
      <c r="S29" s="97" t="n">
        <v>947</v>
      </c>
      <c r="T29" s="98" t="n">
        <v>1938</v>
      </c>
      <c r="U29" s="98" t="n">
        <v>974</v>
      </c>
      <c r="V29" s="99" t="n">
        <v>8246</v>
      </c>
      <c r="W29" s="79" t="n">
        <v>12105</v>
      </c>
      <c r="X29" s="97" t="n">
        <v>11645</v>
      </c>
      <c r="Y29" s="98" t="n">
        <v>15036</v>
      </c>
      <c r="Z29" s="98" t="n">
        <v>32879</v>
      </c>
      <c r="AA29" s="99" t="n">
        <v>21470</v>
      </c>
      <c r="AB29" s="79" t="n">
        <v>81030</v>
      </c>
      <c r="AC29" s="97" t="n">
        <v>11992</v>
      </c>
      <c r="AD29" s="98" t="n">
        <v>20699</v>
      </c>
      <c r="AE29" s="98" t="n">
        <v>28076</v>
      </c>
      <c r="AF29" s="99" t="n">
        <v>7600</v>
      </c>
      <c r="AG29" s="92" t="n">
        <v>68367</v>
      </c>
    </row>
    <row r="30" customFormat="false" ht="12.75" hidden="false" customHeight="false" outlineLevel="0" collapsed="false">
      <c r="A30" s="80" t="s">
        <v>292</v>
      </c>
      <c r="B30" s="81" t="s">
        <v>333</v>
      </c>
      <c r="C30" s="80" t="s">
        <v>103</v>
      </c>
      <c r="D30" s="78" t="n">
        <v>170586</v>
      </c>
      <c r="E30" s="78" t="n">
        <v>18907</v>
      </c>
      <c r="F30" s="79" t="n">
        <v>34806</v>
      </c>
      <c r="G30" s="79" t="n">
        <v>55466</v>
      </c>
      <c r="H30" s="79" t="n">
        <v>61407</v>
      </c>
      <c r="I30" s="97" t="n">
        <v>140</v>
      </c>
      <c r="J30" s="98" t="n">
        <v>198</v>
      </c>
      <c r="K30" s="98" t="n">
        <v>183</v>
      </c>
      <c r="L30" s="99" t="n">
        <v>5167</v>
      </c>
      <c r="M30" s="79" t="n">
        <v>5688</v>
      </c>
      <c r="N30" s="97" t="n">
        <v>2163</v>
      </c>
      <c r="O30" s="98" t="n">
        <v>4465</v>
      </c>
      <c r="P30" s="98" t="n">
        <v>3265</v>
      </c>
      <c r="Q30" s="99" t="n">
        <v>17506</v>
      </c>
      <c r="R30" s="79" t="n">
        <v>27399</v>
      </c>
      <c r="S30" s="97" t="n">
        <v>493</v>
      </c>
      <c r="T30" s="98" t="n">
        <v>1301</v>
      </c>
      <c r="U30" s="98" t="n">
        <v>1012</v>
      </c>
      <c r="V30" s="99" t="n">
        <v>9482</v>
      </c>
      <c r="W30" s="79" t="n">
        <v>12288</v>
      </c>
      <c r="X30" s="97" t="n">
        <v>7911</v>
      </c>
      <c r="Y30" s="98" t="n">
        <v>10275</v>
      </c>
      <c r="Z30" s="98" t="n">
        <v>26428</v>
      </c>
      <c r="AA30" s="99" t="n">
        <v>19148</v>
      </c>
      <c r="AB30" s="79" t="n">
        <v>63762</v>
      </c>
      <c r="AC30" s="97" t="n">
        <v>8200</v>
      </c>
      <c r="AD30" s="98" t="n">
        <v>18567</v>
      </c>
      <c r="AE30" s="98" t="n">
        <v>24578</v>
      </c>
      <c r="AF30" s="99" t="n">
        <v>10104</v>
      </c>
      <c r="AG30" s="92" t="n">
        <v>61449</v>
      </c>
    </row>
    <row r="31" customFormat="false" ht="12.75" hidden="false" customHeight="false" outlineLevel="0" collapsed="false">
      <c r="A31" s="80" t="s">
        <v>334</v>
      </c>
      <c r="B31" s="81" t="s">
        <v>335</v>
      </c>
      <c r="C31" s="80" t="s">
        <v>330</v>
      </c>
      <c r="D31" s="78" t="n">
        <v>30847</v>
      </c>
      <c r="E31" s="78" t="n">
        <v>2927</v>
      </c>
      <c r="F31" s="79" t="n">
        <v>6498</v>
      </c>
      <c r="G31" s="79" t="n">
        <v>11215</v>
      </c>
      <c r="H31" s="79" t="n">
        <v>10207</v>
      </c>
      <c r="I31" s="97" t="n">
        <v>9</v>
      </c>
      <c r="J31" s="98" t="n">
        <v>37</v>
      </c>
      <c r="K31" s="98" t="n">
        <v>32</v>
      </c>
      <c r="L31" s="99" t="n">
        <v>609</v>
      </c>
      <c r="M31" s="79" t="n">
        <v>687</v>
      </c>
      <c r="N31" s="97" t="n">
        <v>258</v>
      </c>
      <c r="O31" s="98" t="n">
        <v>702</v>
      </c>
      <c r="P31" s="98" t="n">
        <v>430</v>
      </c>
      <c r="Q31" s="99" t="n">
        <v>2679</v>
      </c>
      <c r="R31" s="79" t="n">
        <v>4069</v>
      </c>
      <c r="S31" s="97" t="n">
        <v>91</v>
      </c>
      <c r="T31" s="98" t="n">
        <v>116</v>
      </c>
      <c r="U31" s="98" t="n">
        <v>147</v>
      </c>
      <c r="V31" s="99" t="n">
        <v>1490</v>
      </c>
      <c r="W31" s="79" t="n">
        <v>1844</v>
      </c>
      <c r="X31" s="97" t="n">
        <v>841</v>
      </c>
      <c r="Y31" s="98" t="n">
        <v>1383</v>
      </c>
      <c r="Z31" s="98" t="n">
        <v>3953</v>
      </c>
      <c r="AA31" s="99" t="n">
        <v>3040</v>
      </c>
      <c r="AB31" s="79" t="n">
        <v>9217</v>
      </c>
      <c r="AC31" s="97" t="n">
        <v>1728</v>
      </c>
      <c r="AD31" s="98" t="n">
        <v>4260</v>
      </c>
      <c r="AE31" s="98" t="n">
        <v>6653</v>
      </c>
      <c r="AF31" s="99" t="n">
        <v>2389</v>
      </c>
      <c r="AG31" s="92" t="n">
        <v>15030</v>
      </c>
    </row>
    <row r="32" customFormat="false" ht="12.75" hidden="false" customHeight="false" outlineLevel="0" collapsed="false">
      <c r="A32" s="80" t="s">
        <v>91</v>
      </c>
      <c r="B32" s="81" t="s">
        <v>336</v>
      </c>
      <c r="C32" s="80" t="s">
        <v>337</v>
      </c>
      <c r="D32" s="78" t="n">
        <v>112481</v>
      </c>
      <c r="E32" s="78" t="n">
        <v>10230</v>
      </c>
      <c r="F32" s="79" t="n">
        <v>21247</v>
      </c>
      <c r="G32" s="79" t="n">
        <v>40829</v>
      </c>
      <c r="H32" s="79" t="n">
        <v>40175</v>
      </c>
      <c r="I32" s="97" t="n">
        <v>59</v>
      </c>
      <c r="J32" s="98" t="n">
        <v>104</v>
      </c>
      <c r="K32" s="98" t="n">
        <v>172</v>
      </c>
      <c r="L32" s="99" t="n">
        <v>2453</v>
      </c>
      <c r="M32" s="79" t="n">
        <v>2788</v>
      </c>
      <c r="N32" s="97" t="n">
        <v>1231</v>
      </c>
      <c r="O32" s="98" t="n">
        <v>2642</v>
      </c>
      <c r="P32" s="98" t="n">
        <v>1942</v>
      </c>
      <c r="Q32" s="99" t="n">
        <v>10908</v>
      </c>
      <c r="R32" s="79" t="n">
        <v>16723</v>
      </c>
      <c r="S32" s="97" t="n">
        <v>404</v>
      </c>
      <c r="T32" s="98" t="n">
        <v>840</v>
      </c>
      <c r="U32" s="98" t="n">
        <v>740</v>
      </c>
      <c r="V32" s="99" t="n">
        <v>6734</v>
      </c>
      <c r="W32" s="79" t="n">
        <v>8718</v>
      </c>
      <c r="X32" s="97" t="n">
        <v>3699</v>
      </c>
      <c r="Y32" s="98" t="n">
        <v>5934</v>
      </c>
      <c r="Z32" s="98" t="n">
        <v>17756</v>
      </c>
      <c r="AA32" s="99" t="n">
        <v>12598</v>
      </c>
      <c r="AB32" s="79" t="n">
        <v>39987</v>
      </c>
      <c r="AC32" s="97" t="n">
        <v>4837</v>
      </c>
      <c r="AD32" s="98" t="n">
        <v>11727</v>
      </c>
      <c r="AE32" s="98" t="n">
        <v>20219</v>
      </c>
      <c r="AF32" s="99" t="n">
        <v>7482</v>
      </c>
      <c r="AG32" s="92" t="n">
        <v>44265</v>
      </c>
    </row>
    <row r="33" customFormat="false" ht="12.75" hidden="false" customHeight="false" outlineLevel="0" collapsed="false">
      <c r="A33" s="80" t="s">
        <v>318</v>
      </c>
      <c r="B33" s="81" t="s">
        <v>338</v>
      </c>
      <c r="C33" s="80" t="s">
        <v>339</v>
      </c>
      <c r="D33" s="78" t="n">
        <v>176770</v>
      </c>
      <c r="E33" s="78" t="n">
        <v>24528</v>
      </c>
      <c r="F33" s="79" t="n">
        <v>40366</v>
      </c>
      <c r="G33" s="79" t="n">
        <v>55857</v>
      </c>
      <c r="H33" s="79" t="n">
        <v>56019</v>
      </c>
      <c r="I33" s="97" t="n">
        <v>58</v>
      </c>
      <c r="J33" s="98" t="n">
        <v>304</v>
      </c>
      <c r="K33" s="98" t="n">
        <v>124</v>
      </c>
      <c r="L33" s="99" t="n">
        <v>707</v>
      </c>
      <c r="M33" s="79" t="n">
        <v>1193</v>
      </c>
      <c r="N33" s="97" t="n">
        <v>5600</v>
      </c>
      <c r="O33" s="98" t="n">
        <v>8172</v>
      </c>
      <c r="P33" s="98" t="n">
        <v>3444</v>
      </c>
      <c r="Q33" s="99" t="n">
        <v>24778</v>
      </c>
      <c r="R33" s="79" t="n">
        <v>41994</v>
      </c>
      <c r="S33" s="97" t="n">
        <v>680</v>
      </c>
      <c r="T33" s="98" t="n">
        <v>1234</v>
      </c>
      <c r="U33" s="98" t="n">
        <v>932</v>
      </c>
      <c r="V33" s="99" t="n">
        <v>7016</v>
      </c>
      <c r="W33" s="79" t="n">
        <v>9862</v>
      </c>
      <c r="X33" s="97" t="n">
        <v>7130</v>
      </c>
      <c r="Y33" s="98" t="n">
        <v>10594</v>
      </c>
      <c r="Z33" s="98" t="n">
        <v>26399</v>
      </c>
      <c r="AA33" s="99" t="n">
        <v>16601</v>
      </c>
      <c r="AB33" s="79" t="n">
        <v>60724</v>
      </c>
      <c r="AC33" s="97" t="n">
        <v>11060</v>
      </c>
      <c r="AD33" s="98" t="n">
        <v>20062</v>
      </c>
      <c r="AE33" s="98" t="n">
        <v>24958</v>
      </c>
      <c r="AF33" s="99" t="n">
        <v>6917</v>
      </c>
      <c r="AG33" s="92" t="n">
        <v>62997</v>
      </c>
    </row>
    <row r="34" customFormat="false" ht="12.75" hidden="false" customHeight="false" outlineLevel="0" collapsed="false">
      <c r="A34" s="80" t="s">
        <v>332</v>
      </c>
      <c r="B34" s="81" t="s">
        <v>340</v>
      </c>
      <c r="C34" s="80" t="s">
        <v>290</v>
      </c>
      <c r="D34" s="78" t="n">
        <v>173636</v>
      </c>
      <c r="E34" s="78" t="n">
        <v>22487</v>
      </c>
      <c r="F34" s="79" t="n">
        <v>39974</v>
      </c>
      <c r="G34" s="79" t="n">
        <v>54462</v>
      </c>
      <c r="H34" s="79" t="n">
        <v>56713</v>
      </c>
      <c r="I34" s="97" t="n">
        <v>149</v>
      </c>
      <c r="J34" s="98" t="n">
        <v>300</v>
      </c>
      <c r="K34" s="98" t="n">
        <v>243</v>
      </c>
      <c r="L34" s="99" t="n">
        <v>2587</v>
      </c>
      <c r="M34" s="79" t="n">
        <v>3279</v>
      </c>
      <c r="N34" s="97" t="n">
        <v>5143</v>
      </c>
      <c r="O34" s="98" t="n">
        <v>9198</v>
      </c>
      <c r="P34" s="98" t="n">
        <v>3851</v>
      </c>
      <c r="Q34" s="99" t="n">
        <v>18049</v>
      </c>
      <c r="R34" s="79" t="n">
        <v>36241</v>
      </c>
      <c r="S34" s="97" t="n">
        <v>1001</v>
      </c>
      <c r="T34" s="98" t="n">
        <v>1787</v>
      </c>
      <c r="U34" s="98" t="n">
        <v>1242</v>
      </c>
      <c r="V34" s="99" t="n">
        <v>8255</v>
      </c>
      <c r="W34" s="79" t="n">
        <v>12285</v>
      </c>
      <c r="X34" s="97" t="n">
        <v>9018</v>
      </c>
      <c r="Y34" s="98" t="n">
        <v>12610</v>
      </c>
      <c r="Z34" s="98" t="n">
        <v>27594</v>
      </c>
      <c r="AA34" s="99" t="n">
        <v>20895</v>
      </c>
      <c r="AB34" s="79" t="n">
        <v>70117</v>
      </c>
      <c r="AC34" s="97" t="n">
        <v>7176</v>
      </c>
      <c r="AD34" s="98" t="n">
        <v>16079</v>
      </c>
      <c r="AE34" s="98" t="n">
        <v>21532</v>
      </c>
      <c r="AF34" s="99" t="n">
        <v>6927</v>
      </c>
      <c r="AG34" s="92" t="n">
        <v>51714</v>
      </c>
    </row>
    <row r="35" customFormat="false" ht="12.75" hidden="false" customHeight="false" outlineLevel="0" collapsed="false">
      <c r="A35" s="80" t="s">
        <v>93</v>
      </c>
      <c r="B35" s="81" t="s">
        <v>341</v>
      </c>
      <c r="C35" s="80" t="s">
        <v>334</v>
      </c>
      <c r="D35" s="78" t="n">
        <v>158431</v>
      </c>
      <c r="E35" s="78" t="n">
        <v>18175</v>
      </c>
      <c r="F35" s="79" t="n">
        <v>35300</v>
      </c>
      <c r="G35" s="79" t="n">
        <v>48163</v>
      </c>
      <c r="H35" s="79" t="n">
        <v>56793</v>
      </c>
      <c r="I35" s="97" t="n">
        <v>23</v>
      </c>
      <c r="J35" s="98" t="n">
        <v>44</v>
      </c>
      <c r="K35" s="98" t="n">
        <v>93</v>
      </c>
      <c r="L35" s="99" t="n">
        <v>1585</v>
      </c>
      <c r="M35" s="79" t="n">
        <v>1745</v>
      </c>
      <c r="N35" s="97" t="n">
        <v>5150</v>
      </c>
      <c r="O35" s="98" t="n">
        <v>8633</v>
      </c>
      <c r="P35" s="98" t="n">
        <v>3283</v>
      </c>
      <c r="Q35" s="99" t="n">
        <v>21138</v>
      </c>
      <c r="R35" s="79" t="n">
        <v>38204</v>
      </c>
      <c r="S35" s="97" t="n">
        <v>544</v>
      </c>
      <c r="T35" s="98" t="n">
        <v>1146</v>
      </c>
      <c r="U35" s="98" t="n">
        <v>1043</v>
      </c>
      <c r="V35" s="99" t="n">
        <v>8175</v>
      </c>
      <c r="W35" s="79" t="n">
        <v>10908</v>
      </c>
      <c r="X35" s="97" t="n">
        <v>5484</v>
      </c>
      <c r="Y35" s="98" t="n">
        <v>8880</v>
      </c>
      <c r="Z35" s="98" t="n">
        <v>23096</v>
      </c>
      <c r="AA35" s="99" t="n">
        <v>18124</v>
      </c>
      <c r="AB35" s="79" t="n">
        <v>55584</v>
      </c>
      <c r="AC35" s="97" t="n">
        <v>6974</v>
      </c>
      <c r="AD35" s="98" t="n">
        <v>16597</v>
      </c>
      <c r="AE35" s="98" t="n">
        <v>20648</v>
      </c>
      <c r="AF35" s="99" t="n">
        <v>7771</v>
      </c>
      <c r="AG35" s="92" t="n">
        <v>51990</v>
      </c>
    </row>
    <row r="36" customFormat="false" ht="12.75" hidden="false" customHeight="false" outlineLevel="0" collapsed="false">
      <c r="A36" s="80" t="s">
        <v>95</v>
      </c>
      <c r="B36" s="81" t="s">
        <v>342</v>
      </c>
      <c r="C36" s="80" t="s">
        <v>91</v>
      </c>
      <c r="D36" s="78" t="n">
        <v>122665</v>
      </c>
      <c r="E36" s="78" t="n">
        <v>14375</v>
      </c>
      <c r="F36" s="79" t="n">
        <v>26968</v>
      </c>
      <c r="G36" s="79" t="n">
        <v>38956</v>
      </c>
      <c r="H36" s="79" t="n">
        <v>42366</v>
      </c>
      <c r="I36" s="97" t="n">
        <v>36</v>
      </c>
      <c r="J36" s="98" t="n">
        <v>61</v>
      </c>
      <c r="K36" s="98" t="n">
        <v>100</v>
      </c>
      <c r="L36" s="99" t="n">
        <v>1087</v>
      </c>
      <c r="M36" s="79" t="n">
        <v>1284</v>
      </c>
      <c r="N36" s="97" t="n">
        <v>3028</v>
      </c>
      <c r="O36" s="98" t="n">
        <v>5226</v>
      </c>
      <c r="P36" s="98" t="n">
        <v>2443</v>
      </c>
      <c r="Q36" s="99" t="n">
        <v>15031</v>
      </c>
      <c r="R36" s="79" t="n">
        <v>25728</v>
      </c>
      <c r="S36" s="97" t="n">
        <v>539</v>
      </c>
      <c r="T36" s="98" t="n">
        <v>915</v>
      </c>
      <c r="U36" s="98" t="n">
        <v>731</v>
      </c>
      <c r="V36" s="99" t="n">
        <v>6124</v>
      </c>
      <c r="W36" s="79" t="n">
        <v>8309</v>
      </c>
      <c r="X36" s="97" t="n">
        <v>5476</v>
      </c>
      <c r="Y36" s="98" t="n">
        <v>8237</v>
      </c>
      <c r="Z36" s="98" t="n">
        <v>19880</v>
      </c>
      <c r="AA36" s="99" t="n">
        <v>14122</v>
      </c>
      <c r="AB36" s="79" t="n">
        <v>47715</v>
      </c>
      <c r="AC36" s="97" t="n">
        <v>5296</v>
      </c>
      <c r="AD36" s="98" t="n">
        <v>12529</v>
      </c>
      <c r="AE36" s="98" t="n">
        <v>15802</v>
      </c>
      <c r="AF36" s="99" t="n">
        <v>6002</v>
      </c>
      <c r="AG36" s="92" t="n">
        <v>39629</v>
      </c>
    </row>
    <row r="37" customFormat="false" ht="12.75" hidden="false" customHeight="false" outlineLevel="0" collapsed="false">
      <c r="A37" s="80" t="s">
        <v>343</v>
      </c>
      <c r="B37" s="81" t="s">
        <v>344</v>
      </c>
      <c r="C37" s="80" t="s">
        <v>103</v>
      </c>
      <c r="D37" s="78" t="n">
        <v>274949</v>
      </c>
      <c r="E37" s="78" t="n">
        <v>36042</v>
      </c>
      <c r="F37" s="79" t="n">
        <v>59630</v>
      </c>
      <c r="G37" s="79" t="n">
        <v>92949</v>
      </c>
      <c r="H37" s="79" t="n">
        <v>86328</v>
      </c>
      <c r="I37" s="97" t="n">
        <v>251</v>
      </c>
      <c r="J37" s="98" t="n">
        <v>626</v>
      </c>
      <c r="K37" s="98" t="n">
        <v>251</v>
      </c>
      <c r="L37" s="99" t="n">
        <v>6950</v>
      </c>
      <c r="M37" s="79" t="n">
        <v>8078</v>
      </c>
      <c r="N37" s="97" t="n">
        <v>5022</v>
      </c>
      <c r="O37" s="98" t="n">
        <v>8177</v>
      </c>
      <c r="P37" s="98" t="n">
        <v>4583</v>
      </c>
      <c r="Q37" s="99" t="n">
        <v>24721</v>
      </c>
      <c r="R37" s="79" t="n">
        <v>42503</v>
      </c>
      <c r="S37" s="97" t="n">
        <v>862</v>
      </c>
      <c r="T37" s="98" t="n">
        <v>2108</v>
      </c>
      <c r="U37" s="98" t="n">
        <v>1390</v>
      </c>
      <c r="V37" s="99" t="n">
        <v>12388</v>
      </c>
      <c r="W37" s="79" t="n">
        <v>16748</v>
      </c>
      <c r="X37" s="97" t="n">
        <v>14333</v>
      </c>
      <c r="Y37" s="98" t="n">
        <v>18669</v>
      </c>
      <c r="Z37" s="98" t="n">
        <v>46909</v>
      </c>
      <c r="AA37" s="99" t="n">
        <v>29106</v>
      </c>
      <c r="AB37" s="79" t="n">
        <v>109017</v>
      </c>
      <c r="AC37" s="97" t="n">
        <v>15574</v>
      </c>
      <c r="AD37" s="98" t="n">
        <v>30050</v>
      </c>
      <c r="AE37" s="98" t="n">
        <v>39816</v>
      </c>
      <c r="AF37" s="99" t="n">
        <v>13163</v>
      </c>
      <c r="AG37" s="92" t="n">
        <v>98603</v>
      </c>
    </row>
    <row r="38" customFormat="false" ht="12.75" hidden="false" customHeight="false" outlineLevel="0" collapsed="false">
      <c r="A38" s="80" t="s">
        <v>345</v>
      </c>
      <c r="B38" s="81" t="s">
        <v>346</v>
      </c>
      <c r="C38" s="80" t="s">
        <v>113</v>
      </c>
      <c r="D38" s="78" t="n">
        <v>50863</v>
      </c>
      <c r="E38" s="78" t="n">
        <v>6305</v>
      </c>
      <c r="F38" s="79" t="n">
        <v>9089</v>
      </c>
      <c r="G38" s="79" t="n">
        <v>20044</v>
      </c>
      <c r="H38" s="79" t="n">
        <v>15425</v>
      </c>
      <c r="I38" s="97" t="n">
        <v>18</v>
      </c>
      <c r="J38" s="98" t="n">
        <v>45</v>
      </c>
      <c r="K38" s="98" t="n">
        <v>23</v>
      </c>
      <c r="L38" s="99" t="n">
        <v>357</v>
      </c>
      <c r="M38" s="79" t="n">
        <v>443</v>
      </c>
      <c r="N38" s="97" t="n">
        <v>342</v>
      </c>
      <c r="O38" s="98" t="n">
        <v>653</v>
      </c>
      <c r="P38" s="98" t="n">
        <v>630</v>
      </c>
      <c r="Q38" s="99" t="n">
        <v>1836</v>
      </c>
      <c r="R38" s="79" t="n">
        <v>3461</v>
      </c>
      <c r="S38" s="97" t="n">
        <v>337</v>
      </c>
      <c r="T38" s="98" t="n">
        <v>456</v>
      </c>
      <c r="U38" s="98" t="n">
        <v>440</v>
      </c>
      <c r="V38" s="99" t="n">
        <v>4520</v>
      </c>
      <c r="W38" s="79" t="n">
        <v>5753</v>
      </c>
      <c r="X38" s="97" t="n">
        <v>2678</v>
      </c>
      <c r="Y38" s="98" t="n">
        <v>2632</v>
      </c>
      <c r="Z38" s="98" t="n">
        <v>10252</v>
      </c>
      <c r="AA38" s="99" t="n">
        <v>5707</v>
      </c>
      <c r="AB38" s="79" t="n">
        <v>21269</v>
      </c>
      <c r="AC38" s="97" t="n">
        <v>2930</v>
      </c>
      <c r="AD38" s="98" t="n">
        <v>5303</v>
      </c>
      <c r="AE38" s="98" t="n">
        <v>8699</v>
      </c>
      <c r="AF38" s="99" t="n">
        <v>3005</v>
      </c>
      <c r="AG38" s="92" t="n">
        <v>19937</v>
      </c>
    </row>
    <row r="39" customFormat="false" ht="12.75" hidden="false" customHeight="false" outlineLevel="0" collapsed="false">
      <c r="A39" s="80" t="s">
        <v>347</v>
      </c>
      <c r="B39" s="81" t="s">
        <v>348</v>
      </c>
      <c r="C39" s="80" t="s">
        <v>113</v>
      </c>
      <c r="D39" s="78" t="n">
        <v>50475</v>
      </c>
      <c r="E39" s="78" t="n">
        <v>6325</v>
      </c>
      <c r="F39" s="79" t="n">
        <v>9195</v>
      </c>
      <c r="G39" s="79" t="n">
        <v>18947</v>
      </c>
      <c r="H39" s="79" t="n">
        <v>16008</v>
      </c>
      <c r="I39" s="97" t="n">
        <v>18</v>
      </c>
      <c r="J39" s="98" t="n">
        <v>55</v>
      </c>
      <c r="K39" s="98" t="n">
        <v>56</v>
      </c>
      <c r="L39" s="99" t="n">
        <v>1685</v>
      </c>
      <c r="M39" s="79" t="n">
        <v>1814</v>
      </c>
      <c r="N39" s="97" t="n">
        <v>250</v>
      </c>
      <c r="O39" s="98" t="n">
        <v>459</v>
      </c>
      <c r="P39" s="98" t="n">
        <v>666</v>
      </c>
      <c r="Q39" s="99" t="n">
        <v>1679</v>
      </c>
      <c r="R39" s="79" t="n">
        <v>3054</v>
      </c>
      <c r="S39" s="97" t="n">
        <v>301</v>
      </c>
      <c r="T39" s="98" t="n">
        <v>442</v>
      </c>
      <c r="U39" s="98" t="n">
        <v>394</v>
      </c>
      <c r="V39" s="99" t="n">
        <v>4041</v>
      </c>
      <c r="W39" s="79" t="n">
        <v>5178</v>
      </c>
      <c r="X39" s="97" t="n">
        <v>2548</v>
      </c>
      <c r="Y39" s="98" t="n">
        <v>2892</v>
      </c>
      <c r="Z39" s="98" t="n">
        <v>10625</v>
      </c>
      <c r="AA39" s="99" t="n">
        <v>5866</v>
      </c>
      <c r="AB39" s="79" t="n">
        <v>21931</v>
      </c>
      <c r="AC39" s="97" t="n">
        <v>3208</v>
      </c>
      <c r="AD39" s="98" t="n">
        <v>5347</v>
      </c>
      <c r="AE39" s="98" t="n">
        <v>7206</v>
      </c>
      <c r="AF39" s="99" t="n">
        <v>2737</v>
      </c>
      <c r="AG39" s="92" t="n">
        <v>18498</v>
      </c>
    </row>
    <row r="40" customFormat="false" ht="12.75" hidden="false" customHeight="false" outlineLevel="0" collapsed="false">
      <c r="A40" s="80" t="s">
        <v>349</v>
      </c>
      <c r="B40" s="81" t="s">
        <v>350</v>
      </c>
      <c r="C40" s="80" t="s">
        <v>311</v>
      </c>
      <c r="D40" s="78" t="n">
        <v>191345</v>
      </c>
      <c r="E40" s="78" t="n">
        <v>24258</v>
      </c>
      <c r="F40" s="79" t="n">
        <v>43794</v>
      </c>
      <c r="G40" s="79" t="n">
        <v>69808</v>
      </c>
      <c r="H40" s="79" t="n">
        <v>53485</v>
      </c>
      <c r="I40" s="97" t="n">
        <v>167</v>
      </c>
      <c r="J40" s="98" t="n">
        <v>200</v>
      </c>
      <c r="K40" s="98" t="n">
        <v>275</v>
      </c>
      <c r="L40" s="99" t="n">
        <v>3448</v>
      </c>
      <c r="M40" s="79" t="n">
        <v>4090</v>
      </c>
      <c r="N40" s="97" t="n">
        <v>2582</v>
      </c>
      <c r="O40" s="98" t="n">
        <v>6441</v>
      </c>
      <c r="P40" s="98" t="n">
        <v>2861</v>
      </c>
      <c r="Q40" s="99" t="n">
        <v>11755</v>
      </c>
      <c r="R40" s="79" t="n">
        <v>23639</v>
      </c>
      <c r="S40" s="97" t="n">
        <v>978</v>
      </c>
      <c r="T40" s="98" t="n">
        <v>1634</v>
      </c>
      <c r="U40" s="98" t="n">
        <v>1151</v>
      </c>
      <c r="V40" s="99" t="n">
        <v>9191</v>
      </c>
      <c r="W40" s="79" t="n">
        <v>12954</v>
      </c>
      <c r="X40" s="97" t="n">
        <v>10339</v>
      </c>
      <c r="Y40" s="98" t="n">
        <v>13553</v>
      </c>
      <c r="Z40" s="98" t="n">
        <v>33657</v>
      </c>
      <c r="AA40" s="99" t="n">
        <v>19680</v>
      </c>
      <c r="AB40" s="79" t="n">
        <v>77229</v>
      </c>
      <c r="AC40" s="97" t="n">
        <v>10192</v>
      </c>
      <c r="AD40" s="98" t="n">
        <v>21966</v>
      </c>
      <c r="AE40" s="98" t="n">
        <v>31864</v>
      </c>
      <c r="AF40" s="99" t="n">
        <v>9411</v>
      </c>
      <c r="AG40" s="92" t="n">
        <v>73433</v>
      </c>
    </row>
    <row r="41" customFormat="false" ht="12.75" hidden="false" customHeight="false" outlineLevel="0" collapsed="false">
      <c r="A41" s="80" t="s">
        <v>351</v>
      </c>
      <c r="B41" s="81" t="s">
        <v>352</v>
      </c>
      <c r="C41" s="80" t="s">
        <v>307</v>
      </c>
      <c r="D41" s="78" t="n">
        <v>527272</v>
      </c>
      <c r="E41" s="78" t="n">
        <v>126102</v>
      </c>
      <c r="F41" s="79" t="n">
        <v>123701</v>
      </c>
      <c r="G41" s="79" t="n">
        <v>161430</v>
      </c>
      <c r="H41" s="79" t="n">
        <v>116039</v>
      </c>
      <c r="I41" s="97" t="n">
        <v>114</v>
      </c>
      <c r="J41" s="98" t="n">
        <v>169</v>
      </c>
      <c r="K41" s="98" t="n">
        <v>115</v>
      </c>
      <c r="L41" s="99" t="n">
        <v>1151</v>
      </c>
      <c r="M41" s="79" t="n">
        <v>1549</v>
      </c>
      <c r="N41" s="97" t="n">
        <v>28472</v>
      </c>
      <c r="O41" s="98" t="n">
        <v>17336</v>
      </c>
      <c r="P41" s="98" t="n">
        <v>6188</v>
      </c>
      <c r="Q41" s="99" t="n">
        <v>22016</v>
      </c>
      <c r="R41" s="79" t="n">
        <v>74012</v>
      </c>
      <c r="S41" s="97" t="n">
        <v>3929</v>
      </c>
      <c r="T41" s="98" t="n">
        <v>7078</v>
      </c>
      <c r="U41" s="98" t="n">
        <v>2631</v>
      </c>
      <c r="V41" s="99" t="n">
        <v>18283</v>
      </c>
      <c r="W41" s="79" t="n">
        <v>31921</v>
      </c>
      <c r="X41" s="97" t="n">
        <v>63065</v>
      </c>
      <c r="Y41" s="98" t="n">
        <v>50667</v>
      </c>
      <c r="Z41" s="98" t="n">
        <v>89442</v>
      </c>
      <c r="AA41" s="99" t="n">
        <v>52262</v>
      </c>
      <c r="AB41" s="79" t="n">
        <v>255436</v>
      </c>
      <c r="AC41" s="97" t="n">
        <v>30522</v>
      </c>
      <c r="AD41" s="98" t="n">
        <v>48451</v>
      </c>
      <c r="AE41" s="98" t="n">
        <v>63054</v>
      </c>
      <c r="AF41" s="99" t="n">
        <v>22327</v>
      </c>
      <c r="AG41" s="92" t="n">
        <v>164354</v>
      </c>
    </row>
    <row r="42" customFormat="false" ht="12.75" hidden="false" customHeight="false" outlineLevel="0" collapsed="false">
      <c r="A42" s="80" t="s">
        <v>97</v>
      </c>
      <c r="B42" s="81" t="s">
        <v>353</v>
      </c>
      <c r="C42" s="80" t="s">
        <v>307</v>
      </c>
      <c r="D42" s="78" t="n">
        <v>51113</v>
      </c>
      <c r="E42" s="78" t="n">
        <v>5089</v>
      </c>
      <c r="F42" s="79" t="n">
        <v>10815</v>
      </c>
      <c r="G42" s="79" t="n">
        <v>17720</v>
      </c>
      <c r="H42" s="79" t="n">
        <v>17489</v>
      </c>
      <c r="I42" s="97" t="n">
        <v>45</v>
      </c>
      <c r="J42" s="98" t="n">
        <v>96</v>
      </c>
      <c r="K42" s="98" t="n">
        <v>150</v>
      </c>
      <c r="L42" s="99" t="n">
        <v>2478</v>
      </c>
      <c r="M42" s="79" t="n">
        <v>2769</v>
      </c>
      <c r="N42" s="97" t="n">
        <v>574</v>
      </c>
      <c r="O42" s="98" t="n">
        <v>1071</v>
      </c>
      <c r="P42" s="98" t="n">
        <v>946</v>
      </c>
      <c r="Q42" s="99" t="n">
        <v>4264</v>
      </c>
      <c r="R42" s="79" t="n">
        <v>6855</v>
      </c>
      <c r="S42" s="97" t="n">
        <v>162</v>
      </c>
      <c r="T42" s="98" t="n">
        <v>288</v>
      </c>
      <c r="U42" s="98" t="n">
        <v>252</v>
      </c>
      <c r="V42" s="99" t="n">
        <v>2305</v>
      </c>
      <c r="W42" s="79" t="n">
        <v>3007</v>
      </c>
      <c r="X42" s="97" t="n">
        <v>1906</v>
      </c>
      <c r="Y42" s="98" t="n">
        <v>3234</v>
      </c>
      <c r="Z42" s="98" t="n">
        <v>7530</v>
      </c>
      <c r="AA42" s="99" t="n">
        <v>5465</v>
      </c>
      <c r="AB42" s="79" t="n">
        <v>18135</v>
      </c>
      <c r="AC42" s="97" t="n">
        <v>2402</v>
      </c>
      <c r="AD42" s="98" t="n">
        <v>6126</v>
      </c>
      <c r="AE42" s="98" t="n">
        <v>8842</v>
      </c>
      <c r="AF42" s="99" t="n">
        <v>2977</v>
      </c>
      <c r="AG42" s="92" t="n">
        <v>20347</v>
      </c>
    </row>
    <row r="43" customFormat="false" ht="12.75" hidden="false" customHeight="false" outlineLevel="0" collapsed="false">
      <c r="A43" s="80" t="s">
        <v>354</v>
      </c>
      <c r="B43" s="81" t="s">
        <v>355</v>
      </c>
      <c r="C43" s="80" t="s">
        <v>337</v>
      </c>
      <c r="D43" s="78" t="n">
        <v>539563</v>
      </c>
      <c r="E43" s="78" t="n">
        <v>87493</v>
      </c>
      <c r="F43" s="79" t="n">
        <v>117683</v>
      </c>
      <c r="G43" s="79" t="n">
        <v>187455</v>
      </c>
      <c r="H43" s="79" t="n">
        <v>146932</v>
      </c>
      <c r="I43" s="97" t="n">
        <v>807</v>
      </c>
      <c r="J43" s="98" t="n">
        <v>1000</v>
      </c>
      <c r="K43" s="98" t="n">
        <v>1544</v>
      </c>
      <c r="L43" s="99" t="n">
        <v>16010</v>
      </c>
      <c r="M43" s="79" t="n">
        <v>19361</v>
      </c>
      <c r="N43" s="97" t="n">
        <v>10333</v>
      </c>
      <c r="O43" s="98" t="n">
        <v>14057</v>
      </c>
      <c r="P43" s="98" t="n">
        <v>7005</v>
      </c>
      <c r="Q43" s="99" t="n">
        <v>25387</v>
      </c>
      <c r="R43" s="79" t="n">
        <v>56782</v>
      </c>
      <c r="S43" s="97" t="n">
        <v>3206</v>
      </c>
      <c r="T43" s="98" t="n">
        <v>5717</v>
      </c>
      <c r="U43" s="98" t="n">
        <v>3033</v>
      </c>
      <c r="V43" s="99" t="n">
        <v>21771</v>
      </c>
      <c r="W43" s="79" t="n">
        <v>33727</v>
      </c>
      <c r="X43" s="97" t="n">
        <v>42956</v>
      </c>
      <c r="Y43" s="98" t="n">
        <v>45513</v>
      </c>
      <c r="Z43" s="98" t="n">
        <v>102377</v>
      </c>
      <c r="AA43" s="99" t="n">
        <v>60158</v>
      </c>
      <c r="AB43" s="79" t="n">
        <v>251004</v>
      </c>
      <c r="AC43" s="97" t="n">
        <v>30191</v>
      </c>
      <c r="AD43" s="98" t="n">
        <v>51396</v>
      </c>
      <c r="AE43" s="98" t="n">
        <v>73496</v>
      </c>
      <c r="AF43" s="99" t="n">
        <v>23606</v>
      </c>
      <c r="AG43" s="92" t="n">
        <v>178689</v>
      </c>
    </row>
    <row r="44" customFormat="false" ht="12.75" hidden="false" customHeight="false" outlineLevel="0" collapsed="false">
      <c r="A44" s="80" t="s">
        <v>356</v>
      </c>
      <c r="B44" s="81" t="s">
        <v>357</v>
      </c>
      <c r="C44" s="80" t="s">
        <v>311</v>
      </c>
      <c r="D44" s="78" t="n">
        <v>344032</v>
      </c>
      <c r="E44" s="78" t="n">
        <v>56908</v>
      </c>
      <c r="F44" s="79" t="n">
        <v>74329</v>
      </c>
      <c r="G44" s="79" t="n">
        <v>130396</v>
      </c>
      <c r="H44" s="79" t="n">
        <v>82399</v>
      </c>
      <c r="I44" s="97" t="n">
        <v>111</v>
      </c>
      <c r="J44" s="98" t="n">
        <v>207</v>
      </c>
      <c r="K44" s="98" t="n">
        <v>284</v>
      </c>
      <c r="L44" s="99" t="n">
        <v>3462</v>
      </c>
      <c r="M44" s="79" t="n">
        <v>4064</v>
      </c>
      <c r="N44" s="97" t="n">
        <v>3343</v>
      </c>
      <c r="O44" s="98" t="n">
        <v>5209</v>
      </c>
      <c r="P44" s="98" t="n">
        <v>3553</v>
      </c>
      <c r="Q44" s="99" t="n">
        <v>11412</v>
      </c>
      <c r="R44" s="79" t="n">
        <v>23517</v>
      </c>
      <c r="S44" s="97" t="n">
        <v>1979</v>
      </c>
      <c r="T44" s="98" t="n">
        <v>3006</v>
      </c>
      <c r="U44" s="98" t="n">
        <v>1870</v>
      </c>
      <c r="V44" s="99" t="n">
        <v>13711</v>
      </c>
      <c r="W44" s="79" t="n">
        <v>20566</v>
      </c>
      <c r="X44" s="97" t="n">
        <v>28756</v>
      </c>
      <c r="Y44" s="98" t="n">
        <v>28334</v>
      </c>
      <c r="Z44" s="98" t="n">
        <v>68354</v>
      </c>
      <c r="AA44" s="99" t="n">
        <v>36628</v>
      </c>
      <c r="AB44" s="79" t="n">
        <v>162072</v>
      </c>
      <c r="AC44" s="97" t="n">
        <v>22719</v>
      </c>
      <c r="AD44" s="98" t="n">
        <v>37573</v>
      </c>
      <c r="AE44" s="98" t="n">
        <v>56335</v>
      </c>
      <c r="AF44" s="99" t="n">
        <v>17186</v>
      </c>
      <c r="AG44" s="92" t="n">
        <v>133813</v>
      </c>
    </row>
    <row r="45" customFormat="false" ht="12.75" hidden="false" customHeight="false" outlineLevel="0" collapsed="false">
      <c r="A45" s="80" t="s">
        <v>358</v>
      </c>
      <c r="B45" s="81" t="s">
        <v>359</v>
      </c>
      <c r="C45" s="80" t="s">
        <v>103</v>
      </c>
      <c r="D45" s="78" t="n">
        <v>379314</v>
      </c>
      <c r="E45" s="78" t="n">
        <v>63555</v>
      </c>
      <c r="F45" s="79" t="n">
        <v>82625</v>
      </c>
      <c r="G45" s="79" t="n">
        <v>122432</v>
      </c>
      <c r="H45" s="79" t="n">
        <v>110702</v>
      </c>
      <c r="I45" s="97" t="n">
        <v>103</v>
      </c>
      <c r="J45" s="98" t="n">
        <v>303</v>
      </c>
      <c r="K45" s="98" t="n">
        <v>217</v>
      </c>
      <c r="L45" s="99" t="n">
        <v>3495</v>
      </c>
      <c r="M45" s="79" t="n">
        <v>4118</v>
      </c>
      <c r="N45" s="97" t="n">
        <v>6228</v>
      </c>
      <c r="O45" s="98" t="n">
        <v>11035</v>
      </c>
      <c r="P45" s="98" t="n">
        <v>5777</v>
      </c>
      <c r="Q45" s="99" t="n">
        <v>34473</v>
      </c>
      <c r="R45" s="79" t="n">
        <v>57513</v>
      </c>
      <c r="S45" s="97" t="n">
        <v>1726</v>
      </c>
      <c r="T45" s="98" t="n">
        <v>3712</v>
      </c>
      <c r="U45" s="98" t="n">
        <v>2176</v>
      </c>
      <c r="V45" s="99" t="n">
        <v>16971</v>
      </c>
      <c r="W45" s="79" t="n">
        <v>24585</v>
      </c>
      <c r="X45" s="97" t="n">
        <v>31827</v>
      </c>
      <c r="Y45" s="98" t="n">
        <v>30602</v>
      </c>
      <c r="Z45" s="98" t="n">
        <v>63039</v>
      </c>
      <c r="AA45" s="99" t="n">
        <v>41510</v>
      </c>
      <c r="AB45" s="79" t="n">
        <v>166978</v>
      </c>
      <c r="AC45" s="97" t="n">
        <v>23671</v>
      </c>
      <c r="AD45" s="98" t="n">
        <v>36973</v>
      </c>
      <c r="AE45" s="98" t="n">
        <v>51223</v>
      </c>
      <c r="AF45" s="99" t="n">
        <v>14253</v>
      </c>
      <c r="AG45" s="92" t="n">
        <v>126120</v>
      </c>
    </row>
    <row r="46" customFormat="false" ht="12.75" hidden="false" customHeight="false" outlineLevel="0" collapsed="false">
      <c r="A46" s="80" t="s">
        <v>360</v>
      </c>
      <c r="B46" s="81" t="s">
        <v>361</v>
      </c>
      <c r="C46" s="80" t="s">
        <v>91</v>
      </c>
      <c r="D46" s="78" t="n">
        <v>66681</v>
      </c>
      <c r="E46" s="78" t="n">
        <v>6259</v>
      </c>
      <c r="F46" s="79" t="n">
        <v>12855</v>
      </c>
      <c r="G46" s="79" t="n">
        <v>22273</v>
      </c>
      <c r="H46" s="79" t="n">
        <v>25294</v>
      </c>
      <c r="I46" s="97" t="n">
        <v>14</v>
      </c>
      <c r="J46" s="98" t="n">
        <v>40</v>
      </c>
      <c r="K46" s="98" t="n">
        <v>91</v>
      </c>
      <c r="L46" s="99" t="n">
        <v>1061</v>
      </c>
      <c r="M46" s="79" t="n">
        <v>1206</v>
      </c>
      <c r="N46" s="97" t="n">
        <v>1376</v>
      </c>
      <c r="O46" s="98" t="n">
        <v>2299</v>
      </c>
      <c r="P46" s="98" t="n">
        <v>1185</v>
      </c>
      <c r="Q46" s="99" t="n">
        <v>9344</v>
      </c>
      <c r="R46" s="79" t="n">
        <v>14204</v>
      </c>
      <c r="S46" s="97" t="n">
        <v>175</v>
      </c>
      <c r="T46" s="98" t="n">
        <v>375</v>
      </c>
      <c r="U46" s="98" t="n">
        <v>340</v>
      </c>
      <c r="V46" s="99" t="n">
        <v>3215</v>
      </c>
      <c r="W46" s="79" t="n">
        <v>4105</v>
      </c>
      <c r="X46" s="97" t="n">
        <v>2047</v>
      </c>
      <c r="Y46" s="98" t="n">
        <v>3527</v>
      </c>
      <c r="Z46" s="98" t="n">
        <v>10575</v>
      </c>
      <c r="AA46" s="99" t="n">
        <v>8084</v>
      </c>
      <c r="AB46" s="79" t="n">
        <v>24233</v>
      </c>
      <c r="AC46" s="97" t="n">
        <v>2647</v>
      </c>
      <c r="AD46" s="98" t="n">
        <v>6614</v>
      </c>
      <c r="AE46" s="98" t="n">
        <v>10082</v>
      </c>
      <c r="AF46" s="99" t="n">
        <v>3590</v>
      </c>
      <c r="AG46" s="92" t="n">
        <v>22933</v>
      </c>
    </row>
    <row r="47" customFormat="false" ht="12.75" hidden="false" customHeight="false" outlineLevel="0" collapsed="false">
      <c r="A47" s="80" t="s">
        <v>362</v>
      </c>
      <c r="B47" s="81" t="s">
        <v>363</v>
      </c>
      <c r="C47" s="80" t="s">
        <v>91</v>
      </c>
      <c r="D47" s="78" t="n">
        <v>198901</v>
      </c>
      <c r="E47" s="78" t="n">
        <v>28167</v>
      </c>
      <c r="F47" s="79" t="n">
        <v>47237</v>
      </c>
      <c r="G47" s="79" t="n">
        <v>66109</v>
      </c>
      <c r="H47" s="79" t="n">
        <v>57388</v>
      </c>
      <c r="I47" s="97" t="n">
        <v>79</v>
      </c>
      <c r="J47" s="98" t="n">
        <v>147</v>
      </c>
      <c r="K47" s="98" t="n">
        <v>222</v>
      </c>
      <c r="L47" s="99" t="n">
        <v>2534</v>
      </c>
      <c r="M47" s="79" t="n">
        <v>2982</v>
      </c>
      <c r="N47" s="97" t="n">
        <v>4978</v>
      </c>
      <c r="O47" s="98" t="n">
        <v>8136</v>
      </c>
      <c r="P47" s="98" t="n">
        <v>2962</v>
      </c>
      <c r="Q47" s="99" t="n">
        <v>14753</v>
      </c>
      <c r="R47" s="79" t="n">
        <v>30829</v>
      </c>
      <c r="S47" s="97" t="n">
        <v>986</v>
      </c>
      <c r="T47" s="98" t="n">
        <v>2358</v>
      </c>
      <c r="U47" s="98" t="n">
        <v>1305</v>
      </c>
      <c r="V47" s="99" t="n">
        <v>10092</v>
      </c>
      <c r="W47" s="79" t="n">
        <v>14741</v>
      </c>
      <c r="X47" s="97" t="n">
        <v>11563</v>
      </c>
      <c r="Y47" s="98" t="n">
        <v>15803</v>
      </c>
      <c r="Z47" s="98" t="n">
        <v>36434</v>
      </c>
      <c r="AA47" s="99" t="n">
        <v>20846</v>
      </c>
      <c r="AB47" s="79" t="n">
        <v>84646</v>
      </c>
      <c r="AC47" s="97" t="n">
        <v>10561</v>
      </c>
      <c r="AD47" s="98" t="n">
        <v>20793</v>
      </c>
      <c r="AE47" s="98" t="n">
        <v>25186</v>
      </c>
      <c r="AF47" s="99" t="n">
        <v>9163</v>
      </c>
      <c r="AG47" s="92" t="n">
        <v>65703</v>
      </c>
    </row>
    <row r="48" customFormat="false" ht="12.75" hidden="false" customHeight="false" outlineLevel="0" collapsed="false">
      <c r="A48" s="80" t="s">
        <v>364</v>
      </c>
      <c r="B48" s="81" t="s">
        <v>365</v>
      </c>
      <c r="C48" s="80" t="s">
        <v>290</v>
      </c>
      <c r="D48" s="78" t="n">
        <v>418548</v>
      </c>
      <c r="E48" s="78" t="n">
        <v>81409</v>
      </c>
      <c r="F48" s="79" t="n">
        <v>96451</v>
      </c>
      <c r="G48" s="79" t="n">
        <v>125173</v>
      </c>
      <c r="H48" s="79" t="n">
        <v>115515</v>
      </c>
      <c r="I48" s="97" t="n">
        <v>81</v>
      </c>
      <c r="J48" s="98" t="n">
        <v>167</v>
      </c>
      <c r="K48" s="98" t="n">
        <v>136</v>
      </c>
      <c r="L48" s="99" t="n">
        <v>1306</v>
      </c>
      <c r="M48" s="79" t="n">
        <v>1690</v>
      </c>
      <c r="N48" s="97" t="n">
        <v>18687</v>
      </c>
      <c r="O48" s="98" t="n">
        <v>20984</v>
      </c>
      <c r="P48" s="98" t="n">
        <v>7547</v>
      </c>
      <c r="Q48" s="99" t="n">
        <v>33829</v>
      </c>
      <c r="R48" s="79" t="n">
        <v>81047</v>
      </c>
      <c r="S48" s="97" t="n">
        <v>2114</v>
      </c>
      <c r="T48" s="98" t="n">
        <v>3932</v>
      </c>
      <c r="U48" s="98" t="n">
        <v>2435</v>
      </c>
      <c r="V48" s="99" t="n">
        <v>18796</v>
      </c>
      <c r="W48" s="79" t="n">
        <v>27277</v>
      </c>
      <c r="X48" s="97" t="n">
        <v>36241</v>
      </c>
      <c r="Y48" s="98" t="n">
        <v>31167</v>
      </c>
      <c r="Z48" s="98" t="n">
        <v>66144</v>
      </c>
      <c r="AA48" s="99" t="n">
        <v>44026</v>
      </c>
      <c r="AB48" s="79" t="n">
        <v>177578</v>
      </c>
      <c r="AC48" s="97" t="n">
        <v>24286</v>
      </c>
      <c r="AD48" s="98" t="n">
        <v>40201</v>
      </c>
      <c r="AE48" s="98" t="n">
        <v>48911</v>
      </c>
      <c r="AF48" s="99" t="n">
        <v>17558</v>
      </c>
      <c r="AG48" s="92" t="n">
        <v>130956</v>
      </c>
    </row>
    <row r="49" customFormat="false" ht="12.75" hidden="false" customHeight="false" outlineLevel="0" collapsed="false">
      <c r="A49" s="80" t="s">
        <v>366</v>
      </c>
      <c r="B49" s="81" t="s">
        <v>367</v>
      </c>
      <c r="C49" s="80" t="s">
        <v>339</v>
      </c>
      <c r="D49" s="78" t="n">
        <v>78656</v>
      </c>
      <c r="E49" s="78" t="n">
        <v>8427</v>
      </c>
      <c r="F49" s="79" t="n">
        <v>16918</v>
      </c>
      <c r="G49" s="79" t="n">
        <v>25213</v>
      </c>
      <c r="H49" s="79" t="n">
        <v>28098</v>
      </c>
      <c r="I49" s="97" t="n">
        <v>38</v>
      </c>
      <c r="J49" s="98" t="n">
        <v>148</v>
      </c>
      <c r="K49" s="98" t="n">
        <v>82</v>
      </c>
      <c r="L49" s="99" t="n">
        <v>746</v>
      </c>
      <c r="M49" s="79" t="n">
        <v>1014</v>
      </c>
      <c r="N49" s="97" t="n">
        <v>1832</v>
      </c>
      <c r="O49" s="98" t="n">
        <v>3588</v>
      </c>
      <c r="P49" s="98" t="n">
        <v>2193</v>
      </c>
      <c r="Q49" s="99" t="n">
        <v>12366</v>
      </c>
      <c r="R49" s="79" t="n">
        <v>19979</v>
      </c>
      <c r="S49" s="97" t="n">
        <v>321</v>
      </c>
      <c r="T49" s="98" t="n">
        <v>532</v>
      </c>
      <c r="U49" s="98" t="n">
        <v>465</v>
      </c>
      <c r="V49" s="99" t="n">
        <v>3723</v>
      </c>
      <c r="W49" s="79" t="n">
        <v>5041</v>
      </c>
      <c r="X49" s="97" t="n">
        <v>2501</v>
      </c>
      <c r="Y49" s="98" t="n">
        <v>3854</v>
      </c>
      <c r="Z49" s="98" t="n">
        <v>11716</v>
      </c>
      <c r="AA49" s="99" t="n">
        <v>7465</v>
      </c>
      <c r="AB49" s="79" t="n">
        <v>25536</v>
      </c>
      <c r="AC49" s="97" t="n">
        <v>3735</v>
      </c>
      <c r="AD49" s="98" t="n">
        <v>8796</v>
      </c>
      <c r="AE49" s="98" t="n">
        <v>10757</v>
      </c>
      <c r="AF49" s="99" t="n">
        <v>3798</v>
      </c>
      <c r="AG49" s="92" t="n">
        <v>27086</v>
      </c>
    </row>
    <row r="50" customFormat="false" ht="12.75" hidden="false" customHeight="false" outlineLevel="0" collapsed="false">
      <c r="A50" s="80" t="s">
        <v>368</v>
      </c>
      <c r="B50" s="81" t="s">
        <v>369</v>
      </c>
      <c r="C50" s="80" t="s">
        <v>337</v>
      </c>
      <c r="D50" s="78" t="n">
        <v>110947</v>
      </c>
      <c r="E50" s="78" t="n">
        <v>10902</v>
      </c>
      <c r="F50" s="79" t="n">
        <v>21715</v>
      </c>
      <c r="G50" s="79" t="n">
        <v>38157</v>
      </c>
      <c r="H50" s="79" t="n">
        <v>40173</v>
      </c>
      <c r="I50" s="97" t="n">
        <v>108</v>
      </c>
      <c r="J50" s="98" t="n">
        <v>177</v>
      </c>
      <c r="K50" s="98" t="n">
        <v>217</v>
      </c>
      <c r="L50" s="99" t="n">
        <v>2618</v>
      </c>
      <c r="M50" s="79" t="n">
        <v>3120</v>
      </c>
      <c r="N50" s="97" t="n">
        <v>1827</v>
      </c>
      <c r="O50" s="98" t="n">
        <v>3369</v>
      </c>
      <c r="P50" s="98" t="n">
        <v>2420</v>
      </c>
      <c r="Q50" s="99" t="n">
        <v>12593</v>
      </c>
      <c r="R50" s="79" t="n">
        <v>20209</v>
      </c>
      <c r="S50" s="97" t="n">
        <v>400</v>
      </c>
      <c r="T50" s="98" t="n">
        <v>834</v>
      </c>
      <c r="U50" s="98" t="n">
        <v>700</v>
      </c>
      <c r="V50" s="99" t="n">
        <v>5825</v>
      </c>
      <c r="W50" s="79" t="n">
        <v>7759</v>
      </c>
      <c r="X50" s="97" t="n">
        <v>3892</v>
      </c>
      <c r="Y50" s="98" t="n">
        <v>6224</v>
      </c>
      <c r="Z50" s="98" t="n">
        <v>18587</v>
      </c>
      <c r="AA50" s="99" t="n">
        <v>12553</v>
      </c>
      <c r="AB50" s="79" t="n">
        <v>41256</v>
      </c>
      <c r="AC50" s="97" t="n">
        <v>4675</v>
      </c>
      <c r="AD50" s="98" t="n">
        <v>11111</v>
      </c>
      <c r="AE50" s="98" t="n">
        <v>16233</v>
      </c>
      <c r="AF50" s="99" t="n">
        <v>6584</v>
      </c>
      <c r="AG50" s="92" t="n">
        <v>38603</v>
      </c>
    </row>
    <row r="51" customFormat="false" ht="12.75" hidden="false" customHeight="false" outlineLevel="0" collapsed="false">
      <c r="A51" s="80" t="s">
        <v>370</v>
      </c>
      <c r="B51" s="81" t="s">
        <v>371</v>
      </c>
      <c r="C51" s="80" t="s">
        <v>91</v>
      </c>
      <c r="D51" s="78" t="n">
        <v>101692</v>
      </c>
      <c r="E51" s="78" t="n">
        <v>11632</v>
      </c>
      <c r="F51" s="79" t="n">
        <v>21323</v>
      </c>
      <c r="G51" s="79" t="n">
        <v>32983</v>
      </c>
      <c r="H51" s="79" t="n">
        <v>35754</v>
      </c>
      <c r="I51" s="97" t="n">
        <v>39</v>
      </c>
      <c r="J51" s="98" t="n">
        <v>104</v>
      </c>
      <c r="K51" s="98" t="n">
        <v>167</v>
      </c>
      <c r="L51" s="99" t="n">
        <v>2248</v>
      </c>
      <c r="M51" s="79" t="n">
        <v>2558</v>
      </c>
      <c r="N51" s="97" t="n">
        <v>3104</v>
      </c>
      <c r="O51" s="98" t="n">
        <v>4518</v>
      </c>
      <c r="P51" s="98" t="n">
        <v>1938</v>
      </c>
      <c r="Q51" s="99" t="n">
        <v>12028</v>
      </c>
      <c r="R51" s="79" t="n">
        <v>21588</v>
      </c>
      <c r="S51" s="97" t="n">
        <v>327</v>
      </c>
      <c r="T51" s="98" t="n">
        <v>633</v>
      </c>
      <c r="U51" s="98" t="n">
        <v>577</v>
      </c>
      <c r="V51" s="99" t="n">
        <v>5255</v>
      </c>
      <c r="W51" s="79" t="n">
        <v>6792</v>
      </c>
      <c r="X51" s="97" t="n">
        <v>3959</v>
      </c>
      <c r="Y51" s="98" t="n">
        <v>6036</v>
      </c>
      <c r="Z51" s="98" t="n">
        <v>16981</v>
      </c>
      <c r="AA51" s="99" t="n">
        <v>11492</v>
      </c>
      <c r="AB51" s="79" t="n">
        <v>38468</v>
      </c>
      <c r="AC51" s="97" t="n">
        <v>4203</v>
      </c>
      <c r="AD51" s="98" t="n">
        <v>10032</v>
      </c>
      <c r="AE51" s="98" t="n">
        <v>13320</v>
      </c>
      <c r="AF51" s="99" t="n">
        <v>4731</v>
      </c>
      <c r="AG51" s="92" t="n">
        <v>32286</v>
      </c>
    </row>
    <row r="52" customFormat="false" ht="12.75" hidden="false" customHeight="false" outlineLevel="0" collapsed="false">
      <c r="A52" s="80" t="s">
        <v>372</v>
      </c>
      <c r="B52" s="81" t="s">
        <v>373</v>
      </c>
      <c r="C52" s="80" t="s">
        <v>290</v>
      </c>
      <c r="D52" s="78" t="n">
        <v>236966</v>
      </c>
      <c r="E52" s="78" t="n">
        <v>30329</v>
      </c>
      <c r="F52" s="79" t="n">
        <v>53702</v>
      </c>
      <c r="G52" s="79" t="n">
        <v>77123</v>
      </c>
      <c r="H52" s="79" t="n">
        <v>75812</v>
      </c>
      <c r="I52" s="97" t="n">
        <v>19</v>
      </c>
      <c r="J52" s="98" t="n">
        <v>50</v>
      </c>
      <c r="K52" s="98" t="n">
        <v>101</v>
      </c>
      <c r="L52" s="99" t="n">
        <v>1048</v>
      </c>
      <c r="M52" s="79" t="n">
        <v>1218</v>
      </c>
      <c r="N52" s="97" t="n">
        <v>5332</v>
      </c>
      <c r="O52" s="98" t="n">
        <v>9549</v>
      </c>
      <c r="P52" s="98" t="n">
        <v>5044</v>
      </c>
      <c r="Q52" s="99" t="n">
        <v>28663</v>
      </c>
      <c r="R52" s="79" t="n">
        <v>48588</v>
      </c>
      <c r="S52" s="97" t="n">
        <v>1054</v>
      </c>
      <c r="T52" s="98" t="n">
        <v>1944</v>
      </c>
      <c r="U52" s="98" t="n">
        <v>1442</v>
      </c>
      <c r="V52" s="99" t="n">
        <v>11674</v>
      </c>
      <c r="W52" s="79" t="n">
        <v>16114</v>
      </c>
      <c r="X52" s="97" t="n">
        <v>11050</v>
      </c>
      <c r="Y52" s="98" t="n">
        <v>14929</v>
      </c>
      <c r="Z52" s="98" t="n">
        <v>37903</v>
      </c>
      <c r="AA52" s="99" t="n">
        <v>23184</v>
      </c>
      <c r="AB52" s="79" t="n">
        <v>87066</v>
      </c>
      <c r="AC52" s="97" t="n">
        <v>12874</v>
      </c>
      <c r="AD52" s="98" t="n">
        <v>27230</v>
      </c>
      <c r="AE52" s="98" t="n">
        <v>32633</v>
      </c>
      <c r="AF52" s="99" t="n">
        <v>11243</v>
      </c>
      <c r="AG52" s="92" t="n">
        <v>83980</v>
      </c>
    </row>
    <row r="53" customFormat="false" ht="12.75" hidden="false" customHeight="false" outlineLevel="0" collapsed="false">
      <c r="A53" s="80" t="s">
        <v>339</v>
      </c>
      <c r="B53" s="81" t="s">
        <v>374</v>
      </c>
      <c r="C53" s="80" t="s">
        <v>294</v>
      </c>
      <c r="D53" s="78" t="n">
        <v>62881</v>
      </c>
      <c r="E53" s="78" t="n">
        <v>6123</v>
      </c>
      <c r="F53" s="79" t="n">
        <v>12578</v>
      </c>
      <c r="G53" s="79" t="n">
        <v>21158</v>
      </c>
      <c r="H53" s="79" t="n">
        <v>23022</v>
      </c>
      <c r="I53" s="97" t="n">
        <v>7</v>
      </c>
      <c r="J53" s="98" t="n">
        <v>90</v>
      </c>
      <c r="K53" s="98" t="n">
        <v>52</v>
      </c>
      <c r="L53" s="99" t="n">
        <v>469</v>
      </c>
      <c r="M53" s="79" t="n">
        <v>618</v>
      </c>
      <c r="N53" s="97" t="n">
        <v>1096</v>
      </c>
      <c r="O53" s="98" t="n">
        <v>2345</v>
      </c>
      <c r="P53" s="98" t="n">
        <v>1652</v>
      </c>
      <c r="Q53" s="99" t="n">
        <v>10108</v>
      </c>
      <c r="R53" s="79" t="n">
        <v>15201</v>
      </c>
      <c r="S53" s="97" t="n">
        <v>201</v>
      </c>
      <c r="T53" s="98" t="n">
        <v>369</v>
      </c>
      <c r="U53" s="98" t="n">
        <v>454</v>
      </c>
      <c r="V53" s="99" t="n">
        <v>3663</v>
      </c>
      <c r="W53" s="79" t="n">
        <v>4687</v>
      </c>
      <c r="X53" s="97" t="n">
        <v>1662</v>
      </c>
      <c r="Y53" s="98" t="n">
        <v>2780</v>
      </c>
      <c r="Z53" s="98" t="n">
        <v>8488</v>
      </c>
      <c r="AA53" s="99" t="n">
        <v>5262</v>
      </c>
      <c r="AB53" s="79" t="n">
        <v>18192</v>
      </c>
      <c r="AC53" s="97" t="n">
        <v>3157</v>
      </c>
      <c r="AD53" s="98" t="n">
        <v>6994</v>
      </c>
      <c r="AE53" s="98" t="n">
        <v>10512</v>
      </c>
      <c r="AF53" s="99" t="n">
        <v>3520</v>
      </c>
      <c r="AG53" s="92" t="n">
        <v>24183</v>
      </c>
    </row>
    <row r="54" customFormat="false" ht="12.75" hidden="false" customHeight="false" outlineLevel="0" collapsed="false">
      <c r="A54" s="80" t="s">
        <v>99</v>
      </c>
      <c r="B54" s="81" t="s">
        <v>375</v>
      </c>
      <c r="C54" s="80" t="s">
        <v>101</v>
      </c>
      <c r="D54" s="78" t="n">
        <v>499604</v>
      </c>
      <c r="E54" s="78" t="n">
        <v>84930</v>
      </c>
      <c r="F54" s="79" t="n">
        <v>116024</v>
      </c>
      <c r="G54" s="79" t="n">
        <v>161792</v>
      </c>
      <c r="H54" s="79" t="n">
        <v>136858</v>
      </c>
      <c r="I54" s="97" t="n">
        <v>110</v>
      </c>
      <c r="J54" s="98" t="n">
        <v>397</v>
      </c>
      <c r="K54" s="98" t="n">
        <v>249</v>
      </c>
      <c r="L54" s="99" t="n">
        <v>4308</v>
      </c>
      <c r="M54" s="79" t="n">
        <v>5064</v>
      </c>
      <c r="N54" s="97" t="n">
        <v>9737</v>
      </c>
      <c r="O54" s="98" t="n">
        <v>18020</v>
      </c>
      <c r="P54" s="98" t="n">
        <v>7276</v>
      </c>
      <c r="Q54" s="99" t="n">
        <v>37609</v>
      </c>
      <c r="R54" s="79" t="n">
        <v>72642</v>
      </c>
      <c r="S54" s="97" t="n">
        <v>3389</v>
      </c>
      <c r="T54" s="98" t="n">
        <v>5906</v>
      </c>
      <c r="U54" s="98" t="n">
        <v>3071</v>
      </c>
      <c r="V54" s="99" t="n">
        <v>22539</v>
      </c>
      <c r="W54" s="79" t="n">
        <v>34905</v>
      </c>
      <c r="X54" s="97" t="n">
        <v>44425</v>
      </c>
      <c r="Y54" s="98" t="n">
        <v>46047</v>
      </c>
      <c r="Z54" s="98" t="n">
        <v>90035</v>
      </c>
      <c r="AA54" s="99" t="n">
        <v>55246</v>
      </c>
      <c r="AB54" s="79" t="n">
        <v>235753</v>
      </c>
      <c r="AC54" s="97" t="n">
        <v>27269</v>
      </c>
      <c r="AD54" s="98" t="n">
        <v>45654</v>
      </c>
      <c r="AE54" s="98" t="n">
        <v>61161</v>
      </c>
      <c r="AF54" s="99" t="n">
        <v>17156</v>
      </c>
      <c r="AG54" s="92" t="n">
        <v>151240</v>
      </c>
    </row>
    <row r="55" customFormat="false" ht="12.75" hidden="false" customHeight="false" outlineLevel="0" collapsed="false">
      <c r="A55" s="80" t="s">
        <v>376</v>
      </c>
      <c r="B55" s="81" t="s">
        <v>377</v>
      </c>
      <c r="C55" s="80" t="s">
        <v>91</v>
      </c>
      <c r="D55" s="78" t="n">
        <v>227387</v>
      </c>
      <c r="E55" s="78" t="n">
        <v>33020</v>
      </c>
      <c r="F55" s="79" t="n">
        <v>51857</v>
      </c>
      <c r="G55" s="79" t="n">
        <v>71915</v>
      </c>
      <c r="H55" s="79" t="n">
        <v>70595</v>
      </c>
      <c r="I55" s="97" t="n">
        <v>67</v>
      </c>
      <c r="J55" s="98" t="n">
        <v>196</v>
      </c>
      <c r="K55" s="98" t="n">
        <v>226</v>
      </c>
      <c r="L55" s="99" t="n">
        <v>1650</v>
      </c>
      <c r="M55" s="79" t="n">
        <v>2139</v>
      </c>
      <c r="N55" s="97" t="n">
        <v>5735</v>
      </c>
      <c r="O55" s="98" t="n">
        <v>10456</v>
      </c>
      <c r="P55" s="98" t="n">
        <v>3723</v>
      </c>
      <c r="Q55" s="99" t="n">
        <v>21314</v>
      </c>
      <c r="R55" s="79" t="n">
        <v>41228</v>
      </c>
      <c r="S55" s="97" t="n">
        <v>1342</v>
      </c>
      <c r="T55" s="98" t="n">
        <v>2651</v>
      </c>
      <c r="U55" s="98" t="n">
        <v>1342</v>
      </c>
      <c r="V55" s="99" t="n">
        <v>10631</v>
      </c>
      <c r="W55" s="79" t="n">
        <v>15966</v>
      </c>
      <c r="X55" s="97" t="n">
        <v>14148</v>
      </c>
      <c r="Y55" s="98" t="n">
        <v>17246</v>
      </c>
      <c r="Z55" s="98" t="n">
        <v>37479</v>
      </c>
      <c r="AA55" s="99" t="n">
        <v>27907</v>
      </c>
      <c r="AB55" s="79" t="n">
        <v>96780</v>
      </c>
      <c r="AC55" s="97" t="n">
        <v>11728</v>
      </c>
      <c r="AD55" s="98" t="n">
        <v>21308</v>
      </c>
      <c r="AE55" s="98" t="n">
        <v>29145</v>
      </c>
      <c r="AF55" s="99" t="n">
        <v>9093</v>
      </c>
      <c r="AG55" s="92" t="n">
        <v>71274</v>
      </c>
    </row>
    <row r="56" customFormat="false" ht="12.75" hidden="false" customHeight="false" outlineLevel="0" collapsed="false">
      <c r="A56" s="80" t="s">
        <v>378</v>
      </c>
      <c r="B56" s="81" t="s">
        <v>379</v>
      </c>
      <c r="C56" s="80" t="s">
        <v>307</v>
      </c>
      <c r="D56" s="78" t="n">
        <v>49017</v>
      </c>
      <c r="E56" s="78" t="n">
        <v>5414</v>
      </c>
      <c r="F56" s="79" t="n">
        <v>10315</v>
      </c>
      <c r="G56" s="79" t="n">
        <v>16708</v>
      </c>
      <c r="H56" s="79" t="n">
        <v>16580</v>
      </c>
      <c r="I56" s="97" t="n">
        <v>32</v>
      </c>
      <c r="J56" s="98" t="n">
        <v>23</v>
      </c>
      <c r="K56" s="98" t="n">
        <v>54</v>
      </c>
      <c r="L56" s="99" t="n">
        <v>782</v>
      </c>
      <c r="M56" s="79" t="n">
        <v>891</v>
      </c>
      <c r="N56" s="97" t="n">
        <v>1121</v>
      </c>
      <c r="O56" s="98" t="n">
        <v>1691</v>
      </c>
      <c r="P56" s="98" t="n">
        <v>1005</v>
      </c>
      <c r="Q56" s="99" t="n">
        <v>5748</v>
      </c>
      <c r="R56" s="79" t="n">
        <v>9565</v>
      </c>
      <c r="S56" s="97" t="n">
        <v>185</v>
      </c>
      <c r="T56" s="98" t="n">
        <v>218</v>
      </c>
      <c r="U56" s="98" t="n">
        <v>265</v>
      </c>
      <c r="V56" s="99" t="n">
        <v>2522</v>
      </c>
      <c r="W56" s="79" t="n">
        <v>3190</v>
      </c>
      <c r="X56" s="97" t="n">
        <v>1755</v>
      </c>
      <c r="Y56" s="98" t="n">
        <v>2767</v>
      </c>
      <c r="Z56" s="98" t="n">
        <v>7243</v>
      </c>
      <c r="AA56" s="99" t="n">
        <v>4148</v>
      </c>
      <c r="AB56" s="79" t="n">
        <v>15913</v>
      </c>
      <c r="AC56" s="97" t="n">
        <v>2321</v>
      </c>
      <c r="AD56" s="98" t="n">
        <v>5616</v>
      </c>
      <c r="AE56" s="98" t="n">
        <v>8141</v>
      </c>
      <c r="AF56" s="99" t="n">
        <v>3380</v>
      </c>
      <c r="AG56" s="92" t="n">
        <v>19458</v>
      </c>
    </row>
    <row r="57" customFormat="false" ht="12.75" hidden="false" customHeight="false" outlineLevel="0" collapsed="false">
      <c r="A57" s="80" t="s">
        <v>380</v>
      </c>
      <c r="B57" s="81" t="s">
        <v>381</v>
      </c>
      <c r="C57" s="80" t="s">
        <v>337</v>
      </c>
      <c r="D57" s="78" t="n">
        <v>95904</v>
      </c>
      <c r="E57" s="78" t="n">
        <v>9556</v>
      </c>
      <c r="F57" s="79" t="n">
        <v>19726</v>
      </c>
      <c r="G57" s="79" t="n">
        <v>33818</v>
      </c>
      <c r="H57" s="79" t="n">
        <v>32804</v>
      </c>
      <c r="I57" s="97" t="n">
        <v>99</v>
      </c>
      <c r="J57" s="98" t="n">
        <v>148</v>
      </c>
      <c r="K57" s="98" t="n">
        <v>139</v>
      </c>
      <c r="L57" s="99" t="n">
        <v>2982</v>
      </c>
      <c r="M57" s="79" t="n">
        <v>3368</v>
      </c>
      <c r="N57" s="97" t="n">
        <v>1222</v>
      </c>
      <c r="O57" s="98" t="n">
        <v>2537</v>
      </c>
      <c r="P57" s="98" t="n">
        <v>1594</v>
      </c>
      <c r="Q57" s="99" t="n">
        <v>8726</v>
      </c>
      <c r="R57" s="79" t="n">
        <v>14079</v>
      </c>
      <c r="S57" s="97" t="n">
        <v>293</v>
      </c>
      <c r="T57" s="98" t="n">
        <v>668</v>
      </c>
      <c r="U57" s="98" t="n">
        <v>560</v>
      </c>
      <c r="V57" s="99" t="n">
        <v>4519</v>
      </c>
      <c r="W57" s="79" t="n">
        <v>6040</v>
      </c>
      <c r="X57" s="97" t="n">
        <v>3768</v>
      </c>
      <c r="Y57" s="98" t="n">
        <v>6069</v>
      </c>
      <c r="Z57" s="98" t="n">
        <v>16235</v>
      </c>
      <c r="AA57" s="99" t="n">
        <v>11476</v>
      </c>
      <c r="AB57" s="79" t="n">
        <v>37548</v>
      </c>
      <c r="AC57" s="97" t="n">
        <v>4174</v>
      </c>
      <c r="AD57" s="98" t="n">
        <v>10304</v>
      </c>
      <c r="AE57" s="98" t="n">
        <v>15290</v>
      </c>
      <c r="AF57" s="99" t="n">
        <v>5101</v>
      </c>
      <c r="AG57" s="92" t="n">
        <v>34869</v>
      </c>
    </row>
    <row r="58" customFormat="false" ht="12.75" hidden="false" customHeight="false" outlineLevel="0" collapsed="false">
      <c r="A58" s="80" t="s">
        <v>382</v>
      </c>
      <c r="B58" s="81" t="s">
        <v>383</v>
      </c>
      <c r="C58" s="80" t="s">
        <v>311</v>
      </c>
      <c r="D58" s="78" t="n">
        <v>24276</v>
      </c>
      <c r="E58" s="78" t="n">
        <v>2405</v>
      </c>
      <c r="F58" s="79" t="n">
        <v>5332</v>
      </c>
      <c r="G58" s="79" t="n">
        <v>9388</v>
      </c>
      <c r="H58" s="79" t="n">
        <v>7151</v>
      </c>
      <c r="I58" s="97" t="n">
        <v>10</v>
      </c>
      <c r="J58" s="98" t="n">
        <v>66</v>
      </c>
      <c r="K58" s="98" t="n">
        <v>25</v>
      </c>
      <c r="L58" s="99" t="n">
        <v>227</v>
      </c>
      <c r="M58" s="79" t="n">
        <v>328</v>
      </c>
      <c r="N58" s="97" t="n">
        <v>177</v>
      </c>
      <c r="O58" s="98" t="n">
        <v>377</v>
      </c>
      <c r="P58" s="98" t="n">
        <v>304</v>
      </c>
      <c r="Q58" s="99" t="n">
        <v>1480</v>
      </c>
      <c r="R58" s="79" t="n">
        <v>2338</v>
      </c>
      <c r="S58" s="97" t="n">
        <v>81</v>
      </c>
      <c r="T58" s="98" t="n">
        <v>110</v>
      </c>
      <c r="U58" s="98" t="n">
        <v>147</v>
      </c>
      <c r="V58" s="99" t="n">
        <v>1533</v>
      </c>
      <c r="W58" s="79" t="n">
        <v>1871</v>
      </c>
      <c r="X58" s="97" t="n">
        <v>662</v>
      </c>
      <c r="Y58" s="98" t="n">
        <v>1050</v>
      </c>
      <c r="Z58" s="98" t="n">
        <v>3220</v>
      </c>
      <c r="AA58" s="99" t="n">
        <v>2094</v>
      </c>
      <c r="AB58" s="79" t="n">
        <v>7026</v>
      </c>
      <c r="AC58" s="97" t="n">
        <v>1475</v>
      </c>
      <c r="AD58" s="98" t="n">
        <v>3729</v>
      </c>
      <c r="AE58" s="98" t="n">
        <v>5692</v>
      </c>
      <c r="AF58" s="99" t="n">
        <v>1817</v>
      </c>
      <c r="AG58" s="92" t="n">
        <v>12713</v>
      </c>
    </row>
    <row r="59" customFormat="false" ht="12.75" hidden="false" customHeight="false" outlineLevel="0" collapsed="false">
      <c r="A59" s="80" t="s">
        <v>384</v>
      </c>
      <c r="B59" s="81" t="s">
        <v>385</v>
      </c>
      <c r="C59" s="80" t="s">
        <v>101</v>
      </c>
      <c r="D59" s="78" t="n">
        <v>264502</v>
      </c>
      <c r="E59" s="78" t="n">
        <v>32815</v>
      </c>
      <c r="F59" s="79" t="n">
        <v>56490</v>
      </c>
      <c r="G59" s="79" t="n">
        <v>85504</v>
      </c>
      <c r="H59" s="79" t="n">
        <v>89693</v>
      </c>
      <c r="I59" s="97" t="n">
        <v>493</v>
      </c>
      <c r="J59" s="98" t="n">
        <v>599</v>
      </c>
      <c r="K59" s="98" t="n">
        <v>552</v>
      </c>
      <c r="L59" s="99" t="n">
        <v>6673</v>
      </c>
      <c r="M59" s="79" t="n">
        <v>8317</v>
      </c>
      <c r="N59" s="97" t="n">
        <v>5499</v>
      </c>
      <c r="O59" s="98" t="n">
        <v>9612</v>
      </c>
      <c r="P59" s="98" t="n">
        <v>5092</v>
      </c>
      <c r="Q59" s="99" t="n">
        <v>32102</v>
      </c>
      <c r="R59" s="79" t="n">
        <v>52305</v>
      </c>
      <c r="S59" s="97" t="n">
        <v>1053</v>
      </c>
      <c r="T59" s="98" t="n">
        <v>2556</v>
      </c>
      <c r="U59" s="98" t="n">
        <v>1717</v>
      </c>
      <c r="V59" s="99" t="n">
        <v>13598</v>
      </c>
      <c r="W59" s="79" t="n">
        <v>18924</v>
      </c>
      <c r="X59" s="97" t="n">
        <v>11355</v>
      </c>
      <c r="Y59" s="98" t="n">
        <v>17679</v>
      </c>
      <c r="Z59" s="98" t="n">
        <v>41698</v>
      </c>
      <c r="AA59" s="99" t="n">
        <v>27261</v>
      </c>
      <c r="AB59" s="79" t="n">
        <v>97993</v>
      </c>
      <c r="AC59" s="97" t="n">
        <v>14415</v>
      </c>
      <c r="AD59" s="98" t="n">
        <v>26044</v>
      </c>
      <c r="AE59" s="98" t="n">
        <v>36445</v>
      </c>
      <c r="AF59" s="99" t="n">
        <v>10059</v>
      </c>
      <c r="AG59" s="92" t="n">
        <v>86963</v>
      </c>
    </row>
    <row r="60" customFormat="false" ht="12.75" hidden="false" customHeight="false" outlineLevel="0" collapsed="false">
      <c r="A60" s="80" t="s">
        <v>386</v>
      </c>
      <c r="B60" s="81" t="s">
        <v>387</v>
      </c>
      <c r="C60" s="80" t="s">
        <v>318</v>
      </c>
      <c r="D60" s="78" t="n">
        <v>148535</v>
      </c>
      <c r="E60" s="78" t="n">
        <v>15634</v>
      </c>
      <c r="F60" s="79" t="n">
        <v>32815</v>
      </c>
      <c r="G60" s="79" t="n">
        <v>47326</v>
      </c>
      <c r="H60" s="79" t="n">
        <v>52760</v>
      </c>
      <c r="I60" s="97" t="n">
        <v>50</v>
      </c>
      <c r="J60" s="98" t="n">
        <v>114</v>
      </c>
      <c r="K60" s="98" t="n">
        <v>200</v>
      </c>
      <c r="L60" s="99" t="n">
        <v>3659</v>
      </c>
      <c r="M60" s="79" t="n">
        <v>4023</v>
      </c>
      <c r="N60" s="97" t="n">
        <v>3955</v>
      </c>
      <c r="O60" s="98" t="n">
        <v>7200</v>
      </c>
      <c r="P60" s="98" t="n">
        <v>2960</v>
      </c>
      <c r="Q60" s="99" t="n">
        <v>17076</v>
      </c>
      <c r="R60" s="79" t="n">
        <v>31191</v>
      </c>
      <c r="S60" s="97" t="n">
        <v>496</v>
      </c>
      <c r="T60" s="98" t="n">
        <v>1454</v>
      </c>
      <c r="U60" s="98" t="n">
        <v>927</v>
      </c>
      <c r="V60" s="99" t="n">
        <v>9681</v>
      </c>
      <c r="W60" s="79" t="n">
        <v>12558</v>
      </c>
      <c r="X60" s="97" t="n">
        <v>4846</v>
      </c>
      <c r="Y60" s="98" t="n">
        <v>8479</v>
      </c>
      <c r="Z60" s="98" t="n">
        <v>22759</v>
      </c>
      <c r="AA60" s="99" t="n">
        <v>13945</v>
      </c>
      <c r="AB60" s="79" t="n">
        <v>50029</v>
      </c>
      <c r="AC60" s="97" t="n">
        <v>6287</v>
      </c>
      <c r="AD60" s="98" t="n">
        <v>15568</v>
      </c>
      <c r="AE60" s="98" t="n">
        <v>20480</v>
      </c>
      <c r="AF60" s="99" t="n">
        <v>8399</v>
      </c>
      <c r="AG60" s="92" t="n">
        <v>50734</v>
      </c>
    </row>
    <row r="61" customFormat="false" ht="12.75" hidden="false" customHeight="false" outlineLevel="0" collapsed="false">
      <c r="A61" s="80" t="s">
        <v>388</v>
      </c>
      <c r="B61" s="81" t="s">
        <v>389</v>
      </c>
      <c r="C61" s="80" t="s">
        <v>304</v>
      </c>
      <c r="D61" s="78" t="n">
        <v>196771</v>
      </c>
      <c r="E61" s="78" t="n">
        <v>26147</v>
      </c>
      <c r="F61" s="79" t="n">
        <v>43079</v>
      </c>
      <c r="G61" s="79" t="n">
        <v>62881</v>
      </c>
      <c r="H61" s="79" t="n">
        <v>64664</v>
      </c>
      <c r="I61" s="97" t="n">
        <v>274</v>
      </c>
      <c r="J61" s="98" t="n">
        <v>322</v>
      </c>
      <c r="K61" s="98" t="n">
        <v>506</v>
      </c>
      <c r="L61" s="99" t="n">
        <v>7652</v>
      </c>
      <c r="M61" s="79" t="n">
        <v>8754</v>
      </c>
      <c r="N61" s="97" t="n">
        <v>3995</v>
      </c>
      <c r="O61" s="98" t="n">
        <v>6395</v>
      </c>
      <c r="P61" s="98" t="n">
        <v>3415</v>
      </c>
      <c r="Q61" s="99" t="n">
        <v>17726</v>
      </c>
      <c r="R61" s="79" t="n">
        <v>31531</v>
      </c>
      <c r="S61" s="97" t="n">
        <v>828</v>
      </c>
      <c r="T61" s="98" t="n">
        <v>1597</v>
      </c>
      <c r="U61" s="98" t="n">
        <v>840</v>
      </c>
      <c r="V61" s="99" t="n">
        <v>8068</v>
      </c>
      <c r="W61" s="79" t="n">
        <v>11333</v>
      </c>
      <c r="X61" s="97" t="n">
        <v>9900</v>
      </c>
      <c r="Y61" s="98" t="n">
        <v>13727</v>
      </c>
      <c r="Z61" s="98" t="n">
        <v>32448</v>
      </c>
      <c r="AA61" s="99" t="n">
        <v>23181</v>
      </c>
      <c r="AB61" s="79" t="n">
        <v>79256</v>
      </c>
      <c r="AC61" s="97" t="n">
        <v>11150</v>
      </c>
      <c r="AD61" s="98" t="n">
        <v>21038</v>
      </c>
      <c r="AE61" s="98" t="n">
        <v>25672</v>
      </c>
      <c r="AF61" s="99" t="n">
        <v>8037</v>
      </c>
      <c r="AG61" s="92" t="n">
        <v>65897</v>
      </c>
    </row>
    <row r="62" customFormat="false" ht="12.75" hidden="false" customHeight="false" outlineLevel="0" collapsed="false">
      <c r="A62" s="80" t="s">
        <v>101</v>
      </c>
      <c r="B62" s="81" t="s">
        <v>390</v>
      </c>
      <c r="C62" s="80" t="s">
        <v>304</v>
      </c>
      <c r="D62" s="78" t="n">
        <v>53487</v>
      </c>
      <c r="E62" s="78" t="n">
        <v>5214</v>
      </c>
      <c r="F62" s="79" t="n">
        <v>10812</v>
      </c>
      <c r="G62" s="79" t="n">
        <v>17069</v>
      </c>
      <c r="H62" s="79" t="n">
        <v>20392</v>
      </c>
      <c r="I62" s="97" t="n">
        <v>19</v>
      </c>
      <c r="J62" s="98" t="n">
        <v>131</v>
      </c>
      <c r="K62" s="98" t="n">
        <v>74</v>
      </c>
      <c r="L62" s="99" t="n">
        <v>772</v>
      </c>
      <c r="M62" s="79" t="n">
        <v>996</v>
      </c>
      <c r="N62" s="97" t="n">
        <v>1089</v>
      </c>
      <c r="O62" s="98" t="n">
        <v>2153</v>
      </c>
      <c r="P62" s="98" t="n">
        <v>1044</v>
      </c>
      <c r="Q62" s="99" t="n">
        <v>8951</v>
      </c>
      <c r="R62" s="79" t="n">
        <v>13237</v>
      </c>
      <c r="S62" s="97" t="n">
        <v>155</v>
      </c>
      <c r="T62" s="98" t="n">
        <v>290</v>
      </c>
      <c r="U62" s="98" t="n">
        <v>275</v>
      </c>
      <c r="V62" s="99" t="n">
        <v>2408</v>
      </c>
      <c r="W62" s="79" t="n">
        <v>3128</v>
      </c>
      <c r="X62" s="97" t="n">
        <v>1506</v>
      </c>
      <c r="Y62" s="98" t="n">
        <v>2289</v>
      </c>
      <c r="Z62" s="98" t="n">
        <v>7949</v>
      </c>
      <c r="AA62" s="99" t="n">
        <v>5656</v>
      </c>
      <c r="AB62" s="79" t="n">
        <v>17400</v>
      </c>
      <c r="AC62" s="97" t="n">
        <v>2445</v>
      </c>
      <c r="AD62" s="98" t="n">
        <v>5949</v>
      </c>
      <c r="AE62" s="98" t="n">
        <v>7727</v>
      </c>
      <c r="AF62" s="99" t="n">
        <v>2605</v>
      </c>
      <c r="AG62" s="92" t="n">
        <v>18726</v>
      </c>
    </row>
    <row r="63" customFormat="false" ht="12.75" hidden="false" customHeight="false" outlineLevel="0" collapsed="false">
      <c r="A63" s="80" t="s">
        <v>103</v>
      </c>
      <c r="B63" s="81" t="s">
        <v>391</v>
      </c>
      <c r="C63" s="80" t="s">
        <v>101</v>
      </c>
      <c r="D63" s="78" t="n">
        <v>101067</v>
      </c>
      <c r="E63" s="78" t="n">
        <v>10521</v>
      </c>
      <c r="F63" s="79" t="n">
        <v>20070</v>
      </c>
      <c r="G63" s="79" t="n">
        <v>29959</v>
      </c>
      <c r="H63" s="79" t="n">
        <v>40517</v>
      </c>
      <c r="I63" s="97" t="n">
        <v>56</v>
      </c>
      <c r="J63" s="98" t="n">
        <v>68</v>
      </c>
      <c r="K63" s="98" t="n">
        <v>136</v>
      </c>
      <c r="L63" s="99" t="n">
        <v>1779</v>
      </c>
      <c r="M63" s="79" t="n">
        <v>2039</v>
      </c>
      <c r="N63" s="97" t="n">
        <v>2206</v>
      </c>
      <c r="O63" s="98" t="n">
        <v>4251</v>
      </c>
      <c r="P63" s="98" t="n">
        <v>2379</v>
      </c>
      <c r="Q63" s="99" t="n">
        <v>16916</v>
      </c>
      <c r="R63" s="79" t="n">
        <v>25752</v>
      </c>
      <c r="S63" s="97" t="n">
        <v>268</v>
      </c>
      <c r="T63" s="98" t="n">
        <v>854</v>
      </c>
      <c r="U63" s="98" t="n">
        <v>634</v>
      </c>
      <c r="V63" s="99" t="n">
        <v>5607</v>
      </c>
      <c r="W63" s="79" t="n">
        <v>7363</v>
      </c>
      <c r="X63" s="97" t="n">
        <v>3862</v>
      </c>
      <c r="Y63" s="98" t="n">
        <v>5724</v>
      </c>
      <c r="Z63" s="98" t="n">
        <v>14165</v>
      </c>
      <c r="AA63" s="99" t="n">
        <v>11091</v>
      </c>
      <c r="AB63" s="79" t="n">
        <v>34842</v>
      </c>
      <c r="AC63" s="97" t="n">
        <v>4129</v>
      </c>
      <c r="AD63" s="98" t="n">
        <v>9173</v>
      </c>
      <c r="AE63" s="98" t="n">
        <v>12645</v>
      </c>
      <c r="AF63" s="99" t="n">
        <v>5124</v>
      </c>
      <c r="AG63" s="92" t="n">
        <v>31071</v>
      </c>
    </row>
    <row r="64" customFormat="false" ht="12.75" hidden="false" customHeight="false" outlineLevel="0" collapsed="false">
      <c r="A64" s="80" t="s">
        <v>323</v>
      </c>
      <c r="B64" s="81" t="s">
        <v>392</v>
      </c>
      <c r="C64" s="80" t="s">
        <v>370</v>
      </c>
      <c r="D64" s="78" t="n">
        <v>221288</v>
      </c>
      <c r="E64" s="78" t="n">
        <v>34289</v>
      </c>
      <c r="F64" s="79" t="n">
        <v>53324</v>
      </c>
      <c r="G64" s="79" t="n">
        <v>73901</v>
      </c>
      <c r="H64" s="79" t="n">
        <v>59774</v>
      </c>
      <c r="I64" s="97" t="n">
        <v>61</v>
      </c>
      <c r="J64" s="98" t="n">
        <v>217</v>
      </c>
      <c r="K64" s="98" t="n">
        <v>160</v>
      </c>
      <c r="L64" s="99" t="n">
        <v>988</v>
      </c>
      <c r="M64" s="79" t="n">
        <v>1426</v>
      </c>
      <c r="N64" s="97" t="n">
        <v>3851</v>
      </c>
      <c r="O64" s="98" t="n">
        <v>6707</v>
      </c>
      <c r="P64" s="98" t="n">
        <v>2784</v>
      </c>
      <c r="Q64" s="99" t="n">
        <v>15560</v>
      </c>
      <c r="R64" s="79" t="n">
        <v>28902</v>
      </c>
      <c r="S64" s="97" t="n">
        <v>1293</v>
      </c>
      <c r="T64" s="98" t="n">
        <v>1891</v>
      </c>
      <c r="U64" s="98" t="n">
        <v>1157</v>
      </c>
      <c r="V64" s="99" t="n">
        <v>8380</v>
      </c>
      <c r="W64" s="79" t="n">
        <v>12721</v>
      </c>
      <c r="X64" s="97" t="n">
        <v>12778</v>
      </c>
      <c r="Y64" s="98" t="n">
        <v>16634</v>
      </c>
      <c r="Z64" s="98" t="n">
        <v>35647</v>
      </c>
      <c r="AA64" s="99" t="n">
        <v>24625</v>
      </c>
      <c r="AB64" s="79" t="n">
        <v>89684</v>
      </c>
      <c r="AC64" s="97" t="n">
        <v>16306</v>
      </c>
      <c r="AD64" s="98" t="n">
        <v>27875</v>
      </c>
      <c r="AE64" s="98" t="n">
        <v>34153</v>
      </c>
      <c r="AF64" s="99" t="n">
        <v>10221</v>
      </c>
      <c r="AG64" s="92" t="n">
        <v>88555</v>
      </c>
    </row>
    <row r="65" customFormat="false" ht="12.75" hidden="false" customHeight="false" outlineLevel="0" collapsed="false">
      <c r="A65" s="80" t="s">
        <v>393</v>
      </c>
      <c r="B65" s="81" t="s">
        <v>394</v>
      </c>
      <c r="C65" s="80" t="s">
        <v>370</v>
      </c>
      <c r="D65" s="78" t="n">
        <v>49011</v>
      </c>
      <c r="E65" s="78" t="n">
        <v>5058</v>
      </c>
      <c r="F65" s="79" t="n">
        <v>10595</v>
      </c>
      <c r="G65" s="79" t="n">
        <v>16348</v>
      </c>
      <c r="H65" s="79" t="n">
        <v>17010</v>
      </c>
      <c r="I65" s="97" t="n">
        <v>44</v>
      </c>
      <c r="J65" s="98" t="n">
        <v>174</v>
      </c>
      <c r="K65" s="98" t="n">
        <v>63</v>
      </c>
      <c r="L65" s="99" t="n">
        <v>988</v>
      </c>
      <c r="M65" s="79" t="n">
        <v>1269</v>
      </c>
      <c r="N65" s="97" t="n">
        <v>783</v>
      </c>
      <c r="O65" s="98" t="n">
        <v>1603</v>
      </c>
      <c r="P65" s="98" t="n">
        <v>966</v>
      </c>
      <c r="Q65" s="99" t="n">
        <v>5969</v>
      </c>
      <c r="R65" s="79" t="n">
        <v>9321</v>
      </c>
      <c r="S65" s="97" t="n">
        <v>191</v>
      </c>
      <c r="T65" s="98" t="n">
        <v>296</v>
      </c>
      <c r="U65" s="98" t="n">
        <v>240</v>
      </c>
      <c r="V65" s="99" t="n">
        <v>2526</v>
      </c>
      <c r="W65" s="79" t="n">
        <v>3253</v>
      </c>
      <c r="X65" s="97" t="n">
        <v>1476</v>
      </c>
      <c r="Y65" s="98" t="n">
        <v>2193</v>
      </c>
      <c r="Z65" s="98" t="n">
        <v>6477</v>
      </c>
      <c r="AA65" s="99" t="n">
        <v>4718</v>
      </c>
      <c r="AB65" s="79" t="n">
        <v>14864</v>
      </c>
      <c r="AC65" s="97" t="n">
        <v>2564</v>
      </c>
      <c r="AD65" s="98" t="n">
        <v>6329</v>
      </c>
      <c r="AE65" s="98" t="n">
        <v>8602</v>
      </c>
      <c r="AF65" s="99" t="n">
        <v>2809</v>
      </c>
      <c r="AG65" s="92" t="n">
        <v>20304</v>
      </c>
    </row>
    <row r="66" customFormat="false" ht="12.75" hidden="false" customHeight="false" outlineLevel="0" collapsed="false">
      <c r="A66" s="80" t="s">
        <v>395</v>
      </c>
      <c r="B66" s="81" t="s">
        <v>396</v>
      </c>
      <c r="C66" s="80" t="s">
        <v>103</v>
      </c>
      <c r="D66" s="78" t="n">
        <v>215464</v>
      </c>
      <c r="E66" s="78" t="n">
        <v>23204</v>
      </c>
      <c r="F66" s="79" t="n">
        <v>45362</v>
      </c>
      <c r="G66" s="79" t="n">
        <v>73477</v>
      </c>
      <c r="H66" s="79" t="n">
        <v>73421</v>
      </c>
      <c r="I66" s="97" t="n">
        <v>77</v>
      </c>
      <c r="J66" s="98" t="n">
        <v>188</v>
      </c>
      <c r="K66" s="98" t="n">
        <v>172</v>
      </c>
      <c r="L66" s="99" t="n">
        <v>3259</v>
      </c>
      <c r="M66" s="79" t="n">
        <v>3696</v>
      </c>
      <c r="N66" s="97" t="n">
        <v>3960</v>
      </c>
      <c r="O66" s="98" t="n">
        <v>6881</v>
      </c>
      <c r="P66" s="98" t="n">
        <v>4232</v>
      </c>
      <c r="Q66" s="99" t="n">
        <v>25118</v>
      </c>
      <c r="R66" s="79" t="n">
        <v>40191</v>
      </c>
      <c r="S66" s="97" t="n">
        <v>724</v>
      </c>
      <c r="T66" s="98" t="n">
        <v>1893</v>
      </c>
      <c r="U66" s="98" t="n">
        <v>1347</v>
      </c>
      <c r="V66" s="99" t="n">
        <v>12117</v>
      </c>
      <c r="W66" s="79" t="n">
        <v>16081</v>
      </c>
      <c r="X66" s="97" t="n">
        <v>8181</v>
      </c>
      <c r="Y66" s="98" t="n">
        <v>13920</v>
      </c>
      <c r="Z66" s="98" t="n">
        <v>36532</v>
      </c>
      <c r="AA66" s="99" t="n">
        <v>23561</v>
      </c>
      <c r="AB66" s="79" t="n">
        <v>82194</v>
      </c>
      <c r="AC66" s="97" t="n">
        <v>10262</v>
      </c>
      <c r="AD66" s="98" t="n">
        <v>22480</v>
      </c>
      <c r="AE66" s="98" t="n">
        <v>31194</v>
      </c>
      <c r="AF66" s="99" t="n">
        <v>9366</v>
      </c>
      <c r="AG66" s="92" t="n">
        <v>73302</v>
      </c>
    </row>
    <row r="67" customFormat="false" ht="12.75" hidden="false" customHeight="false" outlineLevel="0" collapsed="false">
      <c r="A67" s="80" t="s">
        <v>397</v>
      </c>
      <c r="B67" s="81" t="s">
        <v>398</v>
      </c>
      <c r="C67" s="80" t="s">
        <v>370</v>
      </c>
      <c r="D67" s="78" t="n">
        <v>298785</v>
      </c>
      <c r="E67" s="78" t="n">
        <v>37311</v>
      </c>
      <c r="F67" s="79" t="n">
        <v>65604</v>
      </c>
      <c r="G67" s="79" t="n">
        <v>102806</v>
      </c>
      <c r="H67" s="79" t="n">
        <v>93064</v>
      </c>
      <c r="I67" s="97" t="n">
        <v>53</v>
      </c>
      <c r="J67" s="98" t="n">
        <v>207</v>
      </c>
      <c r="K67" s="98" t="n">
        <v>134</v>
      </c>
      <c r="L67" s="99" t="n">
        <v>1422</v>
      </c>
      <c r="M67" s="79" t="n">
        <v>1816</v>
      </c>
      <c r="N67" s="97" t="n">
        <v>5689</v>
      </c>
      <c r="O67" s="98" t="n">
        <v>11997</v>
      </c>
      <c r="P67" s="98" t="n">
        <v>5201</v>
      </c>
      <c r="Q67" s="99" t="n">
        <v>32213</v>
      </c>
      <c r="R67" s="79" t="n">
        <v>55100</v>
      </c>
      <c r="S67" s="97" t="n">
        <v>1786</v>
      </c>
      <c r="T67" s="98" t="n">
        <v>2800</v>
      </c>
      <c r="U67" s="98" t="n">
        <v>1736</v>
      </c>
      <c r="V67" s="99" t="n">
        <v>13032</v>
      </c>
      <c r="W67" s="79" t="n">
        <v>19354</v>
      </c>
      <c r="X67" s="97" t="n">
        <v>14215</v>
      </c>
      <c r="Y67" s="98" t="n">
        <v>19381</v>
      </c>
      <c r="Z67" s="98" t="n">
        <v>51897</v>
      </c>
      <c r="AA67" s="99" t="n">
        <v>32572</v>
      </c>
      <c r="AB67" s="79" t="n">
        <v>118065</v>
      </c>
      <c r="AC67" s="97" t="n">
        <v>15568</v>
      </c>
      <c r="AD67" s="98" t="n">
        <v>31219</v>
      </c>
      <c r="AE67" s="98" t="n">
        <v>43838</v>
      </c>
      <c r="AF67" s="99" t="n">
        <v>13825</v>
      </c>
      <c r="AG67" s="92" t="n">
        <v>104450</v>
      </c>
    </row>
    <row r="68" customFormat="false" ht="12.75" hidden="false" customHeight="false" outlineLevel="0" collapsed="false">
      <c r="A68" s="80" t="s">
        <v>399</v>
      </c>
      <c r="B68" s="81" t="s">
        <v>400</v>
      </c>
      <c r="C68" s="80" t="s">
        <v>332</v>
      </c>
      <c r="D68" s="78" t="n">
        <v>60525</v>
      </c>
      <c r="E68" s="78" t="n">
        <v>5888</v>
      </c>
      <c r="F68" s="79" t="n">
        <v>13115</v>
      </c>
      <c r="G68" s="79" t="n">
        <v>20451</v>
      </c>
      <c r="H68" s="79" t="n">
        <v>21071</v>
      </c>
      <c r="I68" s="97" t="n">
        <v>31</v>
      </c>
      <c r="J68" s="98" t="n">
        <v>107</v>
      </c>
      <c r="K68" s="98" t="n">
        <v>115</v>
      </c>
      <c r="L68" s="99" t="n">
        <v>1125</v>
      </c>
      <c r="M68" s="79" t="n">
        <v>1378</v>
      </c>
      <c r="N68" s="97" t="n">
        <v>885</v>
      </c>
      <c r="O68" s="98" t="n">
        <v>1817</v>
      </c>
      <c r="P68" s="98" t="n">
        <v>869</v>
      </c>
      <c r="Q68" s="99" t="n">
        <v>6182</v>
      </c>
      <c r="R68" s="79" t="n">
        <v>9753</v>
      </c>
      <c r="S68" s="97" t="n">
        <v>133</v>
      </c>
      <c r="T68" s="98" t="n">
        <v>290</v>
      </c>
      <c r="U68" s="98" t="n">
        <v>290</v>
      </c>
      <c r="V68" s="99" t="n">
        <v>2565</v>
      </c>
      <c r="W68" s="79" t="n">
        <v>3278</v>
      </c>
      <c r="X68" s="97" t="n">
        <v>1913</v>
      </c>
      <c r="Y68" s="98" t="n">
        <v>3434</v>
      </c>
      <c r="Z68" s="98" t="n">
        <v>8961</v>
      </c>
      <c r="AA68" s="99" t="n">
        <v>6956</v>
      </c>
      <c r="AB68" s="79" t="n">
        <v>21264</v>
      </c>
      <c r="AC68" s="97" t="n">
        <v>2926</v>
      </c>
      <c r="AD68" s="98" t="n">
        <v>7467</v>
      </c>
      <c r="AE68" s="98" t="n">
        <v>10216</v>
      </c>
      <c r="AF68" s="99" t="n">
        <v>4243</v>
      </c>
      <c r="AG68" s="92" t="n">
        <v>24852</v>
      </c>
    </row>
    <row r="69" customFormat="false" ht="12.75" hidden="false" customHeight="false" outlineLevel="0" collapsed="false">
      <c r="A69" s="80" t="s">
        <v>401</v>
      </c>
      <c r="B69" s="81" t="s">
        <v>402</v>
      </c>
      <c r="C69" s="80" t="s">
        <v>351</v>
      </c>
      <c r="D69" s="78" t="n">
        <v>888267</v>
      </c>
      <c r="E69" s="78" t="n">
        <v>145183</v>
      </c>
      <c r="F69" s="79" t="n">
        <v>209766</v>
      </c>
      <c r="G69" s="79" t="n">
        <v>288511</v>
      </c>
      <c r="H69" s="79" t="n">
        <v>244807</v>
      </c>
      <c r="I69" s="97" t="n">
        <v>287</v>
      </c>
      <c r="J69" s="98" t="n">
        <v>551</v>
      </c>
      <c r="K69" s="98" t="n">
        <v>444</v>
      </c>
      <c r="L69" s="99" t="n">
        <v>4752</v>
      </c>
      <c r="M69" s="79" t="n">
        <v>6034</v>
      </c>
      <c r="N69" s="97" t="n">
        <v>15297</v>
      </c>
      <c r="O69" s="98" t="n">
        <v>29059</v>
      </c>
      <c r="P69" s="98" t="n">
        <v>10552</v>
      </c>
      <c r="Q69" s="99" t="n">
        <v>75724</v>
      </c>
      <c r="R69" s="79" t="n">
        <v>130632</v>
      </c>
      <c r="S69" s="97" t="n">
        <v>4580</v>
      </c>
      <c r="T69" s="98" t="n">
        <v>7610</v>
      </c>
      <c r="U69" s="98" t="n">
        <v>3628</v>
      </c>
      <c r="V69" s="99" t="n">
        <v>34134</v>
      </c>
      <c r="W69" s="79" t="n">
        <v>49952</v>
      </c>
      <c r="X69" s="97" t="n">
        <v>70421</v>
      </c>
      <c r="Y69" s="98" t="n">
        <v>68956</v>
      </c>
      <c r="Z69" s="98" t="n">
        <v>148689</v>
      </c>
      <c r="AA69" s="99" t="n">
        <v>90389</v>
      </c>
      <c r="AB69" s="79" t="n">
        <v>378455</v>
      </c>
      <c r="AC69" s="97" t="n">
        <v>54598</v>
      </c>
      <c r="AD69" s="98" t="n">
        <v>103590</v>
      </c>
      <c r="AE69" s="98" t="n">
        <v>125198</v>
      </c>
      <c r="AF69" s="99" t="n">
        <v>39808</v>
      </c>
      <c r="AG69" s="92" t="n">
        <v>323194</v>
      </c>
    </row>
    <row r="70" customFormat="false" ht="12.75" hidden="false" customHeight="false" outlineLevel="0" collapsed="false">
      <c r="A70" s="80" t="s">
        <v>403</v>
      </c>
      <c r="B70" s="81" t="s">
        <v>404</v>
      </c>
      <c r="C70" s="80" t="s">
        <v>292</v>
      </c>
      <c r="D70" s="78" t="n">
        <v>229997</v>
      </c>
      <c r="E70" s="78" t="n">
        <v>29751</v>
      </c>
      <c r="F70" s="79" t="n">
        <v>49200</v>
      </c>
      <c r="G70" s="79" t="n">
        <v>73746</v>
      </c>
      <c r="H70" s="79" t="n">
        <v>77300</v>
      </c>
      <c r="I70" s="97" t="n">
        <v>115</v>
      </c>
      <c r="J70" s="98" t="n">
        <v>192</v>
      </c>
      <c r="K70" s="98" t="n">
        <v>191</v>
      </c>
      <c r="L70" s="99" t="n">
        <v>2007</v>
      </c>
      <c r="M70" s="79" t="n">
        <v>2505</v>
      </c>
      <c r="N70" s="97" t="n">
        <v>5823</v>
      </c>
      <c r="O70" s="98" t="n">
        <v>9482</v>
      </c>
      <c r="P70" s="98" t="n">
        <v>4007</v>
      </c>
      <c r="Q70" s="99" t="n">
        <v>25566</v>
      </c>
      <c r="R70" s="79" t="n">
        <v>44878</v>
      </c>
      <c r="S70" s="97" t="n">
        <v>1060</v>
      </c>
      <c r="T70" s="98" t="n">
        <v>1825</v>
      </c>
      <c r="U70" s="98" t="n">
        <v>1140</v>
      </c>
      <c r="V70" s="99" t="n">
        <v>10435</v>
      </c>
      <c r="W70" s="79" t="n">
        <v>14460</v>
      </c>
      <c r="X70" s="97" t="n">
        <v>11370</v>
      </c>
      <c r="Y70" s="98" t="n">
        <v>14515</v>
      </c>
      <c r="Z70" s="98" t="n">
        <v>38499</v>
      </c>
      <c r="AA70" s="99" t="n">
        <v>28920</v>
      </c>
      <c r="AB70" s="79" t="n">
        <v>93304</v>
      </c>
      <c r="AC70" s="97" t="n">
        <v>11383</v>
      </c>
      <c r="AD70" s="98" t="n">
        <v>23186</v>
      </c>
      <c r="AE70" s="98" t="n">
        <v>29909</v>
      </c>
      <c r="AF70" s="99" t="n">
        <v>10372</v>
      </c>
      <c r="AG70" s="92" t="n">
        <v>74850</v>
      </c>
    </row>
    <row r="71" customFormat="false" ht="12.75" hidden="false" customHeight="false" outlineLevel="0" collapsed="false">
      <c r="A71" s="80" t="s">
        <v>405</v>
      </c>
      <c r="B71" s="81" t="s">
        <v>406</v>
      </c>
      <c r="C71" s="80" t="s">
        <v>318</v>
      </c>
      <c r="D71" s="78" t="n">
        <v>86123</v>
      </c>
      <c r="E71" s="78" t="n">
        <v>8100</v>
      </c>
      <c r="F71" s="79" t="n">
        <v>17634</v>
      </c>
      <c r="G71" s="79" t="n">
        <v>27437</v>
      </c>
      <c r="H71" s="79" t="n">
        <v>32952</v>
      </c>
      <c r="I71" s="97" t="n">
        <v>49</v>
      </c>
      <c r="J71" s="98" t="n">
        <v>143</v>
      </c>
      <c r="K71" s="98" t="n">
        <v>157</v>
      </c>
      <c r="L71" s="99" t="n">
        <v>2252</v>
      </c>
      <c r="M71" s="79" t="n">
        <v>2601</v>
      </c>
      <c r="N71" s="97" t="n">
        <v>1563</v>
      </c>
      <c r="O71" s="98" t="n">
        <v>2988</v>
      </c>
      <c r="P71" s="98" t="n">
        <v>1785</v>
      </c>
      <c r="Q71" s="99" t="n">
        <v>12908</v>
      </c>
      <c r="R71" s="79" t="n">
        <v>19244</v>
      </c>
      <c r="S71" s="97" t="n">
        <v>251</v>
      </c>
      <c r="T71" s="98" t="n">
        <v>508</v>
      </c>
      <c r="U71" s="98" t="n">
        <v>511</v>
      </c>
      <c r="V71" s="99" t="n">
        <v>4490</v>
      </c>
      <c r="W71" s="79" t="n">
        <v>5760</v>
      </c>
      <c r="X71" s="97" t="n">
        <v>2197</v>
      </c>
      <c r="Y71" s="98" t="n">
        <v>3696</v>
      </c>
      <c r="Z71" s="98" t="n">
        <v>10762</v>
      </c>
      <c r="AA71" s="99" t="n">
        <v>8390</v>
      </c>
      <c r="AB71" s="79" t="n">
        <v>25045</v>
      </c>
      <c r="AC71" s="97" t="n">
        <v>4040</v>
      </c>
      <c r="AD71" s="98" t="n">
        <v>10299</v>
      </c>
      <c r="AE71" s="98" t="n">
        <v>14222</v>
      </c>
      <c r="AF71" s="99" t="n">
        <v>4912</v>
      </c>
      <c r="AG71" s="92" t="n">
        <v>33473</v>
      </c>
    </row>
    <row r="72" customFormat="false" ht="12.75" hidden="false" customHeight="false" outlineLevel="0" collapsed="false">
      <c r="A72" s="80" t="s">
        <v>407</v>
      </c>
      <c r="B72" s="81" t="s">
        <v>408</v>
      </c>
      <c r="C72" s="80" t="s">
        <v>351</v>
      </c>
      <c r="D72" s="78" t="n">
        <v>413299</v>
      </c>
      <c r="E72" s="78" t="n">
        <v>42408</v>
      </c>
      <c r="F72" s="79" t="n">
        <v>87517</v>
      </c>
      <c r="G72" s="79" t="n">
        <v>142056</v>
      </c>
      <c r="H72" s="79" t="n">
        <v>141318</v>
      </c>
      <c r="I72" s="97" t="n">
        <v>77</v>
      </c>
      <c r="J72" s="98" t="n">
        <v>108</v>
      </c>
      <c r="K72" s="98" t="n">
        <v>222</v>
      </c>
      <c r="L72" s="99" t="n">
        <v>4665</v>
      </c>
      <c r="M72" s="79" t="n">
        <v>5072</v>
      </c>
      <c r="N72" s="97" t="n">
        <v>6051</v>
      </c>
      <c r="O72" s="98" t="n">
        <v>12310</v>
      </c>
      <c r="P72" s="98" t="n">
        <v>6658</v>
      </c>
      <c r="Q72" s="99" t="n">
        <v>43195</v>
      </c>
      <c r="R72" s="79" t="n">
        <v>68214</v>
      </c>
      <c r="S72" s="97" t="n">
        <v>1782</v>
      </c>
      <c r="T72" s="98" t="n">
        <v>3561</v>
      </c>
      <c r="U72" s="98" t="n">
        <v>1927</v>
      </c>
      <c r="V72" s="99" t="n">
        <v>20822</v>
      </c>
      <c r="W72" s="79" t="n">
        <v>28092</v>
      </c>
      <c r="X72" s="97" t="n">
        <v>14477</v>
      </c>
      <c r="Y72" s="98" t="n">
        <v>22645</v>
      </c>
      <c r="Z72" s="98" t="n">
        <v>68773</v>
      </c>
      <c r="AA72" s="99" t="n">
        <v>48881</v>
      </c>
      <c r="AB72" s="79" t="n">
        <v>154776</v>
      </c>
      <c r="AC72" s="97" t="n">
        <v>20021</v>
      </c>
      <c r="AD72" s="98" t="n">
        <v>48893</v>
      </c>
      <c r="AE72" s="98" t="n">
        <v>64476</v>
      </c>
      <c r="AF72" s="99" t="n">
        <v>23755</v>
      </c>
      <c r="AG72" s="92" t="n">
        <v>157145</v>
      </c>
    </row>
    <row r="73" customFormat="false" ht="12.75" hidden="false" customHeight="false" outlineLevel="0" collapsed="false">
      <c r="A73" s="80" t="s">
        <v>409</v>
      </c>
      <c r="B73" s="81" t="s">
        <v>410</v>
      </c>
      <c r="C73" s="80" t="s">
        <v>294</v>
      </c>
      <c r="D73" s="78" t="n">
        <v>226085</v>
      </c>
      <c r="E73" s="78" t="n">
        <v>34681</v>
      </c>
      <c r="F73" s="79" t="n">
        <v>50567</v>
      </c>
      <c r="G73" s="79" t="n">
        <v>71621</v>
      </c>
      <c r="H73" s="79" t="n">
        <v>69216</v>
      </c>
      <c r="I73" s="97" t="n">
        <v>308</v>
      </c>
      <c r="J73" s="98" t="n">
        <v>290</v>
      </c>
      <c r="K73" s="98" t="n">
        <v>175</v>
      </c>
      <c r="L73" s="99" t="n">
        <v>1020</v>
      </c>
      <c r="M73" s="79" t="n">
        <v>1793</v>
      </c>
      <c r="N73" s="97" t="n">
        <v>6844</v>
      </c>
      <c r="O73" s="98" t="n">
        <v>10130</v>
      </c>
      <c r="P73" s="98" t="n">
        <v>3775</v>
      </c>
      <c r="Q73" s="99" t="n">
        <v>21695</v>
      </c>
      <c r="R73" s="79" t="n">
        <v>42444</v>
      </c>
      <c r="S73" s="97" t="n">
        <v>864</v>
      </c>
      <c r="T73" s="98" t="n">
        <v>1596</v>
      </c>
      <c r="U73" s="98" t="n">
        <v>1094</v>
      </c>
      <c r="V73" s="99" t="n">
        <v>9917</v>
      </c>
      <c r="W73" s="79" t="n">
        <v>13471</v>
      </c>
      <c r="X73" s="97" t="n">
        <v>13333</v>
      </c>
      <c r="Y73" s="98" t="n">
        <v>14542</v>
      </c>
      <c r="Z73" s="98" t="n">
        <v>36242</v>
      </c>
      <c r="AA73" s="99" t="n">
        <v>25455</v>
      </c>
      <c r="AB73" s="79" t="n">
        <v>89572</v>
      </c>
      <c r="AC73" s="97" t="n">
        <v>13332</v>
      </c>
      <c r="AD73" s="98" t="n">
        <v>24009</v>
      </c>
      <c r="AE73" s="98" t="n">
        <v>30335</v>
      </c>
      <c r="AF73" s="99" t="n">
        <v>11129</v>
      </c>
      <c r="AG73" s="92" t="n">
        <v>78805</v>
      </c>
    </row>
    <row r="74" customFormat="false" ht="12.75" hidden="false" customHeight="false" outlineLevel="0" collapsed="false">
      <c r="A74" s="80" t="s">
        <v>411</v>
      </c>
      <c r="B74" s="81" t="s">
        <v>412</v>
      </c>
      <c r="C74" s="80" t="s">
        <v>337</v>
      </c>
      <c r="D74" s="78" t="n">
        <v>213536</v>
      </c>
      <c r="E74" s="78" t="n">
        <v>29514</v>
      </c>
      <c r="F74" s="79" t="n">
        <v>47674</v>
      </c>
      <c r="G74" s="79" t="n">
        <v>75034</v>
      </c>
      <c r="H74" s="79" t="n">
        <v>61314</v>
      </c>
      <c r="I74" s="97" t="n">
        <v>35</v>
      </c>
      <c r="J74" s="98" t="n">
        <v>178</v>
      </c>
      <c r="K74" s="98" t="n">
        <v>109</v>
      </c>
      <c r="L74" s="99" t="n">
        <v>1458</v>
      </c>
      <c r="M74" s="79" t="n">
        <v>1780</v>
      </c>
      <c r="N74" s="97" t="n">
        <v>4731</v>
      </c>
      <c r="O74" s="98" t="n">
        <v>7819</v>
      </c>
      <c r="P74" s="98" t="n">
        <v>4061</v>
      </c>
      <c r="Q74" s="99" t="n">
        <v>17582</v>
      </c>
      <c r="R74" s="79" t="n">
        <v>34193</v>
      </c>
      <c r="S74" s="97" t="n">
        <v>952</v>
      </c>
      <c r="T74" s="98" t="n">
        <v>2163</v>
      </c>
      <c r="U74" s="98" t="n">
        <v>1300</v>
      </c>
      <c r="V74" s="99" t="n">
        <v>10848</v>
      </c>
      <c r="W74" s="79" t="n">
        <v>15263</v>
      </c>
      <c r="X74" s="97" t="n">
        <v>12951</v>
      </c>
      <c r="Y74" s="98" t="n">
        <v>15227</v>
      </c>
      <c r="Z74" s="98" t="n">
        <v>40186</v>
      </c>
      <c r="AA74" s="99" t="n">
        <v>21866</v>
      </c>
      <c r="AB74" s="79" t="n">
        <v>90230</v>
      </c>
      <c r="AC74" s="97" t="n">
        <v>10845</v>
      </c>
      <c r="AD74" s="98" t="n">
        <v>22287</v>
      </c>
      <c r="AE74" s="98" t="n">
        <v>29378</v>
      </c>
      <c r="AF74" s="99" t="n">
        <v>9560</v>
      </c>
      <c r="AG74" s="92" t="n">
        <v>72070</v>
      </c>
    </row>
    <row r="75" customFormat="false" ht="12.75" hidden="false" customHeight="false" outlineLevel="0" collapsed="false">
      <c r="A75" s="80" t="s">
        <v>413</v>
      </c>
      <c r="B75" s="81" t="s">
        <v>414</v>
      </c>
      <c r="C75" s="80" t="s">
        <v>307</v>
      </c>
      <c r="D75" s="78" t="n">
        <v>68333</v>
      </c>
      <c r="E75" s="78" t="n">
        <v>7279</v>
      </c>
      <c r="F75" s="79" t="n">
        <v>14596</v>
      </c>
      <c r="G75" s="79" t="n">
        <v>26845</v>
      </c>
      <c r="H75" s="79" t="n">
        <v>19613</v>
      </c>
      <c r="I75" s="97" t="n">
        <v>23</v>
      </c>
      <c r="J75" s="98" t="n">
        <v>84</v>
      </c>
      <c r="K75" s="98" t="n">
        <v>28</v>
      </c>
      <c r="L75" s="99" t="n">
        <v>381</v>
      </c>
      <c r="M75" s="79" t="n">
        <v>516</v>
      </c>
      <c r="N75" s="97" t="n">
        <v>1285</v>
      </c>
      <c r="O75" s="98" t="n">
        <v>2275</v>
      </c>
      <c r="P75" s="98" t="n">
        <v>1063</v>
      </c>
      <c r="Q75" s="99" t="n">
        <v>5305</v>
      </c>
      <c r="R75" s="79" t="n">
        <v>9928</v>
      </c>
      <c r="S75" s="97" t="n">
        <v>228</v>
      </c>
      <c r="T75" s="98" t="n">
        <v>468</v>
      </c>
      <c r="U75" s="98" t="n">
        <v>365</v>
      </c>
      <c r="V75" s="99" t="n">
        <v>3216</v>
      </c>
      <c r="W75" s="79" t="n">
        <v>4277</v>
      </c>
      <c r="X75" s="97" t="n">
        <v>2329</v>
      </c>
      <c r="Y75" s="98" t="n">
        <v>3781</v>
      </c>
      <c r="Z75" s="98" t="n">
        <v>13087</v>
      </c>
      <c r="AA75" s="99" t="n">
        <v>6635</v>
      </c>
      <c r="AB75" s="79" t="n">
        <v>25832</v>
      </c>
      <c r="AC75" s="97" t="n">
        <v>3414</v>
      </c>
      <c r="AD75" s="98" t="n">
        <v>7988</v>
      </c>
      <c r="AE75" s="98" t="n">
        <v>12302</v>
      </c>
      <c r="AF75" s="99" t="n">
        <v>4076</v>
      </c>
      <c r="AG75" s="92" t="n">
        <v>27780</v>
      </c>
    </row>
    <row r="76" customFormat="false" ht="12.75" hidden="false" customHeight="false" outlineLevel="0" collapsed="false">
      <c r="A76" s="80" t="s">
        <v>415</v>
      </c>
      <c r="B76" s="81" t="s">
        <v>416</v>
      </c>
      <c r="C76" s="80" t="s">
        <v>311</v>
      </c>
      <c r="D76" s="78" t="n">
        <v>124139</v>
      </c>
      <c r="E76" s="78" t="n">
        <v>13717</v>
      </c>
      <c r="F76" s="79" t="n">
        <v>24993</v>
      </c>
      <c r="G76" s="79" t="n">
        <v>48774</v>
      </c>
      <c r="H76" s="79" t="n">
        <v>36655</v>
      </c>
      <c r="I76" s="97" t="n">
        <v>43</v>
      </c>
      <c r="J76" s="98" t="n">
        <v>161</v>
      </c>
      <c r="K76" s="98" t="n">
        <v>109</v>
      </c>
      <c r="L76" s="99" t="n">
        <v>1878</v>
      </c>
      <c r="M76" s="79" t="n">
        <v>2191</v>
      </c>
      <c r="N76" s="97" t="n">
        <v>693</v>
      </c>
      <c r="O76" s="98" t="n">
        <v>1658</v>
      </c>
      <c r="P76" s="98" t="n">
        <v>1356</v>
      </c>
      <c r="Q76" s="99" t="n">
        <v>4829</v>
      </c>
      <c r="R76" s="79" t="n">
        <v>8536</v>
      </c>
      <c r="S76" s="97" t="n">
        <v>581</v>
      </c>
      <c r="T76" s="98" t="n">
        <v>1136</v>
      </c>
      <c r="U76" s="98" t="n">
        <v>763</v>
      </c>
      <c r="V76" s="99" t="n">
        <v>6487</v>
      </c>
      <c r="W76" s="79" t="n">
        <v>8967</v>
      </c>
      <c r="X76" s="97" t="n">
        <v>6002</v>
      </c>
      <c r="Y76" s="98" t="n">
        <v>8399</v>
      </c>
      <c r="Z76" s="98" t="n">
        <v>25288</v>
      </c>
      <c r="AA76" s="99" t="n">
        <v>15510</v>
      </c>
      <c r="AB76" s="79" t="n">
        <v>55199</v>
      </c>
      <c r="AC76" s="97" t="n">
        <v>6398</v>
      </c>
      <c r="AD76" s="98" t="n">
        <v>13639</v>
      </c>
      <c r="AE76" s="98" t="n">
        <v>21258</v>
      </c>
      <c r="AF76" s="99" t="n">
        <v>7951</v>
      </c>
      <c r="AG76" s="92" t="n">
        <v>49246</v>
      </c>
    </row>
    <row r="77" customFormat="false" ht="12.75" hidden="false" customHeight="false" outlineLevel="0" collapsed="false">
      <c r="A77" s="80" t="s">
        <v>417</v>
      </c>
      <c r="B77" s="81" t="s">
        <v>418</v>
      </c>
      <c r="C77" s="80" t="s">
        <v>372</v>
      </c>
      <c r="D77" s="78" t="n">
        <v>408664</v>
      </c>
      <c r="E77" s="78" t="n">
        <v>66899</v>
      </c>
      <c r="F77" s="79" t="n">
        <v>93720</v>
      </c>
      <c r="G77" s="79" t="n">
        <v>129677</v>
      </c>
      <c r="H77" s="79" t="n">
        <v>118368</v>
      </c>
      <c r="I77" s="97" t="n">
        <v>60</v>
      </c>
      <c r="J77" s="98" t="n">
        <v>322</v>
      </c>
      <c r="K77" s="98" t="n">
        <v>270</v>
      </c>
      <c r="L77" s="99" t="n">
        <v>2708</v>
      </c>
      <c r="M77" s="79" t="n">
        <v>3360</v>
      </c>
      <c r="N77" s="97" t="n">
        <v>11269</v>
      </c>
      <c r="O77" s="98" t="n">
        <v>15876</v>
      </c>
      <c r="P77" s="98" t="n">
        <v>8916</v>
      </c>
      <c r="Q77" s="99" t="n">
        <v>41395</v>
      </c>
      <c r="R77" s="79" t="n">
        <v>77456</v>
      </c>
      <c r="S77" s="97" t="n">
        <v>2419</v>
      </c>
      <c r="T77" s="98" t="n">
        <v>3337</v>
      </c>
      <c r="U77" s="98" t="n">
        <v>2426</v>
      </c>
      <c r="V77" s="99" t="n">
        <v>17438</v>
      </c>
      <c r="W77" s="79" t="n">
        <v>25620</v>
      </c>
      <c r="X77" s="97" t="n">
        <v>30199</v>
      </c>
      <c r="Y77" s="98" t="n">
        <v>35818</v>
      </c>
      <c r="Z77" s="98" t="n">
        <v>73191</v>
      </c>
      <c r="AA77" s="99" t="n">
        <v>44337</v>
      </c>
      <c r="AB77" s="79" t="n">
        <v>183545</v>
      </c>
      <c r="AC77" s="97" t="n">
        <v>22952</v>
      </c>
      <c r="AD77" s="98" t="n">
        <v>38367</v>
      </c>
      <c r="AE77" s="98" t="n">
        <v>44874</v>
      </c>
      <c r="AF77" s="99" t="n">
        <v>12490</v>
      </c>
      <c r="AG77" s="92" t="n">
        <v>118683</v>
      </c>
    </row>
    <row r="78" customFormat="false" ht="12.75" hidden="false" customHeight="false" outlineLevel="0" collapsed="false">
      <c r="A78" s="80" t="s">
        <v>419</v>
      </c>
      <c r="B78" s="81" t="s">
        <v>420</v>
      </c>
      <c r="C78" s="80" t="s">
        <v>372</v>
      </c>
      <c r="D78" s="78" t="n">
        <v>239061</v>
      </c>
      <c r="E78" s="78" t="n">
        <v>31283</v>
      </c>
      <c r="F78" s="79" t="n">
        <v>53089</v>
      </c>
      <c r="G78" s="79" t="n">
        <v>80525</v>
      </c>
      <c r="H78" s="79" t="n">
        <v>74164</v>
      </c>
      <c r="I78" s="97" t="n">
        <v>74</v>
      </c>
      <c r="J78" s="98" t="n">
        <v>221</v>
      </c>
      <c r="K78" s="98" t="n">
        <v>274</v>
      </c>
      <c r="L78" s="99" t="n">
        <v>1962</v>
      </c>
      <c r="M78" s="79" t="n">
        <v>2531</v>
      </c>
      <c r="N78" s="97" t="n">
        <v>6886</v>
      </c>
      <c r="O78" s="98" t="n">
        <v>11244</v>
      </c>
      <c r="P78" s="98" t="n">
        <v>5081</v>
      </c>
      <c r="Q78" s="99" t="n">
        <v>28033</v>
      </c>
      <c r="R78" s="79" t="n">
        <v>51244</v>
      </c>
      <c r="S78" s="97" t="n">
        <v>1731</v>
      </c>
      <c r="T78" s="98" t="n">
        <v>2540</v>
      </c>
      <c r="U78" s="98" t="n">
        <v>1507</v>
      </c>
      <c r="V78" s="99" t="n">
        <v>10566</v>
      </c>
      <c r="W78" s="79" t="n">
        <v>16344</v>
      </c>
      <c r="X78" s="97" t="n">
        <v>11427</v>
      </c>
      <c r="Y78" s="98" t="n">
        <v>14370</v>
      </c>
      <c r="Z78" s="98" t="n">
        <v>42844</v>
      </c>
      <c r="AA78" s="99" t="n">
        <v>24627</v>
      </c>
      <c r="AB78" s="79" t="n">
        <v>93268</v>
      </c>
      <c r="AC78" s="97" t="n">
        <v>11165</v>
      </c>
      <c r="AD78" s="98" t="n">
        <v>24714</v>
      </c>
      <c r="AE78" s="98" t="n">
        <v>30819</v>
      </c>
      <c r="AF78" s="99" t="n">
        <v>8976</v>
      </c>
      <c r="AG78" s="92" t="n">
        <v>75674</v>
      </c>
    </row>
    <row r="79" customFormat="false" ht="12.75" hidden="false" customHeight="false" outlineLevel="0" collapsed="false">
      <c r="A79" s="80" t="s">
        <v>421</v>
      </c>
      <c r="B79" s="81" t="s">
        <v>422</v>
      </c>
      <c r="C79" s="80" t="s">
        <v>290</v>
      </c>
      <c r="D79" s="78" t="n">
        <v>786645</v>
      </c>
      <c r="E79" s="78" t="n">
        <v>172583</v>
      </c>
      <c r="F79" s="79" t="n">
        <v>185361</v>
      </c>
      <c r="G79" s="79" t="n">
        <v>249674</v>
      </c>
      <c r="H79" s="79" t="n">
        <v>179027</v>
      </c>
      <c r="I79" s="97" t="n">
        <v>75</v>
      </c>
      <c r="J79" s="98" t="n">
        <v>177</v>
      </c>
      <c r="K79" s="98" t="n">
        <v>195</v>
      </c>
      <c r="L79" s="99" t="n">
        <v>1826</v>
      </c>
      <c r="M79" s="79" t="n">
        <v>2273</v>
      </c>
      <c r="N79" s="97" t="n">
        <v>25601</v>
      </c>
      <c r="O79" s="98" t="n">
        <v>29512</v>
      </c>
      <c r="P79" s="98" t="n">
        <v>11103</v>
      </c>
      <c r="Q79" s="99" t="n">
        <v>41000</v>
      </c>
      <c r="R79" s="79" t="n">
        <v>107216</v>
      </c>
      <c r="S79" s="97" t="n">
        <v>6100</v>
      </c>
      <c r="T79" s="98" t="n">
        <v>9376</v>
      </c>
      <c r="U79" s="98" t="n">
        <v>4207</v>
      </c>
      <c r="V79" s="99" t="n">
        <v>27328</v>
      </c>
      <c r="W79" s="79" t="n">
        <v>47011</v>
      </c>
      <c r="X79" s="97" t="n">
        <v>93585</v>
      </c>
      <c r="Y79" s="98" t="n">
        <v>75112</v>
      </c>
      <c r="Z79" s="98" t="n">
        <v>145140</v>
      </c>
      <c r="AA79" s="99" t="n">
        <v>85755</v>
      </c>
      <c r="AB79" s="79" t="n">
        <v>399592</v>
      </c>
      <c r="AC79" s="97" t="n">
        <v>47222</v>
      </c>
      <c r="AD79" s="98" t="n">
        <v>71184</v>
      </c>
      <c r="AE79" s="98" t="n">
        <v>89029</v>
      </c>
      <c r="AF79" s="99" t="n">
        <v>23118</v>
      </c>
      <c r="AG79" s="92" t="n">
        <v>230553</v>
      </c>
    </row>
    <row r="80" customFormat="false" ht="12.75" hidden="false" customHeight="false" outlineLevel="0" collapsed="false">
      <c r="A80" s="80" t="s">
        <v>423</v>
      </c>
      <c r="B80" s="81" t="s">
        <v>424</v>
      </c>
      <c r="C80" s="80" t="s">
        <v>339</v>
      </c>
      <c r="D80" s="78" t="n">
        <v>61316</v>
      </c>
      <c r="E80" s="78" t="n">
        <v>6003</v>
      </c>
      <c r="F80" s="79" t="n">
        <v>13265</v>
      </c>
      <c r="G80" s="79" t="n">
        <v>18687</v>
      </c>
      <c r="H80" s="79" t="n">
        <v>23361</v>
      </c>
      <c r="I80" s="97" t="n">
        <v>29</v>
      </c>
      <c r="J80" s="98" t="n">
        <v>159</v>
      </c>
      <c r="K80" s="98" t="n">
        <v>80</v>
      </c>
      <c r="L80" s="99" t="n">
        <v>740</v>
      </c>
      <c r="M80" s="79" t="n">
        <v>1008</v>
      </c>
      <c r="N80" s="97" t="n">
        <v>1347</v>
      </c>
      <c r="O80" s="98" t="n">
        <v>2444</v>
      </c>
      <c r="P80" s="98" t="n">
        <v>1434</v>
      </c>
      <c r="Q80" s="99" t="n">
        <v>10436</v>
      </c>
      <c r="R80" s="79" t="n">
        <v>15661</v>
      </c>
      <c r="S80" s="97" t="n">
        <v>165</v>
      </c>
      <c r="T80" s="98" t="n">
        <v>303</v>
      </c>
      <c r="U80" s="98" t="n">
        <v>317</v>
      </c>
      <c r="V80" s="99" t="n">
        <v>2733</v>
      </c>
      <c r="W80" s="79" t="n">
        <v>3518</v>
      </c>
      <c r="X80" s="97" t="n">
        <v>1671</v>
      </c>
      <c r="Y80" s="98" t="n">
        <v>2865</v>
      </c>
      <c r="Z80" s="98" t="n">
        <v>8118</v>
      </c>
      <c r="AA80" s="99" t="n">
        <v>5806</v>
      </c>
      <c r="AB80" s="79" t="n">
        <v>18460</v>
      </c>
      <c r="AC80" s="97" t="n">
        <v>2791</v>
      </c>
      <c r="AD80" s="98" t="n">
        <v>7494</v>
      </c>
      <c r="AE80" s="98" t="n">
        <v>8738</v>
      </c>
      <c r="AF80" s="99" t="n">
        <v>3646</v>
      </c>
      <c r="AG80" s="92" t="n">
        <v>22669</v>
      </c>
    </row>
    <row r="81" customFormat="false" ht="12.75" hidden="false" customHeight="false" outlineLevel="0" collapsed="false">
      <c r="A81" s="80" t="s">
        <v>425</v>
      </c>
      <c r="B81" s="81" t="s">
        <v>426</v>
      </c>
      <c r="C81" s="80" t="s">
        <v>332</v>
      </c>
      <c r="D81" s="78" t="n">
        <v>169408</v>
      </c>
      <c r="E81" s="78" t="n">
        <v>18180</v>
      </c>
      <c r="F81" s="79" t="n">
        <v>36482</v>
      </c>
      <c r="G81" s="79" t="n">
        <v>55022</v>
      </c>
      <c r="H81" s="79" t="n">
        <v>59724</v>
      </c>
      <c r="I81" s="97" t="n">
        <v>58</v>
      </c>
      <c r="J81" s="98" t="n">
        <v>165</v>
      </c>
      <c r="K81" s="98" t="n">
        <v>164</v>
      </c>
      <c r="L81" s="99" t="n">
        <v>2867</v>
      </c>
      <c r="M81" s="79" t="n">
        <v>3254</v>
      </c>
      <c r="N81" s="97" t="n">
        <v>3829</v>
      </c>
      <c r="O81" s="98" t="n">
        <v>8018</v>
      </c>
      <c r="P81" s="98" t="n">
        <v>3295</v>
      </c>
      <c r="Q81" s="99" t="n">
        <v>20286</v>
      </c>
      <c r="R81" s="79" t="n">
        <v>35428</v>
      </c>
      <c r="S81" s="97" t="n">
        <v>571</v>
      </c>
      <c r="T81" s="98" t="n">
        <v>1156</v>
      </c>
      <c r="U81" s="98" t="n">
        <v>914</v>
      </c>
      <c r="V81" s="99" t="n">
        <v>8346</v>
      </c>
      <c r="W81" s="79" t="n">
        <v>10987</v>
      </c>
      <c r="X81" s="97" t="n">
        <v>6449</v>
      </c>
      <c r="Y81" s="98" t="n">
        <v>9730</v>
      </c>
      <c r="Z81" s="98" t="n">
        <v>26840</v>
      </c>
      <c r="AA81" s="99" t="n">
        <v>19695</v>
      </c>
      <c r="AB81" s="79" t="n">
        <v>62714</v>
      </c>
      <c r="AC81" s="97" t="n">
        <v>7273</v>
      </c>
      <c r="AD81" s="98" t="n">
        <v>17413</v>
      </c>
      <c r="AE81" s="98" t="n">
        <v>23809</v>
      </c>
      <c r="AF81" s="99" t="n">
        <v>8530</v>
      </c>
      <c r="AG81" s="92" t="n">
        <v>57025</v>
      </c>
    </row>
    <row r="82" customFormat="false" ht="12.75" hidden="false" customHeight="false" outlineLevel="0" collapsed="false">
      <c r="A82" s="80" t="s">
        <v>337</v>
      </c>
      <c r="B82" s="81" t="s">
        <v>427</v>
      </c>
      <c r="C82" s="80" t="s">
        <v>101</v>
      </c>
      <c r="D82" s="78" t="n">
        <v>177837</v>
      </c>
      <c r="E82" s="78" t="n">
        <v>20493</v>
      </c>
      <c r="F82" s="79" t="n">
        <v>37185</v>
      </c>
      <c r="G82" s="79" t="n">
        <v>57665</v>
      </c>
      <c r="H82" s="79" t="n">
        <v>62494</v>
      </c>
      <c r="I82" s="97" t="n">
        <v>41</v>
      </c>
      <c r="J82" s="98" t="n">
        <v>113</v>
      </c>
      <c r="K82" s="98" t="n">
        <v>178</v>
      </c>
      <c r="L82" s="99" t="n">
        <v>2415</v>
      </c>
      <c r="M82" s="79" t="n">
        <v>2747</v>
      </c>
      <c r="N82" s="97" t="n">
        <v>3515</v>
      </c>
      <c r="O82" s="98" t="n">
        <v>6965</v>
      </c>
      <c r="P82" s="98" t="n">
        <v>3303</v>
      </c>
      <c r="Q82" s="99" t="n">
        <v>25186</v>
      </c>
      <c r="R82" s="79" t="n">
        <v>38969</v>
      </c>
      <c r="S82" s="97" t="n">
        <v>565</v>
      </c>
      <c r="T82" s="98" t="n">
        <v>1431</v>
      </c>
      <c r="U82" s="98" t="n">
        <v>879</v>
      </c>
      <c r="V82" s="99" t="n">
        <v>8184</v>
      </c>
      <c r="W82" s="79" t="n">
        <v>11059</v>
      </c>
      <c r="X82" s="97" t="n">
        <v>8199</v>
      </c>
      <c r="Y82" s="98" t="n">
        <v>11859</v>
      </c>
      <c r="Z82" s="98" t="n">
        <v>29165</v>
      </c>
      <c r="AA82" s="99" t="n">
        <v>18450</v>
      </c>
      <c r="AB82" s="79" t="n">
        <v>67673</v>
      </c>
      <c r="AC82" s="97" t="n">
        <v>8173</v>
      </c>
      <c r="AD82" s="98" t="n">
        <v>16817</v>
      </c>
      <c r="AE82" s="98" t="n">
        <v>24140</v>
      </c>
      <c r="AF82" s="99" t="n">
        <v>8259</v>
      </c>
      <c r="AG82" s="92" t="n">
        <v>57389</v>
      </c>
    </row>
    <row r="83" customFormat="false" ht="12.75" hidden="false" customHeight="false" outlineLevel="0" collapsed="false">
      <c r="A83" s="80" t="s">
        <v>307</v>
      </c>
      <c r="B83" s="81" t="s">
        <v>428</v>
      </c>
      <c r="C83" s="80" t="s">
        <v>290</v>
      </c>
      <c r="D83" s="78" t="n">
        <v>164091</v>
      </c>
      <c r="E83" s="78" t="n">
        <v>19229</v>
      </c>
      <c r="F83" s="79" t="n">
        <v>34770</v>
      </c>
      <c r="G83" s="79" t="n">
        <v>62519</v>
      </c>
      <c r="H83" s="79" t="n">
        <v>47573</v>
      </c>
      <c r="I83" s="97" t="n">
        <v>47</v>
      </c>
      <c r="J83" s="98" t="n">
        <v>153</v>
      </c>
      <c r="K83" s="98" t="n">
        <v>91</v>
      </c>
      <c r="L83" s="99" t="n">
        <v>811</v>
      </c>
      <c r="M83" s="79" t="n">
        <v>1102</v>
      </c>
      <c r="N83" s="97" t="n">
        <v>2841</v>
      </c>
      <c r="O83" s="98" t="n">
        <v>4954</v>
      </c>
      <c r="P83" s="98" t="n">
        <v>2417</v>
      </c>
      <c r="Q83" s="99" t="n">
        <v>11777</v>
      </c>
      <c r="R83" s="79" t="n">
        <v>21989</v>
      </c>
      <c r="S83" s="97" t="n">
        <v>945</v>
      </c>
      <c r="T83" s="98" t="n">
        <v>1822</v>
      </c>
      <c r="U83" s="98" t="n">
        <v>1269</v>
      </c>
      <c r="V83" s="99" t="n">
        <v>7935</v>
      </c>
      <c r="W83" s="79" t="n">
        <v>11971</v>
      </c>
      <c r="X83" s="97" t="n">
        <v>8285</v>
      </c>
      <c r="Y83" s="98" t="n">
        <v>13158</v>
      </c>
      <c r="Z83" s="98" t="n">
        <v>40731</v>
      </c>
      <c r="AA83" s="99" t="n">
        <v>20141</v>
      </c>
      <c r="AB83" s="79" t="n">
        <v>82315</v>
      </c>
      <c r="AC83" s="97" t="n">
        <v>7111</v>
      </c>
      <c r="AD83" s="98" t="n">
        <v>14683</v>
      </c>
      <c r="AE83" s="98" t="n">
        <v>18011</v>
      </c>
      <c r="AF83" s="99" t="n">
        <v>6909</v>
      </c>
      <c r="AG83" s="92" t="n">
        <v>46714</v>
      </c>
    </row>
    <row r="84" customFormat="false" ht="12.75" hidden="false" customHeight="false" outlineLevel="0" collapsed="false">
      <c r="A84" s="80" t="s">
        <v>330</v>
      </c>
      <c r="B84" s="81" t="s">
        <v>429</v>
      </c>
      <c r="C84" s="80" t="s">
        <v>290</v>
      </c>
      <c r="D84" s="78" t="n">
        <v>246578</v>
      </c>
      <c r="E84" s="78" t="n">
        <v>31990</v>
      </c>
      <c r="F84" s="79" t="n">
        <v>51576</v>
      </c>
      <c r="G84" s="79" t="n">
        <v>87420</v>
      </c>
      <c r="H84" s="79" t="n">
        <v>75592</v>
      </c>
      <c r="I84" s="97" t="n">
        <v>24</v>
      </c>
      <c r="J84" s="98" t="n">
        <v>126</v>
      </c>
      <c r="K84" s="98" t="n">
        <v>109</v>
      </c>
      <c r="L84" s="99" t="n">
        <v>843</v>
      </c>
      <c r="M84" s="79" t="n">
        <v>1102</v>
      </c>
      <c r="N84" s="97" t="n">
        <v>6749</v>
      </c>
      <c r="O84" s="98" t="n">
        <v>9932</v>
      </c>
      <c r="P84" s="98" t="n">
        <v>4785</v>
      </c>
      <c r="Q84" s="99" t="n">
        <v>24703</v>
      </c>
      <c r="R84" s="79" t="n">
        <v>46169</v>
      </c>
      <c r="S84" s="97" t="n">
        <v>1289</v>
      </c>
      <c r="T84" s="98" t="n">
        <v>2227</v>
      </c>
      <c r="U84" s="98" t="n">
        <v>1702</v>
      </c>
      <c r="V84" s="99" t="n">
        <v>12493</v>
      </c>
      <c r="W84" s="79" t="n">
        <v>17711</v>
      </c>
      <c r="X84" s="97" t="n">
        <v>13746</v>
      </c>
      <c r="Y84" s="98" t="n">
        <v>17093</v>
      </c>
      <c r="Z84" s="98" t="n">
        <v>53813</v>
      </c>
      <c r="AA84" s="99" t="n">
        <v>26661</v>
      </c>
      <c r="AB84" s="79" t="n">
        <v>111313</v>
      </c>
      <c r="AC84" s="97" t="n">
        <v>10182</v>
      </c>
      <c r="AD84" s="98" t="n">
        <v>22198</v>
      </c>
      <c r="AE84" s="98" t="n">
        <v>27011</v>
      </c>
      <c r="AF84" s="99" t="n">
        <v>10892</v>
      </c>
      <c r="AG84" s="92" t="n">
        <v>70283</v>
      </c>
    </row>
    <row r="85" customFormat="false" ht="12.75" hidden="false" customHeight="false" outlineLevel="0" collapsed="false">
      <c r="A85" s="80" t="s">
        <v>105</v>
      </c>
      <c r="B85" s="81" t="s">
        <v>430</v>
      </c>
      <c r="C85" s="80" t="s">
        <v>89</v>
      </c>
      <c r="D85" s="78" t="n">
        <v>1635961</v>
      </c>
      <c r="E85" s="78" t="n">
        <v>519415</v>
      </c>
      <c r="F85" s="79" t="n">
        <v>313570</v>
      </c>
      <c r="G85" s="79" t="n">
        <v>605863</v>
      </c>
      <c r="H85" s="79" t="n">
        <v>197113</v>
      </c>
      <c r="I85" s="97" t="n">
        <v>62</v>
      </c>
      <c r="J85" s="98" t="n">
        <v>81</v>
      </c>
      <c r="K85" s="98" t="n">
        <v>134</v>
      </c>
      <c r="L85" s="99" t="n">
        <v>529</v>
      </c>
      <c r="M85" s="79" t="n">
        <v>806</v>
      </c>
      <c r="N85" s="97" t="n">
        <v>17827</v>
      </c>
      <c r="O85" s="98" t="n">
        <v>14409</v>
      </c>
      <c r="P85" s="98" t="n">
        <v>12067</v>
      </c>
      <c r="Q85" s="99" t="n">
        <v>22031</v>
      </c>
      <c r="R85" s="79" t="n">
        <v>66334</v>
      </c>
      <c r="S85" s="97" t="n">
        <v>4093</v>
      </c>
      <c r="T85" s="98" t="n">
        <v>3716</v>
      </c>
      <c r="U85" s="98" t="n">
        <v>3213</v>
      </c>
      <c r="V85" s="99" t="n">
        <v>18077</v>
      </c>
      <c r="W85" s="79" t="n">
        <v>29099</v>
      </c>
      <c r="X85" s="97" t="n">
        <v>380379</v>
      </c>
      <c r="Y85" s="98" t="n">
        <v>174072</v>
      </c>
      <c r="Z85" s="98" t="n">
        <v>440758</v>
      </c>
      <c r="AA85" s="99" t="n">
        <v>133466</v>
      </c>
      <c r="AB85" s="79" t="n">
        <v>1128675</v>
      </c>
      <c r="AC85" s="97" t="n">
        <v>117054</v>
      </c>
      <c r="AD85" s="98" t="n">
        <v>121292</v>
      </c>
      <c r="AE85" s="98" t="n">
        <v>149691</v>
      </c>
      <c r="AF85" s="99" t="n">
        <v>23010</v>
      </c>
      <c r="AG85" s="92" t="n">
        <v>411047</v>
      </c>
    </row>
    <row r="86" customFormat="false" ht="12.75" hidden="false" customHeight="false" outlineLevel="0" collapsed="false">
      <c r="A86" s="80" t="s">
        <v>107</v>
      </c>
      <c r="B86" s="81" t="s">
        <v>431</v>
      </c>
      <c r="C86" s="80" t="s">
        <v>334</v>
      </c>
      <c r="D86" s="78" t="n">
        <v>437238</v>
      </c>
      <c r="E86" s="78" t="n">
        <v>56752</v>
      </c>
      <c r="F86" s="79" t="n">
        <v>102470</v>
      </c>
      <c r="G86" s="79" t="n">
        <v>140184</v>
      </c>
      <c r="H86" s="79" t="n">
        <v>137832</v>
      </c>
      <c r="I86" s="97" t="n">
        <v>49</v>
      </c>
      <c r="J86" s="98" t="n">
        <v>114</v>
      </c>
      <c r="K86" s="98" t="n">
        <v>211</v>
      </c>
      <c r="L86" s="99" t="n">
        <v>2819</v>
      </c>
      <c r="M86" s="79" t="n">
        <v>3193</v>
      </c>
      <c r="N86" s="97" t="n">
        <v>9635</v>
      </c>
      <c r="O86" s="98" t="n">
        <v>20624</v>
      </c>
      <c r="P86" s="98" t="n">
        <v>6581</v>
      </c>
      <c r="Q86" s="99" t="n">
        <v>41332</v>
      </c>
      <c r="R86" s="79" t="n">
        <v>78172</v>
      </c>
      <c r="S86" s="97" t="n">
        <v>2133</v>
      </c>
      <c r="T86" s="98" t="n">
        <v>4348</v>
      </c>
      <c r="U86" s="98" t="n">
        <v>2390</v>
      </c>
      <c r="V86" s="99" t="n">
        <v>21132</v>
      </c>
      <c r="W86" s="79" t="n">
        <v>30003</v>
      </c>
      <c r="X86" s="97" t="n">
        <v>21928</v>
      </c>
      <c r="Y86" s="98" t="n">
        <v>30094</v>
      </c>
      <c r="Z86" s="98" t="n">
        <v>72061</v>
      </c>
      <c r="AA86" s="99" t="n">
        <v>52330</v>
      </c>
      <c r="AB86" s="79" t="n">
        <v>176413</v>
      </c>
      <c r="AC86" s="97" t="n">
        <v>23007</v>
      </c>
      <c r="AD86" s="98" t="n">
        <v>47290</v>
      </c>
      <c r="AE86" s="98" t="n">
        <v>58941</v>
      </c>
      <c r="AF86" s="99" t="n">
        <v>20219</v>
      </c>
      <c r="AG86" s="92" t="n">
        <v>149457</v>
      </c>
    </row>
    <row r="87" customFormat="false" ht="12.75" hidden="false" customHeight="false" outlineLevel="0" collapsed="false">
      <c r="A87" s="80" t="s">
        <v>432</v>
      </c>
      <c r="B87" s="81" t="s">
        <v>433</v>
      </c>
      <c r="C87" s="80" t="s">
        <v>89</v>
      </c>
      <c r="D87" s="78" t="n">
        <v>425443</v>
      </c>
      <c r="E87" s="78" t="n">
        <v>64421</v>
      </c>
      <c r="F87" s="79" t="n">
        <v>95075</v>
      </c>
      <c r="G87" s="79" t="n">
        <v>140897</v>
      </c>
      <c r="H87" s="79" t="n">
        <v>125050</v>
      </c>
      <c r="I87" s="97" t="n">
        <v>124</v>
      </c>
      <c r="J87" s="98" t="n">
        <v>156</v>
      </c>
      <c r="K87" s="98" t="n">
        <v>188</v>
      </c>
      <c r="L87" s="99" t="n">
        <v>1398</v>
      </c>
      <c r="M87" s="79" t="n">
        <v>1866</v>
      </c>
      <c r="N87" s="97" t="n">
        <v>10393</v>
      </c>
      <c r="O87" s="98" t="n">
        <v>11438</v>
      </c>
      <c r="P87" s="98" t="n">
        <v>4901</v>
      </c>
      <c r="Q87" s="99" t="n">
        <v>22497</v>
      </c>
      <c r="R87" s="79" t="n">
        <v>49229</v>
      </c>
      <c r="S87" s="97" t="n">
        <v>3159</v>
      </c>
      <c r="T87" s="98" t="n">
        <v>4440</v>
      </c>
      <c r="U87" s="98" t="n">
        <v>2598</v>
      </c>
      <c r="V87" s="99" t="n">
        <v>20891</v>
      </c>
      <c r="W87" s="79" t="n">
        <v>31088</v>
      </c>
      <c r="X87" s="97" t="n">
        <v>30251</v>
      </c>
      <c r="Y87" s="98" t="n">
        <v>40739</v>
      </c>
      <c r="Z87" s="98" t="n">
        <v>84758</v>
      </c>
      <c r="AA87" s="99" t="n">
        <v>63354</v>
      </c>
      <c r="AB87" s="79" t="n">
        <v>219102</v>
      </c>
      <c r="AC87" s="97" t="n">
        <v>20494</v>
      </c>
      <c r="AD87" s="98" t="n">
        <v>38302</v>
      </c>
      <c r="AE87" s="98" t="n">
        <v>48452</v>
      </c>
      <c r="AF87" s="99" t="n">
        <v>16910</v>
      </c>
      <c r="AG87" s="92" t="n">
        <v>124158</v>
      </c>
    </row>
    <row r="88" customFormat="false" ht="12.75" hidden="false" customHeight="false" outlineLevel="0" collapsed="false">
      <c r="A88" s="80" t="s">
        <v>434</v>
      </c>
      <c r="B88" s="81" t="s">
        <v>435</v>
      </c>
      <c r="C88" s="80" t="s">
        <v>89</v>
      </c>
      <c r="D88" s="78" t="n">
        <v>492884</v>
      </c>
      <c r="E88" s="78" t="n">
        <v>125513</v>
      </c>
      <c r="F88" s="79" t="n">
        <v>112913</v>
      </c>
      <c r="G88" s="79" t="n">
        <v>147852</v>
      </c>
      <c r="H88" s="79" t="n">
        <v>106606</v>
      </c>
      <c r="I88" s="97" t="n">
        <v>58</v>
      </c>
      <c r="J88" s="98" t="n">
        <v>148</v>
      </c>
      <c r="K88" s="98" t="n">
        <v>106</v>
      </c>
      <c r="L88" s="99" t="n">
        <v>650</v>
      </c>
      <c r="M88" s="79" t="n">
        <v>962</v>
      </c>
      <c r="N88" s="97" t="n">
        <v>31573</v>
      </c>
      <c r="O88" s="98" t="n">
        <v>19954</v>
      </c>
      <c r="P88" s="98" t="n">
        <v>6670</v>
      </c>
      <c r="Q88" s="99" t="n">
        <v>22112</v>
      </c>
      <c r="R88" s="79" t="n">
        <v>80309</v>
      </c>
      <c r="S88" s="97" t="n">
        <v>7565</v>
      </c>
      <c r="T88" s="98" t="n">
        <v>6204</v>
      </c>
      <c r="U88" s="98" t="n">
        <v>2917</v>
      </c>
      <c r="V88" s="99" t="n">
        <v>18251</v>
      </c>
      <c r="W88" s="79" t="n">
        <v>34937</v>
      </c>
      <c r="X88" s="97" t="n">
        <v>62616</v>
      </c>
      <c r="Y88" s="98" t="n">
        <v>43434</v>
      </c>
      <c r="Z88" s="98" t="n">
        <v>84601</v>
      </c>
      <c r="AA88" s="99" t="n">
        <v>49749</v>
      </c>
      <c r="AB88" s="79" t="n">
        <v>240400</v>
      </c>
      <c r="AC88" s="97" t="n">
        <v>23701</v>
      </c>
      <c r="AD88" s="98" t="n">
        <v>43173</v>
      </c>
      <c r="AE88" s="98" t="n">
        <v>53558</v>
      </c>
      <c r="AF88" s="99" t="n">
        <v>15844</v>
      </c>
      <c r="AG88" s="92" t="n">
        <v>136276</v>
      </c>
    </row>
    <row r="89" customFormat="false" ht="12.75" hidden="false" customHeight="false" outlineLevel="0" collapsed="false">
      <c r="A89" s="80" t="s">
        <v>436</v>
      </c>
      <c r="B89" s="81" t="s">
        <v>437</v>
      </c>
      <c r="C89" s="80" t="s">
        <v>323</v>
      </c>
      <c r="D89" s="78" t="n">
        <v>124770</v>
      </c>
      <c r="E89" s="78" t="n">
        <v>16766</v>
      </c>
      <c r="F89" s="79" t="n">
        <v>25937</v>
      </c>
      <c r="G89" s="79" t="n">
        <v>39398</v>
      </c>
      <c r="H89" s="79" t="n">
        <v>42669</v>
      </c>
      <c r="I89" s="97" t="n">
        <v>48</v>
      </c>
      <c r="J89" s="98" t="n">
        <v>66</v>
      </c>
      <c r="K89" s="98" t="n">
        <v>117</v>
      </c>
      <c r="L89" s="99" t="n">
        <v>2076</v>
      </c>
      <c r="M89" s="79" t="n">
        <v>2307</v>
      </c>
      <c r="N89" s="97" t="n">
        <v>1627</v>
      </c>
      <c r="O89" s="98" t="n">
        <v>3816</v>
      </c>
      <c r="P89" s="98" t="n">
        <v>2468</v>
      </c>
      <c r="Q89" s="99" t="n">
        <v>14287</v>
      </c>
      <c r="R89" s="79" t="n">
        <v>22198</v>
      </c>
      <c r="S89" s="97" t="n">
        <v>333</v>
      </c>
      <c r="T89" s="98" t="n">
        <v>981</v>
      </c>
      <c r="U89" s="98" t="n">
        <v>784</v>
      </c>
      <c r="V89" s="99" t="n">
        <v>6050</v>
      </c>
      <c r="W89" s="79" t="n">
        <v>8148</v>
      </c>
      <c r="X89" s="97" t="n">
        <v>9688</v>
      </c>
      <c r="Y89" s="98" t="n">
        <v>10000</v>
      </c>
      <c r="Z89" s="98" t="n">
        <v>19880</v>
      </c>
      <c r="AA89" s="99" t="n">
        <v>13608</v>
      </c>
      <c r="AB89" s="79" t="n">
        <v>53176</v>
      </c>
      <c r="AC89" s="97" t="n">
        <v>5070</v>
      </c>
      <c r="AD89" s="98" t="n">
        <v>11074</v>
      </c>
      <c r="AE89" s="98" t="n">
        <v>16149</v>
      </c>
      <c r="AF89" s="99" t="n">
        <v>6648</v>
      </c>
      <c r="AG89" s="92" t="n">
        <v>38941</v>
      </c>
    </row>
    <row r="90" customFormat="false" ht="12.75" hidden="false" customHeight="false" outlineLevel="0" collapsed="false">
      <c r="A90" s="80" t="s">
        <v>438</v>
      </c>
      <c r="B90" s="81" t="s">
        <v>439</v>
      </c>
      <c r="C90" s="80" t="s">
        <v>292</v>
      </c>
      <c r="D90" s="78" t="n">
        <v>181067</v>
      </c>
      <c r="E90" s="78" t="n">
        <v>23049</v>
      </c>
      <c r="F90" s="79" t="n">
        <v>37868</v>
      </c>
      <c r="G90" s="79" t="n">
        <v>60338</v>
      </c>
      <c r="H90" s="79" t="n">
        <v>59812</v>
      </c>
      <c r="I90" s="97" t="n">
        <v>72</v>
      </c>
      <c r="J90" s="98" t="n">
        <v>143</v>
      </c>
      <c r="K90" s="98" t="n">
        <v>191</v>
      </c>
      <c r="L90" s="99" t="n">
        <v>3892</v>
      </c>
      <c r="M90" s="79" t="n">
        <v>4298</v>
      </c>
      <c r="N90" s="97" t="n">
        <v>3356</v>
      </c>
      <c r="O90" s="98" t="n">
        <v>5643</v>
      </c>
      <c r="P90" s="98" t="n">
        <v>3014</v>
      </c>
      <c r="Q90" s="99" t="n">
        <v>21131</v>
      </c>
      <c r="R90" s="79" t="n">
        <v>33144</v>
      </c>
      <c r="S90" s="97" t="n">
        <v>668</v>
      </c>
      <c r="T90" s="98" t="n">
        <v>1271</v>
      </c>
      <c r="U90" s="98" t="n">
        <v>721</v>
      </c>
      <c r="V90" s="99" t="n">
        <v>6596</v>
      </c>
      <c r="W90" s="79" t="n">
        <v>9256</v>
      </c>
      <c r="X90" s="97" t="n">
        <v>7401</v>
      </c>
      <c r="Y90" s="98" t="n">
        <v>10986</v>
      </c>
      <c r="Z90" s="98" t="n">
        <v>27572</v>
      </c>
      <c r="AA90" s="99" t="n">
        <v>18533</v>
      </c>
      <c r="AB90" s="79" t="n">
        <v>64492</v>
      </c>
      <c r="AC90" s="97" t="n">
        <v>11552</v>
      </c>
      <c r="AD90" s="98" t="n">
        <v>19825</v>
      </c>
      <c r="AE90" s="98" t="n">
        <v>28840</v>
      </c>
      <c r="AF90" s="99" t="n">
        <v>9660</v>
      </c>
      <c r="AG90" s="92" t="n">
        <v>69877</v>
      </c>
    </row>
    <row r="91" customFormat="false" ht="12.75" hidden="false" customHeight="false" outlineLevel="0" collapsed="false">
      <c r="A91" s="80" t="s">
        <v>440</v>
      </c>
      <c r="B91" s="81" t="s">
        <v>441</v>
      </c>
      <c r="C91" s="80" t="s">
        <v>307</v>
      </c>
      <c r="D91" s="78" t="n">
        <v>103110</v>
      </c>
      <c r="E91" s="78" t="n">
        <v>12016</v>
      </c>
      <c r="F91" s="79" t="n">
        <v>22803</v>
      </c>
      <c r="G91" s="79" t="n">
        <v>36740</v>
      </c>
      <c r="H91" s="79" t="n">
        <v>31551</v>
      </c>
      <c r="I91" s="97" t="n">
        <v>54</v>
      </c>
      <c r="J91" s="98" t="n">
        <v>240</v>
      </c>
      <c r="K91" s="98" t="n">
        <v>130</v>
      </c>
      <c r="L91" s="99" t="n">
        <v>1521</v>
      </c>
      <c r="M91" s="79" t="n">
        <v>1945</v>
      </c>
      <c r="N91" s="97" t="n">
        <v>1848</v>
      </c>
      <c r="O91" s="98" t="n">
        <v>3031</v>
      </c>
      <c r="P91" s="98" t="n">
        <v>1998</v>
      </c>
      <c r="Q91" s="99" t="n">
        <v>10038</v>
      </c>
      <c r="R91" s="79" t="n">
        <v>16915</v>
      </c>
      <c r="S91" s="97" t="n">
        <v>422</v>
      </c>
      <c r="T91" s="98" t="n">
        <v>720</v>
      </c>
      <c r="U91" s="98" t="n">
        <v>740</v>
      </c>
      <c r="V91" s="99" t="n">
        <v>4709</v>
      </c>
      <c r="W91" s="79" t="n">
        <v>6591</v>
      </c>
      <c r="X91" s="97" t="n">
        <v>4580</v>
      </c>
      <c r="Y91" s="98" t="n">
        <v>6576</v>
      </c>
      <c r="Z91" s="98" t="n">
        <v>16796</v>
      </c>
      <c r="AA91" s="99" t="n">
        <v>9382</v>
      </c>
      <c r="AB91" s="79" t="n">
        <v>37334</v>
      </c>
      <c r="AC91" s="97" t="n">
        <v>5112</v>
      </c>
      <c r="AD91" s="98" t="n">
        <v>12236</v>
      </c>
      <c r="AE91" s="98" t="n">
        <v>17076</v>
      </c>
      <c r="AF91" s="99" t="n">
        <v>5901</v>
      </c>
      <c r="AG91" s="92" t="n">
        <v>40325</v>
      </c>
    </row>
    <row r="92" customFormat="false" ht="12.75" hidden="false" customHeight="false" outlineLevel="0" collapsed="false">
      <c r="A92" s="80" t="s">
        <v>290</v>
      </c>
      <c r="B92" s="81" t="s">
        <v>442</v>
      </c>
      <c r="C92" s="80" t="s">
        <v>307</v>
      </c>
      <c r="D92" s="78" t="n">
        <v>64935</v>
      </c>
      <c r="E92" s="78" t="n">
        <v>7016</v>
      </c>
      <c r="F92" s="79" t="n">
        <v>14052</v>
      </c>
      <c r="G92" s="79" t="n">
        <v>23073</v>
      </c>
      <c r="H92" s="79" t="n">
        <v>20794</v>
      </c>
      <c r="I92" s="97" t="n">
        <v>31</v>
      </c>
      <c r="J92" s="98" t="n">
        <v>44</v>
      </c>
      <c r="K92" s="98" t="n">
        <v>84</v>
      </c>
      <c r="L92" s="99" t="n">
        <v>1592</v>
      </c>
      <c r="M92" s="79" t="n">
        <v>1751</v>
      </c>
      <c r="N92" s="97" t="n">
        <v>895</v>
      </c>
      <c r="O92" s="98" t="n">
        <v>1853</v>
      </c>
      <c r="P92" s="98" t="n">
        <v>983</v>
      </c>
      <c r="Q92" s="99" t="n">
        <v>4836</v>
      </c>
      <c r="R92" s="79" t="n">
        <v>8567</v>
      </c>
      <c r="S92" s="97" t="n">
        <v>260</v>
      </c>
      <c r="T92" s="98" t="n">
        <v>589</v>
      </c>
      <c r="U92" s="98" t="n">
        <v>388</v>
      </c>
      <c r="V92" s="99" t="n">
        <v>3290</v>
      </c>
      <c r="W92" s="79" t="n">
        <v>4527</v>
      </c>
      <c r="X92" s="97" t="n">
        <v>2901</v>
      </c>
      <c r="Y92" s="98" t="n">
        <v>3946</v>
      </c>
      <c r="Z92" s="98" t="n">
        <v>10786</v>
      </c>
      <c r="AA92" s="99" t="n">
        <v>7636</v>
      </c>
      <c r="AB92" s="79" t="n">
        <v>25269</v>
      </c>
      <c r="AC92" s="97" t="n">
        <v>2929</v>
      </c>
      <c r="AD92" s="98" t="n">
        <v>7620</v>
      </c>
      <c r="AE92" s="98" t="n">
        <v>10832</v>
      </c>
      <c r="AF92" s="99" t="n">
        <v>3440</v>
      </c>
      <c r="AG92" s="92" t="n">
        <v>24821</v>
      </c>
    </row>
    <row r="93" customFormat="false" ht="12.75" hidden="false" customHeight="false" outlineLevel="0" collapsed="false">
      <c r="A93" s="80" t="s">
        <v>294</v>
      </c>
      <c r="B93" s="81" t="s">
        <v>443</v>
      </c>
      <c r="C93" s="80" t="s">
        <v>111</v>
      </c>
      <c r="D93" s="78" t="n">
        <v>269071</v>
      </c>
      <c r="E93" s="78" t="n">
        <v>32518</v>
      </c>
      <c r="F93" s="79" t="n">
        <v>54811</v>
      </c>
      <c r="G93" s="79" t="n">
        <v>108914</v>
      </c>
      <c r="H93" s="79" t="n">
        <v>72828</v>
      </c>
      <c r="I93" s="97" t="n">
        <v>115</v>
      </c>
      <c r="J93" s="98" t="n">
        <v>221</v>
      </c>
      <c r="K93" s="98" t="n">
        <v>322</v>
      </c>
      <c r="L93" s="99" t="n">
        <v>2998</v>
      </c>
      <c r="M93" s="79" t="n">
        <v>3656</v>
      </c>
      <c r="N93" s="97" t="n">
        <v>3261</v>
      </c>
      <c r="O93" s="98" t="n">
        <v>3637</v>
      </c>
      <c r="P93" s="98" t="n">
        <v>3444</v>
      </c>
      <c r="Q93" s="99" t="n">
        <v>9480</v>
      </c>
      <c r="R93" s="79" t="n">
        <v>19822</v>
      </c>
      <c r="S93" s="97" t="n">
        <v>1470</v>
      </c>
      <c r="T93" s="98" t="n">
        <v>2171</v>
      </c>
      <c r="U93" s="98" t="n">
        <v>1915</v>
      </c>
      <c r="V93" s="99" t="n">
        <v>14167</v>
      </c>
      <c r="W93" s="79" t="n">
        <v>19723</v>
      </c>
      <c r="X93" s="97" t="n">
        <v>14289</v>
      </c>
      <c r="Y93" s="98" t="n">
        <v>19218</v>
      </c>
      <c r="Z93" s="98" t="n">
        <v>58314</v>
      </c>
      <c r="AA93" s="99" t="n">
        <v>30788</v>
      </c>
      <c r="AB93" s="79" t="n">
        <v>122609</v>
      </c>
      <c r="AC93" s="97" t="n">
        <v>13383</v>
      </c>
      <c r="AD93" s="98" t="n">
        <v>29564</v>
      </c>
      <c r="AE93" s="98" t="n">
        <v>44919</v>
      </c>
      <c r="AF93" s="99" t="n">
        <v>15395</v>
      </c>
      <c r="AG93" s="92" t="n">
        <v>103261</v>
      </c>
    </row>
    <row r="94" customFormat="false" ht="12.75" hidden="false" customHeight="false" outlineLevel="0" collapsed="false">
      <c r="A94" s="80" t="s">
        <v>109</v>
      </c>
      <c r="B94" s="81" t="s">
        <v>444</v>
      </c>
      <c r="C94" s="80" t="s">
        <v>111</v>
      </c>
      <c r="D94" s="78" t="n">
        <v>177727</v>
      </c>
      <c r="E94" s="78" t="n">
        <v>21891</v>
      </c>
      <c r="F94" s="79" t="n">
        <v>37276</v>
      </c>
      <c r="G94" s="79" t="n">
        <v>63638</v>
      </c>
      <c r="H94" s="79" t="n">
        <v>54922</v>
      </c>
      <c r="I94" s="97" t="n">
        <v>152</v>
      </c>
      <c r="J94" s="98" t="n">
        <v>251</v>
      </c>
      <c r="K94" s="98" t="n">
        <v>339</v>
      </c>
      <c r="L94" s="99" t="n">
        <v>4325</v>
      </c>
      <c r="M94" s="79" t="n">
        <v>5067</v>
      </c>
      <c r="N94" s="97" t="n">
        <v>2448</v>
      </c>
      <c r="O94" s="98" t="n">
        <v>4451</v>
      </c>
      <c r="P94" s="98" t="n">
        <v>2616</v>
      </c>
      <c r="Q94" s="99" t="n">
        <v>10167</v>
      </c>
      <c r="R94" s="79" t="n">
        <v>19682</v>
      </c>
      <c r="S94" s="97" t="n">
        <v>1079</v>
      </c>
      <c r="T94" s="98" t="n">
        <v>1559</v>
      </c>
      <c r="U94" s="98" t="n">
        <v>1077</v>
      </c>
      <c r="V94" s="99" t="n">
        <v>8451</v>
      </c>
      <c r="W94" s="79" t="n">
        <v>12166</v>
      </c>
      <c r="X94" s="97" t="n">
        <v>9800</v>
      </c>
      <c r="Y94" s="98" t="n">
        <v>12482</v>
      </c>
      <c r="Z94" s="98" t="n">
        <v>34583</v>
      </c>
      <c r="AA94" s="99" t="n">
        <v>23138</v>
      </c>
      <c r="AB94" s="79" t="n">
        <v>80003</v>
      </c>
      <c r="AC94" s="97" t="n">
        <v>8412</v>
      </c>
      <c r="AD94" s="98" t="n">
        <v>18533</v>
      </c>
      <c r="AE94" s="98" t="n">
        <v>25023</v>
      </c>
      <c r="AF94" s="99" t="n">
        <v>8841</v>
      </c>
      <c r="AG94" s="92" t="n">
        <v>60809</v>
      </c>
    </row>
    <row r="95" customFormat="false" ht="12.75" hidden="false" customHeight="false" outlineLevel="0" collapsed="false">
      <c r="A95" s="80" t="s">
        <v>445</v>
      </c>
      <c r="B95" s="81" t="s">
        <v>446</v>
      </c>
      <c r="C95" s="80" t="s">
        <v>101</v>
      </c>
      <c r="D95" s="78" t="n">
        <v>210147</v>
      </c>
      <c r="E95" s="78" t="n">
        <v>19704</v>
      </c>
      <c r="F95" s="79" t="n">
        <v>40181</v>
      </c>
      <c r="G95" s="79" t="n">
        <v>66095</v>
      </c>
      <c r="H95" s="79" t="n">
        <v>84167</v>
      </c>
      <c r="I95" s="97" t="n">
        <v>90</v>
      </c>
      <c r="J95" s="98" t="n">
        <v>260</v>
      </c>
      <c r="K95" s="98" t="n">
        <v>212</v>
      </c>
      <c r="L95" s="99" t="n">
        <v>3566</v>
      </c>
      <c r="M95" s="79" t="n">
        <v>4128</v>
      </c>
      <c r="N95" s="97" t="n">
        <v>3787</v>
      </c>
      <c r="O95" s="98" t="n">
        <v>8631</v>
      </c>
      <c r="P95" s="98" t="n">
        <v>4760</v>
      </c>
      <c r="Q95" s="99" t="n">
        <v>35459</v>
      </c>
      <c r="R95" s="79" t="n">
        <v>52637</v>
      </c>
      <c r="S95" s="97" t="n">
        <v>636</v>
      </c>
      <c r="T95" s="98" t="n">
        <v>1917</v>
      </c>
      <c r="U95" s="98" t="n">
        <v>1840</v>
      </c>
      <c r="V95" s="99" t="n">
        <v>13889</v>
      </c>
      <c r="W95" s="79" t="n">
        <v>18282</v>
      </c>
      <c r="X95" s="97" t="n">
        <v>7238</v>
      </c>
      <c r="Y95" s="98" t="n">
        <v>13113</v>
      </c>
      <c r="Z95" s="98" t="n">
        <v>33219</v>
      </c>
      <c r="AA95" s="99" t="n">
        <v>23144</v>
      </c>
      <c r="AB95" s="79" t="n">
        <v>76714</v>
      </c>
      <c r="AC95" s="97" t="n">
        <v>7953</v>
      </c>
      <c r="AD95" s="98" t="n">
        <v>16260</v>
      </c>
      <c r="AE95" s="98" t="n">
        <v>26064</v>
      </c>
      <c r="AF95" s="99" t="n">
        <v>8109</v>
      </c>
      <c r="AG95" s="92" t="n">
        <v>58386</v>
      </c>
    </row>
    <row r="96" customFormat="false" ht="12.75" hidden="false" customHeight="false" outlineLevel="0" collapsed="false">
      <c r="A96" s="80" t="s">
        <v>447</v>
      </c>
      <c r="B96" s="81" t="s">
        <v>448</v>
      </c>
      <c r="C96" s="80" t="s">
        <v>323</v>
      </c>
      <c r="D96" s="78" t="n">
        <v>142543</v>
      </c>
      <c r="E96" s="78" t="n">
        <v>18367</v>
      </c>
      <c r="F96" s="79" t="n">
        <v>30931</v>
      </c>
      <c r="G96" s="79" t="n">
        <v>51589</v>
      </c>
      <c r="H96" s="79" t="n">
        <v>41656</v>
      </c>
      <c r="I96" s="97" t="n">
        <v>77</v>
      </c>
      <c r="J96" s="98" t="n">
        <v>128</v>
      </c>
      <c r="K96" s="98" t="n">
        <v>127</v>
      </c>
      <c r="L96" s="99" t="n">
        <v>1529</v>
      </c>
      <c r="M96" s="79" t="n">
        <v>1861</v>
      </c>
      <c r="N96" s="97" t="n">
        <v>2644</v>
      </c>
      <c r="O96" s="98" t="n">
        <v>4924</v>
      </c>
      <c r="P96" s="98" t="n">
        <v>1943</v>
      </c>
      <c r="Q96" s="99" t="n">
        <v>12034</v>
      </c>
      <c r="R96" s="79" t="n">
        <v>21545</v>
      </c>
      <c r="S96" s="97" t="n">
        <v>470</v>
      </c>
      <c r="T96" s="98" t="n">
        <v>1156</v>
      </c>
      <c r="U96" s="98" t="n">
        <v>785</v>
      </c>
      <c r="V96" s="99" t="n">
        <v>6337</v>
      </c>
      <c r="W96" s="79" t="n">
        <v>8748</v>
      </c>
      <c r="X96" s="97" t="n">
        <v>5739</v>
      </c>
      <c r="Y96" s="98" t="n">
        <v>8855</v>
      </c>
      <c r="Z96" s="98" t="n">
        <v>24028</v>
      </c>
      <c r="AA96" s="99" t="n">
        <v>14526</v>
      </c>
      <c r="AB96" s="79" t="n">
        <v>53148</v>
      </c>
      <c r="AC96" s="97" t="n">
        <v>9437</v>
      </c>
      <c r="AD96" s="98" t="n">
        <v>15868</v>
      </c>
      <c r="AE96" s="98" t="n">
        <v>24706</v>
      </c>
      <c r="AF96" s="99" t="n">
        <v>7230</v>
      </c>
      <c r="AG96" s="92" t="n">
        <v>57241</v>
      </c>
    </row>
    <row r="97" customFormat="false" ht="12.75" hidden="false" customHeight="false" outlineLevel="0" collapsed="false">
      <c r="A97" s="80" t="s">
        <v>449</v>
      </c>
      <c r="B97" s="81" t="s">
        <v>450</v>
      </c>
      <c r="C97" s="80" t="s">
        <v>330</v>
      </c>
      <c r="D97" s="78" t="n">
        <v>119006</v>
      </c>
      <c r="E97" s="78" t="n">
        <v>15554</v>
      </c>
      <c r="F97" s="79" t="n">
        <v>26893</v>
      </c>
      <c r="G97" s="79" t="n">
        <v>40024</v>
      </c>
      <c r="H97" s="79" t="n">
        <v>36535</v>
      </c>
      <c r="I97" s="97" t="n">
        <v>28</v>
      </c>
      <c r="J97" s="98" t="n">
        <v>69</v>
      </c>
      <c r="K97" s="98" t="n">
        <v>61</v>
      </c>
      <c r="L97" s="99" t="n">
        <v>853</v>
      </c>
      <c r="M97" s="79" t="n">
        <v>1011</v>
      </c>
      <c r="N97" s="97" t="n">
        <v>1964</v>
      </c>
      <c r="O97" s="98" t="n">
        <v>3452</v>
      </c>
      <c r="P97" s="98" t="n">
        <v>1841</v>
      </c>
      <c r="Q97" s="99" t="n">
        <v>10542</v>
      </c>
      <c r="R97" s="79" t="n">
        <v>17799</v>
      </c>
      <c r="S97" s="97" t="n">
        <v>356</v>
      </c>
      <c r="T97" s="98" t="n">
        <v>879</v>
      </c>
      <c r="U97" s="98" t="n">
        <v>522</v>
      </c>
      <c r="V97" s="99" t="n">
        <v>4703</v>
      </c>
      <c r="W97" s="79" t="n">
        <v>6460</v>
      </c>
      <c r="X97" s="97" t="n">
        <v>5521</v>
      </c>
      <c r="Y97" s="98" t="n">
        <v>7510</v>
      </c>
      <c r="Z97" s="98" t="n">
        <v>18036</v>
      </c>
      <c r="AA97" s="99" t="n">
        <v>13815</v>
      </c>
      <c r="AB97" s="79" t="n">
        <v>44882</v>
      </c>
      <c r="AC97" s="97" t="n">
        <v>7685</v>
      </c>
      <c r="AD97" s="98" t="n">
        <v>14983</v>
      </c>
      <c r="AE97" s="98" t="n">
        <v>19564</v>
      </c>
      <c r="AF97" s="99" t="n">
        <v>6622</v>
      </c>
      <c r="AG97" s="92" t="n">
        <v>48854</v>
      </c>
    </row>
    <row r="98" customFormat="false" ht="12.75" hidden="false" customHeight="false" outlineLevel="0" collapsed="false">
      <c r="A98" s="80" t="s">
        <v>451</v>
      </c>
      <c r="B98" s="81" t="s">
        <v>452</v>
      </c>
      <c r="C98" s="80" t="s">
        <v>370</v>
      </c>
      <c r="D98" s="78" t="n">
        <v>110378</v>
      </c>
      <c r="E98" s="78" t="n">
        <v>11178</v>
      </c>
      <c r="F98" s="79" t="n">
        <v>23195</v>
      </c>
      <c r="G98" s="79" t="n">
        <v>35783</v>
      </c>
      <c r="H98" s="79" t="n">
        <v>40222</v>
      </c>
      <c r="I98" s="97" t="n">
        <v>61</v>
      </c>
      <c r="J98" s="98" t="n">
        <v>270</v>
      </c>
      <c r="K98" s="98" t="n">
        <v>147</v>
      </c>
      <c r="L98" s="99" t="n">
        <v>1086</v>
      </c>
      <c r="M98" s="79" t="n">
        <v>1564</v>
      </c>
      <c r="N98" s="97" t="n">
        <v>2316</v>
      </c>
      <c r="O98" s="98" t="n">
        <v>4529</v>
      </c>
      <c r="P98" s="98" t="n">
        <v>2472</v>
      </c>
      <c r="Q98" s="99" t="n">
        <v>17488</v>
      </c>
      <c r="R98" s="79" t="n">
        <v>26805</v>
      </c>
      <c r="S98" s="97" t="n">
        <v>448</v>
      </c>
      <c r="T98" s="98" t="n">
        <v>946</v>
      </c>
      <c r="U98" s="98" t="n">
        <v>652</v>
      </c>
      <c r="V98" s="99" t="n">
        <v>5342</v>
      </c>
      <c r="W98" s="79" t="n">
        <v>7388</v>
      </c>
      <c r="X98" s="97" t="n">
        <v>3269</v>
      </c>
      <c r="Y98" s="98" t="n">
        <v>5677</v>
      </c>
      <c r="Z98" s="98" t="n">
        <v>15931</v>
      </c>
      <c r="AA98" s="99" t="n">
        <v>10776</v>
      </c>
      <c r="AB98" s="79" t="n">
        <v>35653</v>
      </c>
      <c r="AC98" s="97" t="n">
        <v>5084</v>
      </c>
      <c r="AD98" s="98" t="n">
        <v>11773</v>
      </c>
      <c r="AE98" s="98" t="n">
        <v>16581</v>
      </c>
      <c r="AF98" s="99" t="n">
        <v>5530</v>
      </c>
      <c r="AG98" s="92" t="n">
        <v>38968</v>
      </c>
    </row>
    <row r="99" customFormat="false" ht="12.75" hidden="false" customHeight="false" outlineLevel="0" collapsed="false">
      <c r="A99" s="80" t="s">
        <v>453</v>
      </c>
      <c r="B99" s="81" t="s">
        <v>454</v>
      </c>
      <c r="C99" s="80" t="s">
        <v>332</v>
      </c>
      <c r="D99" s="78" t="n">
        <v>99481</v>
      </c>
      <c r="E99" s="78" t="n">
        <v>10032</v>
      </c>
      <c r="F99" s="79" t="n">
        <v>21289</v>
      </c>
      <c r="G99" s="79" t="n">
        <v>33404</v>
      </c>
      <c r="H99" s="79" t="n">
        <v>34756</v>
      </c>
      <c r="I99" s="97" t="n">
        <v>81</v>
      </c>
      <c r="J99" s="98" t="n">
        <v>186</v>
      </c>
      <c r="K99" s="98" t="n">
        <v>209</v>
      </c>
      <c r="L99" s="99" t="n">
        <v>2407</v>
      </c>
      <c r="M99" s="79" t="n">
        <v>2883</v>
      </c>
      <c r="N99" s="97" t="n">
        <v>1941</v>
      </c>
      <c r="O99" s="98" t="n">
        <v>3540</v>
      </c>
      <c r="P99" s="98" t="n">
        <v>1804</v>
      </c>
      <c r="Q99" s="99" t="n">
        <v>11713</v>
      </c>
      <c r="R99" s="79" t="n">
        <v>18998</v>
      </c>
      <c r="S99" s="97" t="n">
        <v>249</v>
      </c>
      <c r="T99" s="98" t="n">
        <v>531</v>
      </c>
      <c r="U99" s="98" t="n">
        <v>460</v>
      </c>
      <c r="V99" s="99" t="n">
        <v>4494</v>
      </c>
      <c r="W99" s="79" t="n">
        <v>5734</v>
      </c>
      <c r="X99" s="97" t="n">
        <v>3372</v>
      </c>
      <c r="Y99" s="98" t="n">
        <v>6645</v>
      </c>
      <c r="Z99" s="98" t="n">
        <v>15764</v>
      </c>
      <c r="AA99" s="99" t="n">
        <v>11184</v>
      </c>
      <c r="AB99" s="79" t="n">
        <v>36965</v>
      </c>
      <c r="AC99" s="97" t="n">
        <v>4389</v>
      </c>
      <c r="AD99" s="98" t="n">
        <v>10387</v>
      </c>
      <c r="AE99" s="98" t="n">
        <v>15167</v>
      </c>
      <c r="AF99" s="99" t="n">
        <v>4958</v>
      </c>
      <c r="AG99" s="92" t="n">
        <v>34901</v>
      </c>
    </row>
    <row r="100" customFormat="false" ht="12.75" hidden="false" customHeight="false" outlineLevel="0" collapsed="false">
      <c r="A100" s="80" t="s">
        <v>455</v>
      </c>
      <c r="B100" s="81" t="s">
        <v>456</v>
      </c>
      <c r="C100" s="80" t="s">
        <v>339</v>
      </c>
      <c r="D100" s="78" t="n">
        <v>43536</v>
      </c>
      <c r="E100" s="78" t="n">
        <v>7149</v>
      </c>
      <c r="F100" s="79" t="n">
        <v>9883</v>
      </c>
      <c r="G100" s="79" t="n">
        <v>14044</v>
      </c>
      <c r="H100" s="79" t="n">
        <v>12460</v>
      </c>
      <c r="I100" s="97" t="n">
        <v>4</v>
      </c>
      <c r="J100" s="98" t="n">
        <v>27</v>
      </c>
      <c r="K100" s="98" t="n">
        <v>6</v>
      </c>
      <c r="L100" s="99" t="n">
        <v>50</v>
      </c>
      <c r="M100" s="79" t="n">
        <v>87</v>
      </c>
      <c r="N100" s="97" t="n">
        <v>1973</v>
      </c>
      <c r="O100" s="98" t="n">
        <v>1919</v>
      </c>
      <c r="P100" s="98" t="n">
        <v>665</v>
      </c>
      <c r="Q100" s="99" t="n">
        <v>4142</v>
      </c>
      <c r="R100" s="79" t="n">
        <v>8699</v>
      </c>
      <c r="S100" s="97" t="n">
        <v>171</v>
      </c>
      <c r="T100" s="98" t="n">
        <v>280</v>
      </c>
      <c r="U100" s="98" t="n">
        <v>161</v>
      </c>
      <c r="V100" s="99" t="n">
        <v>1577</v>
      </c>
      <c r="W100" s="79" t="n">
        <v>2189</v>
      </c>
      <c r="X100" s="97" t="n">
        <v>2501</v>
      </c>
      <c r="Y100" s="98" t="n">
        <v>2863</v>
      </c>
      <c r="Z100" s="98" t="n">
        <v>7642</v>
      </c>
      <c r="AA100" s="99" t="n">
        <v>4219</v>
      </c>
      <c r="AB100" s="79" t="n">
        <v>17225</v>
      </c>
      <c r="AC100" s="97" t="n">
        <v>2500</v>
      </c>
      <c r="AD100" s="98" t="n">
        <v>4794</v>
      </c>
      <c r="AE100" s="98" t="n">
        <v>5570</v>
      </c>
      <c r="AF100" s="99" t="n">
        <v>2472</v>
      </c>
      <c r="AG100" s="92" t="n">
        <v>15336</v>
      </c>
    </row>
    <row r="101" customFormat="false" ht="12.75" hidden="false" customHeight="false" outlineLevel="0" collapsed="false">
      <c r="A101" s="80" t="s">
        <v>311</v>
      </c>
      <c r="B101" s="81" t="s">
        <v>457</v>
      </c>
      <c r="C101" s="80" t="s">
        <v>89</v>
      </c>
      <c r="D101" s="78" t="n">
        <v>424462</v>
      </c>
      <c r="E101" s="78" t="n">
        <v>93094</v>
      </c>
      <c r="F101" s="79" t="n">
        <v>95189</v>
      </c>
      <c r="G101" s="79" t="n">
        <v>125672</v>
      </c>
      <c r="H101" s="79" t="n">
        <v>110507</v>
      </c>
      <c r="I101" s="97" t="n">
        <v>29</v>
      </c>
      <c r="J101" s="98" t="n">
        <v>27</v>
      </c>
      <c r="K101" s="98" t="n">
        <v>93</v>
      </c>
      <c r="L101" s="99" t="n">
        <v>442</v>
      </c>
      <c r="M101" s="79" t="n">
        <v>591</v>
      </c>
      <c r="N101" s="97" t="n">
        <v>15162</v>
      </c>
      <c r="O101" s="98" t="n">
        <v>10846</v>
      </c>
      <c r="P101" s="98" t="n">
        <v>4702</v>
      </c>
      <c r="Q101" s="99" t="n">
        <v>15610</v>
      </c>
      <c r="R101" s="79" t="n">
        <v>46320</v>
      </c>
      <c r="S101" s="97" t="n">
        <v>4530</v>
      </c>
      <c r="T101" s="98" t="n">
        <v>5600</v>
      </c>
      <c r="U101" s="98" t="n">
        <v>2501</v>
      </c>
      <c r="V101" s="99" t="n">
        <v>20215</v>
      </c>
      <c r="W101" s="79" t="n">
        <v>32846</v>
      </c>
      <c r="X101" s="97" t="n">
        <v>51564</v>
      </c>
      <c r="Y101" s="98" t="n">
        <v>40264</v>
      </c>
      <c r="Z101" s="98" t="n">
        <v>68044</v>
      </c>
      <c r="AA101" s="99" t="n">
        <v>58638</v>
      </c>
      <c r="AB101" s="79" t="n">
        <v>218510</v>
      </c>
      <c r="AC101" s="97" t="n">
        <v>21809</v>
      </c>
      <c r="AD101" s="98" t="n">
        <v>38452</v>
      </c>
      <c r="AE101" s="98" t="n">
        <v>50332</v>
      </c>
      <c r="AF101" s="99" t="n">
        <v>15602</v>
      </c>
      <c r="AG101" s="92" t="n">
        <v>126195</v>
      </c>
    </row>
    <row r="102" customFormat="false" ht="12.75" hidden="false" customHeight="false" outlineLevel="0" collapsed="false">
      <c r="A102" s="80" t="s">
        <v>458</v>
      </c>
      <c r="B102" s="81" t="s">
        <v>459</v>
      </c>
      <c r="C102" s="80" t="s">
        <v>89</v>
      </c>
      <c r="D102" s="78" t="n">
        <v>995963</v>
      </c>
      <c r="E102" s="78" t="n">
        <v>421051</v>
      </c>
      <c r="F102" s="79" t="n">
        <v>204991</v>
      </c>
      <c r="G102" s="79" t="n">
        <v>242542</v>
      </c>
      <c r="H102" s="79" t="n">
        <v>127379</v>
      </c>
      <c r="I102" s="97" t="s">
        <v>255</v>
      </c>
      <c r="J102" s="98" t="s">
        <v>255</v>
      </c>
      <c r="K102" s="98" t="s">
        <v>255</v>
      </c>
      <c r="L102" s="99" t="n">
        <v>26</v>
      </c>
      <c r="M102" s="79" t="n">
        <v>55</v>
      </c>
      <c r="N102" s="97" t="n">
        <v>49422</v>
      </c>
      <c r="O102" s="98" t="n">
        <v>25557</v>
      </c>
      <c r="P102" s="98" t="n">
        <v>9216</v>
      </c>
      <c r="Q102" s="99" t="n">
        <v>14617</v>
      </c>
      <c r="R102" s="79" t="n">
        <v>98812</v>
      </c>
      <c r="S102" s="97" t="n">
        <v>10201</v>
      </c>
      <c r="T102" s="98" t="s">
        <v>255</v>
      </c>
      <c r="U102" s="98" t="s">
        <v>255</v>
      </c>
      <c r="V102" s="99" t="n">
        <v>17052</v>
      </c>
      <c r="W102" s="79" t="n">
        <v>38269</v>
      </c>
      <c r="X102" s="97" t="n">
        <v>328577</v>
      </c>
      <c r="Y102" s="98" t="n">
        <v>118923</v>
      </c>
      <c r="Z102" s="98" t="n">
        <v>165886</v>
      </c>
      <c r="AA102" s="99" t="n">
        <v>76653</v>
      </c>
      <c r="AB102" s="79" t="n">
        <v>690039</v>
      </c>
      <c r="AC102" s="97" t="n">
        <v>32851</v>
      </c>
      <c r="AD102" s="98" t="n">
        <v>52842</v>
      </c>
      <c r="AE102" s="98" t="n">
        <v>64064</v>
      </c>
      <c r="AF102" s="99" t="n">
        <v>19031</v>
      </c>
      <c r="AG102" s="92" t="n">
        <v>168788</v>
      </c>
    </row>
    <row r="103" customFormat="false" ht="12.75" hidden="false" customHeight="false" outlineLevel="0" collapsed="false">
      <c r="A103" s="80" t="s">
        <v>111</v>
      </c>
      <c r="B103" s="81" t="s">
        <v>460</v>
      </c>
      <c r="C103" s="80" t="s">
        <v>89</v>
      </c>
      <c r="D103" s="78" t="n">
        <v>587593</v>
      </c>
      <c r="E103" s="78" t="n">
        <v>137923</v>
      </c>
      <c r="F103" s="79" t="n">
        <v>124908</v>
      </c>
      <c r="G103" s="79" t="n">
        <v>186756</v>
      </c>
      <c r="H103" s="79" t="n">
        <v>138006</v>
      </c>
      <c r="I103" s="97" t="n">
        <v>3</v>
      </c>
      <c r="J103" s="98" t="s">
        <v>255</v>
      </c>
      <c r="K103" s="98" t="s">
        <v>255</v>
      </c>
      <c r="L103" s="99" t="n">
        <v>28</v>
      </c>
      <c r="M103" s="79" t="n">
        <v>39</v>
      </c>
      <c r="N103" s="97" t="n">
        <v>14651</v>
      </c>
      <c r="O103" s="98" t="n">
        <v>9658</v>
      </c>
      <c r="P103" s="98" t="n">
        <v>5067</v>
      </c>
      <c r="Q103" s="99" t="n">
        <v>15026</v>
      </c>
      <c r="R103" s="79" t="n">
        <v>44402</v>
      </c>
      <c r="S103" s="97" t="n">
        <v>5624</v>
      </c>
      <c r="T103" s="98" t="s">
        <v>255</v>
      </c>
      <c r="U103" s="98" t="s">
        <v>255</v>
      </c>
      <c r="V103" s="99" t="n">
        <v>28996</v>
      </c>
      <c r="W103" s="79" t="n">
        <v>46317</v>
      </c>
      <c r="X103" s="97" t="n">
        <v>80488</v>
      </c>
      <c r="Y103" s="98" t="n">
        <v>53665</v>
      </c>
      <c r="Z103" s="98" t="n">
        <v>118774</v>
      </c>
      <c r="AA103" s="99" t="n">
        <v>74922</v>
      </c>
      <c r="AB103" s="79" t="n">
        <v>327849</v>
      </c>
      <c r="AC103" s="97" t="n">
        <v>37157</v>
      </c>
      <c r="AD103" s="98" t="n">
        <v>53206</v>
      </c>
      <c r="AE103" s="98" t="n">
        <v>59589</v>
      </c>
      <c r="AF103" s="99" t="n">
        <v>19034</v>
      </c>
      <c r="AG103" s="92" t="n">
        <v>168986</v>
      </c>
    </row>
    <row r="104" customFormat="false" ht="12.75" hidden="false" customHeight="false" outlineLevel="0" collapsed="false">
      <c r="A104" s="80" t="s">
        <v>113</v>
      </c>
      <c r="B104" s="81" t="s">
        <v>461</v>
      </c>
      <c r="C104" s="80" t="s">
        <v>89</v>
      </c>
      <c r="D104" s="78" t="n">
        <v>508768</v>
      </c>
      <c r="E104" s="78" t="n">
        <v>107613</v>
      </c>
      <c r="F104" s="79" t="n">
        <v>113764</v>
      </c>
      <c r="G104" s="79" t="n">
        <v>160168</v>
      </c>
      <c r="H104" s="79" t="n">
        <v>127223</v>
      </c>
      <c r="I104" s="97" t="n">
        <v>13</v>
      </c>
      <c r="J104" s="98" t="s">
        <v>255</v>
      </c>
      <c r="K104" s="98" t="s">
        <v>255</v>
      </c>
      <c r="L104" s="99" t="n">
        <v>165</v>
      </c>
      <c r="M104" s="79" t="n">
        <v>195</v>
      </c>
      <c r="N104" s="97" t="n">
        <v>8159</v>
      </c>
      <c r="O104" s="98" t="n">
        <v>8138</v>
      </c>
      <c r="P104" s="98" t="n">
        <v>3724</v>
      </c>
      <c r="Q104" s="99" t="n">
        <v>13172</v>
      </c>
      <c r="R104" s="79" t="n">
        <v>33193</v>
      </c>
      <c r="S104" s="97" t="n">
        <v>5143</v>
      </c>
      <c r="T104" s="98" t="s">
        <v>255</v>
      </c>
      <c r="U104" s="98" t="s">
        <v>255</v>
      </c>
      <c r="V104" s="99" t="n">
        <v>23783</v>
      </c>
      <c r="W104" s="79" t="n">
        <v>38702</v>
      </c>
      <c r="X104" s="97" t="n">
        <v>64059</v>
      </c>
      <c r="Y104" s="98" t="n">
        <v>50141</v>
      </c>
      <c r="Z104" s="98" t="n">
        <v>97443</v>
      </c>
      <c r="AA104" s="99" t="n">
        <v>68381</v>
      </c>
      <c r="AB104" s="79" t="n">
        <v>280024</v>
      </c>
      <c r="AC104" s="97" t="n">
        <v>30239</v>
      </c>
      <c r="AD104" s="98" t="n">
        <v>48453</v>
      </c>
      <c r="AE104" s="98" t="n">
        <v>56240</v>
      </c>
      <c r="AF104" s="99" t="n">
        <v>21722</v>
      </c>
      <c r="AG104" s="92" t="n">
        <v>156654</v>
      </c>
    </row>
    <row r="105" customFormat="false" ht="12.75" hidden="false" customHeight="false" outlineLevel="0" collapsed="false">
      <c r="A105" s="80" t="s">
        <v>462</v>
      </c>
      <c r="B105" s="81" t="s">
        <v>463</v>
      </c>
      <c r="C105" s="80" t="s">
        <v>89</v>
      </c>
      <c r="D105" s="78" t="n">
        <v>356951</v>
      </c>
      <c r="E105" s="78" t="n">
        <v>60098</v>
      </c>
      <c r="F105" s="79" t="n">
        <v>79559</v>
      </c>
      <c r="G105" s="79" t="n">
        <v>115853</v>
      </c>
      <c r="H105" s="79" t="n">
        <v>101441</v>
      </c>
      <c r="I105" s="97" t="n">
        <v>11</v>
      </c>
      <c r="J105" s="98" t="n">
        <v>21</v>
      </c>
      <c r="K105" s="98" t="n">
        <v>42</v>
      </c>
      <c r="L105" s="99" t="n">
        <v>518</v>
      </c>
      <c r="M105" s="79" t="n">
        <v>592</v>
      </c>
      <c r="N105" s="97" t="n">
        <v>8654</v>
      </c>
      <c r="O105" s="98" t="n">
        <v>8107</v>
      </c>
      <c r="P105" s="98" t="n">
        <v>4101</v>
      </c>
      <c r="Q105" s="99" t="n">
        <v>15821</v>
      </c>
      <c r="R105" s="79" t="n">
        <v>36683</v>
      </c>
      <c r="S105" s="97" t="n">
        <v>3000</v>
      </c>
      <c r="T105" s="98" t="n">
        <v>4917</v>
      </c>
      <c r="U105" s="98" t="n">
        <v>2106</v>
      </c>
      <c r="V105" s="99" t="n">
        <v>17701</v>
      </c>
      <c r="W105" s="79" t="n">
        <v>27724</v>
      </c>
      <c r="X105" s="97" t="n">
        <v>29268</v>
      </c>
      <c r="Y105" s="98" t="n">
        <v>29747</v>
      </c>
      <c r="Z105" s="98" t="n">
        <v>65133</v>
      </c>
      <c r="AA105" s="99" t="n">
        <v>52873</v>
      </c>
      <c r="AB105" s="79" t="n">
        <v>177021</v>
      </c>
      <c r="AC105" s="97" t="n">
        <v>19165</v>
      </c>
      <c r="AD105" s="98" t="n">
        <v>36767</v>
      </c>
      <c r="AE105" s="98" t="n">
        <v>44471</v>
      </c>
      <c r="AF105" s="99" t="n">
        <v>14528</v>
      </c>
      <c r="AG105" s="92" t="n">
        <v>114931</v>
      </c>
    </row>
    <row r="106" customFormat="false" ht="12.75" hidden="false" customHeight="false" outlineLevel="0" collapsed="false">
      <c r="A106" s="80" t="s">
        <v>464</v>
      </c>
      <c r="B106" s="81" t="s">
        <v>82</v>
      </c>
      <c r="C106" s="80" t="s">
        <v>81</v>
      </c>
      <c r="D106" s="78" t="n">
        <v>110934</v>
      </c>
      <c r="E106" s="78" t="n">
        <v>13373</v>
      </c>
      <c r="F106" s="79" t="n">
        <v>24172</v>
      </c>
      <c r="G106" s="79" t="n">
        <v>44774</v>
      </c>
      <c r="H106" s="79" t="n">
        <v>28615</v>
      </c>
      <c r="I106" s="97" t="n">
        <v>29</v>
      </c>
      <c r="J106" s="98" t="n">
        <v>128</v>
      </c>
      <c r="K106" s="98" t="n">
        <v>82</v>
      </c>
      <c r="L106" s="99" t="n">
        <v>1366</v>
      </c>
      <c r="M106" s="79" t="n">
        <v>1605</v>
      </c>
      <c r="N106" s="97" t="n">
        <v>595</v>
      </c>
      <c r="O106" s="98" t="n">
        <v>1471</v>
      </c>
      <c r="P106" s="98" t="n">
        <v>1748</v>
      </c>
      <c r="Q106" s="99" t="n">
        <v>4586</v>
      </c>
      <c r="R106" s="79" t="n">
        <v>8400</v>
      </c>
      <c r="S106" s="97" t="n">
        <v>419</v>
      </c>
      <c r="T106" s="98" t="n">
        <v>801</v>
      </c>
      <c r="U106" s="98" t="n">
        <v>608</v>
      </c>
      <c r="V106" s="99" t="n">
        <v>4351</v>
      </c>
      <c r="W106" s="79" t="n">
        <v>6179</v>
      </c>
      <c r="X106" s="97" t="n">
        <v>4932</v>
      </c>
      <c r="Y106" s="98" t="n">
        <v>7007</v>
      </c>
      <c r="Z106" s="98" t="n">
        <v>22083</v>
      </c>
      <c r="AA106" s="99" t="n">
        <v>10433</v>
      </c>
      <c r="AB106" s="79" t="n">
        <v>44455</v>
      </c>
      <c r="AC106" s="97" t="n">
        <v>7398</v>
      </c>
      <c r="AD106" s="98" t="n">
        <v>14765</v>
      </c>
      <c r="AE106" s="98" t="n">
        <v>20253</v>
      </c>
      <c r="AF106" s="99" t="n">
        <v>7879</v>
      </c>
      <c r="AG106" s="92" t="n">
        <v>50295</v>
      </c>
    </row>
    <row r="107" customFormat="false" ht="12.75" hidden="false" customHeight="false" outlineLevel="0" collapsed="false">
      <c r="A107" s="80" t="s">
        <v>465</v>
      </c>
      <c r="B107" s="81" t="s">
        <v>84</v>
      </c>
      <c r="C107" s="80" t="s">
        <v>83</v>
      </c>
      <c r="D107" s="78" t="n">
        <v>115945</v>
      </c>
      <c r="E107" s="78" t="n">
        <v>13899</v>
      </c>
      <c r="F107" s="79" t="n">
        <v>25135</v>
      </c>
      <c r="G107" s="79" t="n">
        <v>44012</v>
      </c>
      <c r="H107" s="79" t="n">
        <v>32899</v>
      </c>
      <c r="I107" s="97" t="n">
        <v>81</v>
      </c>
      <c r="J107" s="98" t="n">
        <v>198</v>
      </c>
      <c r="K107" s="98" t="n">
        <v>138</v>
      </c>
      <c r="L107" s="99" t="n">
        <v>3725</v>
      </c>
      <c r="M107" s="79" t="n">
        <v>4142</v>
      </c>
      <c r="N107" s="97" t="n">
        <v>752</v>
      </c>
      <c r="O107" s="98" t="n">
        <v>1542</v>
      </c>
      <c r="P107" s="98" t="n">
        <v>1382</v>
      </c>
      <c r="Q107" s="99" t="n">
        <v>4683</v>
      </c>
      <c r="R107" s="79" t="n">
        <v>8359</v>
      </c>
      <c r="S107" s="97" t="n">
        <v>338</v>
      </c>
      <c r="T107" s="98" t="n">
        <v>711</v>
      </c>
      <c r="U107" s="98" t="n">
        <v>411</v>
      </c>
      <c r="V107" s="99" t="n">
        <v>4229</v>
      </c>
      <c r="W107" s="79" t="n">
        <v>5689</v>
      </c>
      <c r="X107" s="97" t="n">
        <v>5404</v>
      </c>
      <c r="Y107" s="98" t="n">
        <v>7499</v>
      </c>
      <c r="Z107" s="98" t="n">
        <v>22350</v>
      </c>
      <c r="AA107" s="99" t="n">
        <v>11435</v>
      </c>
      <c r="AB107" s="79" t="n">
        <v>46688</v>
      </c>
      <c r="AC107" s="97" t="n">
        <v>7324</v>
      </c>
      <c r="AD107" s="98" t="n">
        <v>15185</v>
      </c>
      <c r="AE107" s="98" t="n">
        <v>19731</v>
      </c>
      <c r="AF107" s="99" t="n">
        <v>8827</v>
      </c>
      <c r="AG107" s="92" t="n">
        <v>51067</v>
      </c>
    </row>
    <row r="108" customFormat="false" ht="12.75" hidden="false" customHeight="false" outlineLevel="0" collapsed="false">
      <c r="A108" s="80" t="s">
        <v>466</v>
      </c>
      <c r="B108" s="81" t="s">
        <v>86</v>
      </c>
      <c r="C108" s="80" t="s">
        <v>85</v>
      </c>
      <c r="D108" s="78" t="n">
        <v>53717</v>
      </c>
      <c r="E108" s="78" t="n">
        <v>7276</v>
      </c>
      <c r="F108" s="79" t="n">
        <v>13803</v>
      </c>
      <c r="G108" s="79" t="n">
        <v>17781</v>
      </c>
      <c r="H108" s="79" t="n">
        <v>14857</v>
      </c>
      <c r="I108" s="97" t="n">
        <v>12</v>
      </c>
      <c r="J108" s="98" t="n">
        <v>56</v>
      </c>
      <c r="K108" s="98" t="n">
        <v>28</v>
      </c>
      <c r="L108" s="99" t="n">
        <v>290</v>
      </c>
      <c r="M108" s="79" t="n">
        <v>386</v>
      </c>
      <c r="N108" s="97" t="n">
        <v>445</v>
      </c>
      <c r="O108" s="98" t="n">
        <v>971</v>
      </c>
      <c r="P108" s="98" t="n">
        <v>473</v>
      </c>
      <c r="Q108" s="99" t="n">
        <v>2516</v>
      </c>
      <c r="R108" s="79" t="n">
        <v>4405</v>
      </c>
      <c r="S108" s="97" t="n">
        <v>293</v>
      </c>
      <c r="T108" s="98" t="n">
        <v>677</v>
      </c>
      <c r="U108" s="98" t="n">
        <v>250</v>
      </c>
      <c r="V108" s="99" t="n">
        <v>2441</v>
      </c>
      <c r="W108" s="79" t="n">
        <v>3661</v>
      </c>
      <c r="X108" s="97" t="n">
        <v>2438</v>
      </c>
      <c r="Y108" s="98" t="n">
        <v>2783</v>
      </c>
      <c r="Z108" s="98" t="n">
        <v>7850</v>
      </c>
      <c r="AA108" s="99" t="n">
        <v>4652</v>
      </c>
      <c r="AB108" s="79" t="n">
        <v>17723</v>
      </c>
      <c r="AC108" s="97" t="n">
        <v>4088</v>
      </c>
      <c r="AD108" s="98" t="n">
        <v>9316</v>
      </c>
      <c r="AE108" s="98" t="n">
        <v>9180</v>
      </c>
      <c r="AF108" s="99" t="n">
        <v>4958</v>
      </c>
      <c r="AG108" s="92" t="n">
        <v>27542</v>
      </c>
    </row>
    <row r="109" customFormat="false" ht="12.75" hidden="false" customHeight="false" outlineLevel="0" collapsed="false">
      <c r="A109" s="80" t="s">
        <v>467</v>
      </c>
      <c r="B109" s="81" t="s">
        <v>88</v>
      </c>
      <c r="C109" s="80" t="s">
        <v>87</v>
      </c>
      <c r="D109" s="78" t="n">
        <v>225328</v>
      </c>
      <c r="E109" s="78" t="n">
        <v>24190</v>
      </c>
      <c r="F109" s="79" t="n">
        <v>49404</v>
      </c>
      <c r="G109" s="79" t="n">
        <v>89629</v>
      </c>
      <c r="H109" s="79" t="n">
        <v>62105</v>
      </c>
      <c r="I109" s="97" t="n">
        <v>223</v>
      </c>
      <c r="J109" s="98" t="n">
        <v>263</v>
      </c>
      <c r="K109" s="98" t="n">
        <v>155</v>
      </c>
      <c r="L109" s="99" t="n">
        <v>2036</v>
      </c>
      <c r="M109" s="79" t="n">
        <v>2677</v>
      </c>
      <c r="N109" s="97" t="n">
        <v>1145</v>
      </c>
      <c r="O109" s="98" t="n">
        <v>2653</v>
      </c>
      <c r="P109" s="98" t="n">
        <v>3167</v>
      </c>
      <c r="Q109" s="99" t="n">
        <v>10189</v>
      </c>
      <c r="R109" s="79" t="n">
        <v>17154</v>
      </c>
      <c r="S109" s="97" t="n">
        <v>703</v>
      </c>
      <c r="T109" s="98" t="n">
        <v>1569</v>
      </c>
      <c r="U109" s="98" t="n">
        <v>1043</v>
      </c>
      <c r="V109" s="99" t="n">
        <v>10018</v>
      </c>
      <c r="W109" s="79" t="n">
        <v>13333</v>
      </c>
      <c r="X109" s="97" t="n">
        <v>8422</v>
      </c>
      <c r="Y109" s="98" t="n">
        <v>13495</v>
      </c>
      <c r="Z109" s="98" t="n">
        <v>42337</v>
      </c>
      <c r="AA109" s="99" t="n">
        <v>23918</v>
      </c>
      <c r="AB109" s="79" t="n">
        <v>88172</v>
      </c>
      <c r="AC109" s="97" t="n">
        <v>13697</v>
      </c>
      <c r="AD109" s="98" t="n">
        <v>31424</v>
      </c>
      <c r="AE109" s="98" t="n">
        <v>42927</v>
      </c>
      <c r="AF109" s="99" t="n">
        <v>15944</v>
      </c>
      <c r="AG109" s="92" t="n">
        <v>103992</v>
      </c>
    </row>
    <row r="110" customFormat="false" ht="12.75" hidden="false" customHeight="false" outlineLevel="0" collapsed="false">
      <c r="A110" s="128"/>
      <c r="B110" s="83" t="s">
        <v>134</v>
      </c>
      <c r="C110" s="129"/>
      <c r="D110" s="85" t="n">
        <v>22637929</v>
      </c>
      <c r="E110" s="85" t="n">
        <v>3965064</v>
      </c>
      <c r="F110" s="86" t="n">
        <v>4921905</v>
      </c>
      <c r="G110" s="86" t="n">
        <v>7536161</v>
      </c>
      <c r="H110" s="86" t="n">
        <v>6214799</v>
      </c>
      <c r="I110" s="136" t="n">
        <v>7991</v>
      </c>
      <c r="J110" s="137" t="n">
        <v>16128</v>
      </c>
      <c r="K110" s="137" t="n">
        <v>16331</v>
      </c>
      <c r="L110" s="138" t="n">
        <v>216538</v>
      </c>
      <c r="M110" s="86" t="n">
        <v>256988</v>
      </c>
      <c r="N110" s="136" t="n">
        <v>527484</v>
      </c>
      <c r="O110" s="137" t="n">
        <v>692197</v>
      </c>
      <c r="P110" s="137" t="n">
        <v>329640</v>
      </c>
      <c r="Q110" s="138" t="n">
        <v>1639419</v>
      </c>
      <c r="R110" s="86" t="n">
        <v>3188740</v>
      </c>
      <c r="S110" s="136" t="n">
        <v>127835</v>
      </c>
      <c r="T110" s="137" t="n">
        <v>201772</v>
      </c>
      <c r="U110" s="137" t="n">
        <v>119627</v>
      </c>
      <c r="V110" s="138" t="n">
        <v>947461</v>
      </c>
      <c r="W110" s="86" t="n">
        <v>1396695</v>
      </c>
      <c r="X110" s="136" t="n">
        <v>2076717</v>
      </c>
      <c r="Y110" s="137" t="n">
        <v>1773986</v>
      </c>
      <c r="Z110" s="137" t="n">
        <v>4112073</v>
      </c>
      <c r="AA110" s="138" t="n">
        <v>2455756</v>
      </c>
      <c r="AB110" s="86" t="n">
        <v>10418532</v>
      </c>
      <c r="AC110" s="136" t="n">
        <v>1225037</v>
      </c>
      <c r="AD110" s="137" t="n">
        <v>2237822</v>
      </c>
      <c r="AE110" s="137" t="n">
        <v>2958490</v>
      </c>
      <c r="AF110" s="138" t="n">
        <v>955625</v>
      </c>
      <c r="AG110" s="93" t="n">
        <v>7376974</v>
      </c>
    </row>
  </sheetData>
  <mergeCells count="13">
    <mergeCell ref="A1:U1"/>
    <mergeCell ref="D6:H6"/>
    <mergeCell ref="I6:M6"/>
    <mergeCell ref="N6:R6"/>
    <mergeCell ref="S6:W6"/>
    <mergeCell ref="X6:AB6"/>
    <mergeCell ref="AC6:AG6"/>
    <mergeCell ref="D7:H7"/>
    <mergeCell ref="I7:M7"/>
    <mergeCell ref="N7:R7"/>
    <mergeCell ref="S7:W7"/>
    <mergeCell ref="X7:AB7"/>
    <mergeCell ref="AC7:AG7"/>
  </mergeCells>
  <conditionalFormatting sqref="A110 AL10:AL11 I6:I9 AC6:AC9 J8:M9 N6:N9 Y8:AB9 AD8:AG9 O8:R9 X6:X9 T8:W9 D8:H9 D10:AG110 S6:S9">
    <cfRule type="cellIs" priority="2" operator="equal" aboveAverage="0" equalAverage="0" bottom="0" percent="0" rank="0" text="" dxfId="10">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0546875" defaultRowHeight="12.75" zeroHeight="false" outlineLevelRow="0" outlineLevelCol="0"/>
  <cols>
    <col collapsed="false" customWidth="true" hidden="false" outlineLevel="0" max="2" min="2" style="0" width="18.7"/>
    <col collapsed="false" customWidth="true" hidden="false" outlineLevel="0" max="18" min="4" style="0" width="15.7"/>
    <col collapsed="false" customWidth="true" hidden="false" outlineLevel="0" max="21" min="19" style="0" width="18.56"/>
    <col collapsed="false" customWidth="true" hidden="false" outlineLevel="0" max="23" min="22" style="0" width="15.7"/>
  </cols>
  <sheetData>
    <row r="1" customFormat="false" ht="15" hidden="false" customHeight="false" outlineLevel="0" collapsed="false">
      <c r="A1" s="49" t="s">
        <v>13</v>
      </c>
      <c r="B1" s="49"/>
      <c r="C1" s="49"/>
      <c r="D1" s="49"/>
      <c r="E1" s="49"/>
      <c r="F1" s="49"/>
      <c r="G1" s="49"/>
      <c r="H1" s="49"/>
      <c r="I1" s="49"/>
      <c r="J1" s="49"/>
      <c r="K1" s="49"/>
      <c r="L1" s="49"/>
      <c r="M1" s="49"/>
      <c r="N1" s="49"/>
      <c r="O1" s="49"/>
    </row>
    <row r="2" customFormat="false" ht="15" hidden="false" customHeight="false" outlineLevel="0" collapsed="false">
      <c r="A2" s="122" t="s">
        <v>16</v>
      </c>
      <c r="B2" s="51"/>
    </row>
    <row r="3" customFormat="false" ht="12.75" hidden="false" customHeight="false" outlineLevel="0" collapsed="false">
      <c r="A3" s="53" t="s">
        <v>27</v>
      </c>
      <c r="B3" s="51"/>
    </row>
    <row r="4" customFormat="false" ht="12.75" hidden="false" customHeight="false" outlineLevel="0" collapsed="false">
      <c r="A4" s="87" t="s">
        <v>116</v>
      </c>
      <c r="B4" s="10"/>
      <c r="C4" s="10"/>
    </row>
    <row r="5" customFormat="false" ht="12.75" hidden="false" customHeight="false" outlineLevel="0" collapsed="false">
      <c r="A5" s="55" t="s">
        <v>6</v>
      </c>
      <c r="B5" s="16" t="s">
        <v>5</v>
      </c>
    </row>
    <row r="6" customFormat="false" ht="12.75" hidden="false" customHeight="true" outlineLevel="0" collapsed="false">
      <c r="A6" s="123"/>
      <c r="B6" s="123"/>
      <c r="C6" s="123"/>
      <c r="D6" s="60" t="s">
        <v>117</v>
      </c>
      <c r="E6" s="60"/>
      <c r="F6" s="60"/>
      <c r="G6" s="60" t="s">
        <v>117</v>
      </c>
      <c r="H6" s="60"/>
      <c r="I6" s="60"/>
      <c r="J6" s="60" t="s">
        <v>117</v>
      </c>
      <c r="K6" s="60"/>
      <c r="L6" s="60"/>
      <c r="M6" s="60" t="s">
        <v>117</v>
      </c>
      <c r="N6" s="60"/>
      <c r="O6" s="60"/>
      <c r="P6" s="60" t="s">
        <v>117</v>
      </c>
      <c r="Q6" s="60"/>
      <c r="R6" s="60"/>
      <c r="S6" s="60" t="s">
        <v>117</v>
      </c>
      <c r="T6" s="60"/>
      <c r="U6" s="60"/>
    </row>
    <row r="7" customFormat="false" ht="12.75" hidden="false" customHeight="false" outlineLevel="0" collapsed="false">
      <c r="A7" s="123" t="s">
        <v>287</v>
      </c>
      <c r="B7" s="123" t="s">
        <v>29</v>
      </c>
      <c r="C7" s="123" t="s">
        <v>28</v>
      </c>
      <c r="D7" s="139" t="s">
        <v>32</v>
      </c>
      <c r="E7" s="139"/>
      <c r="F7" s="139"/>
      <c r="G7" s="66" t="s">
        <v>135</v>
      </c>
      <c r="H7" s="66"/>
      <c r="I7" s="66"/>
      <c r="J7" s="66" t="s">
        <v>136</v>
      </c>
      <c r="K7" s="66"/>
      <c r="L7" s="66"/>
      <c r="M7" s="139" t="s">
        <v>137</v>
      </c>
      <c r="N7" s="139"/>
      <c r="O7" s="139"/>
      <c r="P7" s="139" t="s">
        <v>165</v>
      </c>
      <c r="Q7" s="139"/>
      <c r="R7" s="139"/>
      <c r="S7" s="139" t="s">
        <v>139</v>
      </c>
      <c r="T7" s="139"/>
      <c r="U7" s="139"/>
    </row>
    <row r="8" customFormat="false" ht="12.75" hidden="false" customHeight="false" outlineLevel="0" collapsed="false">
      <c r="A8" s="123"/>
      <c r="B8" s="123"/>
      <c r="C8" s="123"/>
      <c r="D8" s="64" t="s">
        <v>39</v>
      </c>
      <c r="E8" s="65" t="s">
        <v>118</v>
      </c>
      <c r="F8" s="62" t="s">
        <v>119</v>
      </c>
      <c r="G8" s="64" t="s">
        <v>118</v>
      </c>
      <c r="H8" s="65" t="s">
        <v>119</v>
      </c>
      <c r="I8" s="62" t="s">
        <v>39</v>
      </c>
      <c r="J8" s="64" t="s">
        <v>118</v>
      </c>
      <c r="K8" s="65" t="s">
        <v>119</v>
      </c>
      <c r="L8" s="62" t="s">
        <v>39</v>
      </c>
      <c r="M8" s="64" t="s">
        <v>118</v>
      </c>
      <c r="N8" s="65" t="s">
        <v>119</v>
      </c>
      <c r="O8" s="62" t="s">
        <v>39</v>
      </c>
      <c r="P8" s="64" t="s">
        <v>118</v>
      </c>
      <c r="Q8" s="65" t="s">
        <v>119</v>
      </c>
      <c r="R8" s="62" t="s">
        <v>39</v>
      </c>
      <c r="S8" s="64" t="s">
        <v>118</v>
      </c>
      <c r="T8" s="65" t="s">
        <v>119</v>
      </c>
      <c r="U8" s="62" t="s">
        <v>39</v>
      </c>
    </row>
    <row r="9" customFormat="false" ht="12.75" hidden="false" customHeight="false" outlineLevel="0" collapsed="false">
      <c r="A9" s="71" t="s">
        <v>288</v>
      </c>
      <c r="B9" s="71" t="s">
        <v>45</v>
      </c>
      <c r="C9" s="71" t="s">
        <v>44</v>
      </c>
      <c r="D9" s="72" t="s">
        <v>46</v>
      </c>
      <c r="E9" s="73" t="s">
        <v>120</v>
      </c>
      <c r="F9" s="89" t="s">
        <v>121</v>
      </c>
      <c r="G9" s="73" t="s">
        <v>167</v>
      </c>
      <c r="H9" s="89" t="s">
        <v>168</v>
      </c>
      <c r="I9" s="74" t="s">
        <v>144</v>
      </c>
      <c r="J9" s="73" t="s">
        <v>169</v>
      </c>
      <c r="K9" s="89" t="s">
        <v>170</v>
      </c>
      <c r="L9" s="74" t="s">
        <v>149</v>
      </c>
      <c r="M9" s="73" t="s">
        <v>171</v>
      </c>
      <c r="N9" s="89" t="s">
        <v>172</v>
      </c>
      <c r="O9" s="74" t="s">
        <v>154</v>
      </c>
      <c r="P9" s="73" t="s">
        <v>173</v>
      </c>
      <c r="Q9" s="89" t="s">
        <v>174</v>
      </c>
      <c r="R9" s="74" t="s">
        <v>175</v>
      </c>
      <c r="S9" s="73" t="s">
        <v>176</v>
      </c>
      <c r="T9" s="89" t="s">
        <v>177</v>
      </c>
      <c r="U9" s="89" t="s">
        <v>164</v>
      </c>
    </row>
    <row r="10" customFormat="false" ht="12.75" hidden="false" customHeight="false" outlineLevel="0" collapsed="false">
      <c r="A10" s="80" t="s">
        <v>81</v>
      </c>
      <c r="B10" s="81" t="s">
        <v>289</v>
      </c>
      <c r="C10" s="80" t="s">
        <v>290</v>
      </c>
      <c r="D10" s="78" t="n">
        <v>175110</v>
      </c>
      <c r="E10" s="78" t="n">
        <v>90760</v>
      </c>
      <c r="F10" s="79" t="n">
        <v>84350</v>
      </c>
      <c r="G10" s="140" t="n">
        <v>1286</v>
      </c>
      <c r="H10" s="101" t="n">
        <v>400</v>
      </c>
      <c r="I10" s="79" t="n">
        <v>1686</v>
      </c>
      <c r="J10" s="140" t="n">
        <v>32222</v>
      </c>
      <c r="K10" s="101" t="n">
        <v>13584</v>
      </c>
      <c r="L10" s="79" t="n">
        <v>45806</v>
      </c>
      <c r="M10" s="140" t="n">
        <v>11481</v>
      </c>
      <c r="N10" s="101" t="n">
        <v>1435</v>
      </c>
      <c r="O10" s="79" t="n">
        <v>12916</v>
      </c>
      <c r="P10" s="140" t="n">
        <v>33199</v>
      </c>
      <c r="Q10" s="101" t="n">
        <v>31075</v>
      </c>
      <c r="R10" s="79" t="n">
        <v>64274</v>
      </c>
      <c r="S10" s="140" t="n">
        <v>12572</v>
      </c>
      <c r="T10" s="101" t="n">
        <v>37856</v>
      </c>
      <c r="U10" s="92" t="n">
        <v>50428</v>
      </c>
      <c r="X10" s="88"/>
    </row>
    <row r="11" customFormat="false" ht="12.75" hidden="false" customHeight="false" outlineLevel="0" collapsed="false">
      <c r="A11" s="80" t="s">
        <v>83</v>
      </c>
      <c r="B11" s="81" t="s">
        <v>291</v>
      </c>
      <c r="C11" s="80" t="s">
        <v>292</v>
      </c>
      <c r="D11" s="78" t="n">
        <v>142103</v>
      </c>
      <c r="E11" s="78" t="n">
        <v>72865</v>
      </c>
      <c r="F11" s="79" t="n">
        <v>69238</v>
      </c>
      <c r="G11" s="140" t="n">
        <v>2773</v>
      </c>
      <c r="H11" s="101" t="n">
        <v>763</v>
      </c>
      <c r="I11" s="79" t="n">
        <v>3536</v>
      </c>
      <c r="J11" s="140" t="n">
        <v>19028</v>
      </c>
      <c r="K11" s="101" t="n">
        <v>6454</v>
      </c>
      <c r="L11" s="79" t="n">
        <v>25482</v>
      </c>
      <c r="M11" s="140" t="n">
        <v>7902</v>
      </c>
      <c r="N11" s="101" t="n">
        <v>782</v>
      </c>
      <c r="O11" s="79" t="n">
        <v>8684</v>
      </c>
      <c r="P11" s="140" t="n">
        <v>26226</v>
      </c>
      <c r="Q11" s="101" t="n">
        <v>22920</v>
      </c>
      <c r="R11" s="79" t="n">
        <v>49146</v>
      </c>
      <c r="S11" s="140" t="n">
        <v>16936</v>
      </c>
      <c r="T11" s="101" t="n">
        <v>38319</v>
      </c>
      <c r="U11" s="92" t="n">
        <v>55255</v>
      </c>
      <c r="X11" s="88"/>
    </row>
    <row r="12" customFormat="false" ht="12.75" hidden="false" customHeight="false" outlineLevel="0" collapsed="false">
      <c r="A12" s="80" t="s">
        <v>85</v>
      </c>
      <c r="B12" s="81" t="s">
        <v>293</v>
      </c>
      <c r="C12" s="80" t="s">
        <v>294</v>
      </c>
      <c r="D12" s="78" t="n">
        <v>99038</v>
      </c>
      <c r="E12" s="78" t="n">
        <v>48713</v>
      </c>
      <c r="F12" s="79" t="n">
        <v>50325</v>
      </c>
      <c r="G12" s="140" t="n">
        <v>897</v>
      </c>
      <c r="H12" s="101" t="n">
        <v>243</v>
      </c>
      <c r="I12" s="79" t="n">
        <v>1140</v>
      </c>
      <c r="J12" s="140" t="n">
        <v>13586</v>
      </c>
      <c r="K12" s="101" t="n">
        <v>5192</v>
      </c>
      <c r="L12" s="79" t="n">
        <v>18778</v>
      </c>
      <c r="M12" s="140" t="n">
        <v>5960</v>
      </c>
      <c r="N12" s="101" t="n">
        <v>589</v>
      </c>
      <c r="O12" s="79" t="n">
        <v>6549</v>
      </c>
      <c r="P12" s="140" t="n">
        <v>16999</v>
      </c>
      <c r="Q12" s="101" t="n">
        <v>18190</v>
      </c>
      <c r="R12" s="79" t="n">
        <v>35189</v>
      </c>
      <c r="S12" s="140" t="n">
        <v>11271</v>
      </c>
      <c r="T12" s="101" t="n">
        <v>26111</v>
      </c>
      <c r="U12" s="92" t="n">
        <v>37382</v>
      </c>
    </row>
    <row r="13" customFormat="false" ht="12.75" hidden="false" customHeight="false" outlineLevel="0" collapsed="false">
      <c r="A13" s="80" t="s">
        <v>87</v>
      </c>
      <c r="B13" s="81" t="s">
        <v>295</v>
      </c>
      <c r="C13" s="80" t="s">
        <v>111</v>
      </c>
      <c r="D13" s="78" t="n">
        <v>45043</v>
      </c>
      <c r="E13" s="78" t="n">
        <v>21217</v>
      </c>
      <c r="F13" s="79" t="n">
        <v>23826</v>
      </c>
      <c r="G13" s="140" t="n">
        <v>723</v>
      </c>
      <c r="H13" s="101" t="n">
        <v>198</v>
      </c>
      <c r="I13" s="79" t="n">
        <v>921</v>
      </c>
      <c r="J13" s="140" t="n">
        <v>3314</v>
      </c>
      <c r="K13" s="101" t="n">
        <v>1735</v>
      </c>
      <c r="L13" s="79" t="n">
        <v>5049</v>
      </c>
      <c r="M13" s="140" t="n">
        <v>2609</v>
      </c>
      <c r="N13" s="101" t="n">
        <v>298</v>
      </c>
      <c r="O13" s="79" t="n">
        <v>2907</v>
      </c>
      <c r="P13" s="140" t="n">
        <v>8791</v>
      </c>
      <c r="Q13" s="101" t="n">
        <v>8721</v>
      </c>
      <c r="R13" s="79" t="n">
        <v>17512</v>
      </c>
      <c r="S13" s="140" t="n">
        <v>5780</v>
      </c>
      <c r="T13" s="101" t="n">
        <v>12874</v>
      </c>
      <c r="U13" s="92" t="n">
        <v>18654</v>
      </c>
    </row>
    <row r="14" customFormat="false" ht="12.75" hidden="false" customHeight="false" outlineLevel="0" collapsed="false">
      <c r="A14" s="80" t="s">
        <v>296</v>
      </c>
      <c r="B14" s="81" t="s">
        <v>297</v>
      </c>
      <c r="C14" s="80" t="s">
        <v>111</v>
      </c>
      <c r="D14" s="78" t="n">
        <v>45943</v>
      </c>
      <c r="E14" s="78" t="n">
        <v>22772</v>
      </c>
      <c r="F14" s="79" t="n">
        <v>23171</v>
      </c>
      <c r="G14" s="140" t="n">
        <v>438</v>
      </c>
      <c r="H14" s="101" t="n">
        <v>135</v>
      </c>
      <c r="I14" s="79" t="n">
        <v>573</v>
      </c>
      <c r="J14" s="140" t="n">
        <v>1472</v>
      </c>
      <c r="K14" s="101" t="n">
        <v>613</v>
      </c>
      <c r="L14" s="79" t="n">
        <v>2085</v>
      </c>
      <c r="M14" s="140" t="n">
        <v>3197</v>
      </c>
      <c r="N14" s="101" t="n">
        <v>400</v>
      </c>
      <c r="O14" s="79" t="n">
        <v>3597</v>
      </c>
      <c r="P14" s="140" t="n">
        <v>11969</v>
      </c>
      <c r="Q14" s="101" t="n">
        <v>9679</v>
      </c>
      <c r="R14" s="79" t="n">
        <v>21648</v>
      </c>
      <c r="S14" s="140" t="n">
        <v>5696</v>
      </c>
      <c r="T14" s="101" t="n">
        <v>12344</v>
      </c>
      <c r="U14" s="92" t="n">
        <v>18040</v>
      </c>
    </row>
    <row r="15" customFormat="false" ht="12.75" hidden="false" customHeight="false" outlineLevel="0" collapsed="false">
      <c r="A15" s="80" t="s">
        <v>298</v>
      </c>
      <c r="B15" s="81" t="s">
        <v>299</v>
      </c>
      <c r="C15" s="80" t="s">
        <v>111</v>
      </c>
      <c r="D15" s="78" t="n">
        <v>370191</v>
      </c>
      <c r="E15" s="78" t="n">
        <v>181944</v>
      </c>
      <c r="F15" s="79" t="n">
        <v>188247</v>
      </c>
      <c r="G15" s="140" t="n">
        <v>541</v>
      </c>
      <c r="H15" s="101" t="n">
        <v>241</v>
      </c>
      <c r="I15" s="79" t="n">
        <v>782</v>
      </c>
      <c r="J15" s="140" t="n">
        <v>19028</v>
      </c>
      <c r="K15" s="101" t="n">
        <v>10035</v>
      </c>
      <c r="L15" s="79" t="n">
        <v>29063</v>
      </c>
      <c r="M15" s="140" t="n">
        <v>19237</v>
      </c>
      <c r="N15" s="101" t="n">
        <v>2599</v>
      </c>
      <c r="O15" s="79" t="n">
        <v>21836</v>
      </c>
      <c r="P15" s="140" t="n">
        <v>103489</v>
      </c>
      <c r="Q15" s="101" t="n">
        <v>89780</v>
      </c>
      <c r="R15" s="79" t="n">
        <v>193269</v>
      </c>
      <c r="S15" s="140" t="n">
        <v>39649</v>
      </c>
      <c r="T15" s="101" t="n">
        <v>85592</v>
      </c>
      <c r="U15" s="92" t="n">
        <v>125241</v>
      </c>
    </row>
    <row r="16" customFormat="false" ht="12.75" hidden="false" customHeight="false" outlineLevel="0" collapsed="false">
      <c r="A16" s="80" t="s">
        <v>300</v>
      </c>
      <c r="B16" s="81" t="s">
        <v>301</v>
      </c>
      <c r="C16" s="80" t="s">
        <v>290</v>
      </c>
      <c r="D16" s="78" t="n">
        <v>83000</v>
      </c>
      <c r="E16" s="78" t="n">
        <v>40802</v>
      </c>
      <c r="F16" s="79" t="n">
        <v>42198</v>
      </c>
      <c r="G16" s="140" t="n">
        <v>897</v>
      </c>
      <c r="H16" s="101" t="n">
        <v>261</v>
      </c>
      <c r="I16" s="79" t="n">
        <v>1158</v>
      </c>
      <c r="J16" s="140" t="n">
        <v>13129</v>
      </c>
      <c r="K16" s="101" t="n">
        <v>5099</v>
      </c>
      <c r="L16" s="79" t="n">
        <v>18228</v>
      </c>
      <c r="M16" s="140" t="n">
        <v>5433</v>
      </c>
      <c r="N16" s="101" t="n">
        <v>603</v>
      </c>
      <c r="O16" s="79" t="n">
        <v>6036</v>
      </c>
      <c r="P16" s="140" t="n">
        <v>12263</v>
      </c>
      <c r="Q16" s="101" t="n">
        <v>12179</v>
      </c>
      <c r="R16" s="79" t="n">
        <v>24442</v>
      </c>
      <c r="S16" s="140" t="n">
        <v>9080</v>
      </c>
      <c r="T16" s="101" t="n">
        <v>24056</v>
      </c>
      <c r="U16" s="92" t="n">
        <v>33136</v>
      </c>
    </row>
    <row r="17" customFormat="false" ht="12.75" hidden="false" customHeight="false" outlineLevel="0" collapsed="false">
      <c r="A17" s="80" t="s">
        <v>302</v>
      </c>
      <c r="B17" s="81" t="s">
        <v>303</v>
      </c>
      <c r="C17" s="80" t="s">
        <v>304</v>
      </c>
      <c r="D17" s="78" t="n">
        <v>76275</v>
      </c>
      <c r="E17" s="78" t="n">
        <v>40511</v>
      </c>
      <c r="F17" s="79" t="n">
        <v>35764</v>
      </c>
      <c r="G17" s="140" t="n">
        <v>1014</v>
      </c>
      <c r="H17" s="101" t="n">
        <v>288</v>
      </c>
      <c r="I17" s="79" t="n">
        <v>1302</v>
      </c>
      <c r="J17" s="140" t="n">
        <v>14592</v>
      </c>
      <c r="K17" s="101" t="n">
        <v>3716</v>
      </c>
      <c r="L17" s="79" t="n">
        <v>18308</v>
      </c>
      <c r="M17" s="140" t="n">
        <v>4419</v>
      </c>
      <c r="N17" s="101" t="n">
        <v>417</v>
      </c>
      <c r="O17" s="79" t="n">
        <v>4836</v>
      </c>
      <c r="P17" s="140" t="n">
        <v>11507</v>
      </c>
      <c r="Q17" s="101" t="n">
        <v>11306</v>
      </c>
      <c r="R17" s="79" t="n">
        <v>22813</v>
      </c>
      <c r="S17" s="140" t="n">
        <v>8979</v>
      </c>
      <c r="T17" s="101" t="n">
        <v>20037</v>
      </c>
      <c r="U17" s="92" t="n">
        <v>29016</v>
      </c>
    </row>
    <row r="18" customFormat="false" ht="12.75" hidden="false" customHeight="false" outlineLevel="0" collapsed="false">
      <c r="A18" s="80" t="s">
        <v>305</v>
      </c>
      <c r="B18" s="81" t="s">
        <v>306</v>
      </c>
      <c r="C18" s="80" t="s">
        <v>307</v>
      </c>
      <c r="D18" s="78" t="n">
        <v>40415</v>
      </c>
      <c r="E18" s="78" t="n">
        <v>19632</v>
      </c>
      <c r="F18" s="79" t="n">
        <v>20783</v>
      </c>
      <c r="G18" s="140" t="n">
        <v>361</v>
      </c>
      <c r="H18" s="101" t="n">
        <v>47</v>
      </c>
      <c r="I18" s="79" t="n">
        <v>408</v>
      </c>
      <c r="J18" s="140" t="n">
        <v>5520</v>
      </c>
      <c r="K18" s="101" t="n">
        <v>1726</v>
      </c>
      <c r="L18" s="79" t="n">
        <v>7246</v>
      </c>
      <c r="M18" s="140" t="n">
        <v>2287</v>
      </c>
      <c r="N18" s="101" t="n">
        <v>219</v>
      </c>
      <c r="O18" s="79" t="n">
        <v>2506</v>
      </c>
      <c r="P18" s="140" t="n">
        <v>6458</v>
      </c>
      <c r="Q18" s="101" t="n">
        <v>6696</v>
      </c>
      <c r="R18" s="79" t="n">
        <v>13154</v>
      </c>
      <c r="S18" s="140" t="n">
        <v>5006</v>
      </c>
      <c r="T18" s="101" t="n">
        <v>12095</v>
      </c>
      <c r="U18" s="92" t="n">
        <v>17101</v>
      </c>
    </row>
    <row r="19" customFormat="false" ht="12.75" hidden="false" customHeight="false" outlineLevel="0" collapsed="false">
      <c r="A19" s="80" t="s">
        <v>308</v>
      </c>
      <c r="B19" s="81" t="s">
        <v>309</v>
      </c>
      <c r="C19" s="80" t="s">
        <v>304</v>
      </c>
      <c r="D19" s="78" t="n">
        <v>93425</v>
      </c>
      <c r="E19" s="78" t="n">
        <v>47153</v>
      </c>
      <c r="F19" s="79" t="n">
        <v>46272</v>
      </c>
      <c r="G19" s="140" t="n">
        <v>2266</v>
      </c>
      <c r="H19" s="101" t="n">
        <v>761</v>
      </c>
      <c r="I19" s="79" t="n">
        <v>3027</v>
      </c>
      <c r="J19" s="140" t="n">
        <v>11696</v>
      </c>
      <c r="K19" s="101" t="n">
        <v>5507</v>
      </c>
      <c r="L19" s="79" t="n">
        <v>17203</v>
      </c>
      <c r="M19" s="140" t="n">
        <v>5851</v>
      </c>
      <c r="N19" s="101" t="n">
        <v>651</v>
      </c>
      <c r="O19" s="79" t="n">
        <v>6502</v>
      </c>
      <c r="P19" s="140" t="n">
        <v>18315</v>
      </c>
      <c r="Q19" s="101" t="n">
        <v>18113</v>
      </c>
      <c r="R19" s="79" t="n">
        <v>36428</v>
      </c>
      <c r="S19" s="140" t="n">
        <v>9025</v>
      </c>
      <c r="T19" s="101" t="n">
        <v>21240</v>
      </c>
      <c r="U19" s="92" t="n">
        <v>30265</v>
      </c>
    </row>
    <row r="20" customFormat="false" ht="12.75" hidden="false" customHeight="false" outlineLevel="0" collapsed="false">
      <c r="A20" s="80" t="s">
        <v>89</v>
      </c>
      <c r="B20" s="81" t="s">
        <v>310</v>
      </c>
      <c r="C20" s="80" t="s">
        <v>311</v>
      </c>
      <c r="D20" s="78" t="n">
        <v>92217</v>
      </c>
      <c r="E20" s="78" t="n">
        <v>45604</v>
      </c>
      <c r="F20" s="79" t="n">
        <v>46613</v>
      </c>
      <c r="G20" s="140" t="n">
        <v>2720</v>
      </c>
      <c r="H20" s="101" t="n">
        <v>662</v>
      </c>
      <c r="I20" s="79" t="n">
        <v>3382</v>
      </c>
      <c r="J20" s="140" t="n">
        <v>5638</v>
      </c>
      <c r="K20" s="101" t="n">
        <v>2118</v>
      </c>
      <c r="L20" s="79" t="n">
        <v>7756</v>
      </c>
      <c r="M20" s="140" t="n">
        <v>5597</v>
      </c>
      <c r="N20" s="101" t="n">
        <v>561</v>
      </c>
      <c r="O20" s="79" t="n">
        <v>6158</v>
      </c>
      <c r="P20" s="140" t="n">
        <v>19106</v>
      </c>
      <c r="Q20" s="101" t="n">
        <v>17598</v>
      </c>
      <c r="R20" s="79" t="n">
        <v>36704</v>
      </c>
      <c r="S20" s="140" t="n">
        <v>12543</v>
      </c>
      <c r="T20" s="101" t="n">
        <v>25674</v>
      </c>
      <c r="U20" s="92" t="n">
        <v>38217</v>
      </c>
    </row>
    <row r="21" customFormat="false" ht="12.75" hidden="false" customHeight="false" outlineLevel="0" collapsed="false">
      <c r="A21" s="80" t="s">
        <v>312</v>
      </c>
      <c r="B21" s="81" t="s">
        <v>313</v>
      </c>
      <c r="C21" s="80" t="s">
        <v>307</v>
      </c>
      <c r="D21" s="78" t="n">
        <v>82831</v>
      </c>
      <c r="E21" s="78" t="n">
        <v>41427</v>
      </c>
      <c r="F21" s="79" t="n">
        <v>41404</v>
      </c>
      <c r="G21" s="140" t="n">
        <v>967</v>
      </c>
      <c r="H21" s="101" t="n">
        <v>226</v>
      </c>
      <c r="I21" s="79" t="n">
        <v>1193</v>
      </c>
      <c r="J21" s="140" t="n">
        <v>11006</v>
      </c>
      <c r="K21" s="101" t="n">
        <v>3875</v>
      </c>
      <c r="L21" s="79" t="n">
        <v>14881</v>
      </c>
      <c r="M21" s="140" t="n">
        <v>5438</v>
      </c>
      <c r="N21" s="101" t="n">
        <v>606</v>
      </c>
      <c r="O21" s="79" t="n">
        <v>6044</v>
      </c>
      <c r="P21" s="140" t="n">
        <v>16100</v>
      </c>
      <c r="Q21" s="101" t="n">
        <v>14071</v>
      </c>
      <c r="R21" s="79" t="n">
        <v>30171</v>
      </c>
      <c r="S21" s="140" t="n">
        <v>7916</v>
      </c>
      <c r="T21" s="101" t="n">
        <v>22626</v>
      </c>
      <c r="U21" s="92" t="n">
        <v>30542</v>
      </c>
    </row>
    <row r="22" customFormat="false" ht="12.75" hidden="false" customHeight="false" outlineLevel="0" collapsed="false">
      <c r="A22" s="80" t="s">
        <v>314</v>
      </c>
      <c r="B22" s="81" t="s">
        <v>315</v>
      </c>
      <c r="C22" s="80" t="s">
        <v>111</v>
      </c>
      <c r="D22" s="78" t="n">
        <v>721991</v>
      </c>
      <c r="E22" s="78" t="n">
        <v>373416</v>
      </c>
      <c r="F22" s="79" t="n">
        <v>348575</v>
      </c>
      <c r="G22" s="140" t="n">
        <v>3588</v>
      </c>
      <c r="H22" s="101" t="n">
        <v>997</v>
      </c>
      <c r="I22" s="79" t="n">
        <v>4585</v>
      </c>
      <c r="J22" s="140" t="n">
        <v>57547</v>
      </c>
      <c r="K22" s="101" t="n">
        <v>18118</v>
      </c>
      <c r="L22" s="79" t="n">
        <v>75665</v>
      </c>
      <c r="M22" s="140" t="n">
        <v>36391</v>
      </c>
      <c r="N22" s="101" t="n">
        <v>5128</v>
      </c>
      <c r="O22" s="79" t="n">
        <v>41519</v>
      </c>
      <c r="P22" s="140" t="n">
        <v>199212</v>
      </c>
      <c r="Q22" s="101" t="n">
        <v>153994</v>
      </c>
      <c r="R22" s="79" t="n">
        <v>353206</v>
      </c>
      <c r="S22" s="140" t="n">
        <v>76678</v>
      </c>
      <c r="T22" s="101" t="n">
        <v>170338</v>
      </c>
      <c r="U22" s="92" t="n">
        <v>247016</v>
      </c>
    </row>
    <row r="23" customFormat="false" ht="12.75" hidden="false" customHeight="false" outlineLevel="0" collapsed="false">
      <c r="A23" s="80" t="s">
        <v>316</v>
      </c>
      <c r="B23" s="81" t="s">
        <v>317</v>
      </c>
      <c r="C23" s="80" t="s">
        <v>318</v>
      </c>
      <c r="D23" s="78" t="n">
        <v>229448</v>
      </c>
      <c r="E23" s="78" t="n">
        <v>114944</v>
      </c>
      <c r="F23" s="79" t="n">
        <v>114504</v>
      </c>
      <c r="G23" s="140" t="n">
        <v>2741</v>
      </c>
      <c r="H23" s="101" t="n">
        <v>761</v>
      </c>
      <c r="I23" s="79" t="n">
        <v>3502</v>
      </c>
      <c r="J23" s="140" t="n">
        <v>23839</v>
      </c>
      <c r="K23" s="101" t="n">
        <v>9541</v>
      </c>
      <c r="L23" s="79" t="n">
        <v>33380</v>
      </c>
      <c r="M23" s="140" t="n">
        <v>12552</v>
      </c>
      <c r="N23" s="101" t="n">
        <v>1595</v>
      </c>
      <c r="O23" s="79" t="n">
        <v>14147</v>
      </c>
      <c r="P23" s="140" t="n">
        <v>50400</v>
      </c>
      <c r="Q23" s="101" t="n">
        <v>46732</v>
      </c>
      <c r="R23" s="79" t="n">
        <v>97132</v>
      </c>
      <c r="S23" s="140" t="n">
        <v>25412</v>
      </c>
      <c r="T23" s="101" t="n">
        <v>55875</v>
      </c>
      <c r="U23" s="92" t="n">
        <v>81287</v>
      </c>
    </row>
    <row r="24" customFormat="false" ht="12.75" hidden="false" customHeight="false" outlineLevel="0" collapsed="false">
      <c r="A24" s="80" t="s">
        <v>319</v>
      </c>
      <c r="B24" s="81" t="s">
        <v>320</v>
      </c>
      <c r="C24" s="80" t="s">
        <v>294</v>
      </c>
      <c r="D24" s="78" t="n">
        <v>43306</v>
      </c>
      <c r="E24" s="78" t="n">
        <v>21348</v>
      </c>
      <c r="F24" s="79" t="n">
        <v>21958</v>
      </c>
      <c r="G24" s="140" t="n">
        <v>602</v>
      </c>
      <c r="H24" s="101" t="n">
        <v>156</v>
      </c>
      <c r="I24" s="79" t="n">
        <v>758</v>
      </c>
      <c r="J24" s="140" t="n">
        <v>3867</v>
      </c>
      <c r="K24" s="101" t="n">
        <v>1594</v>
      </c>
      <c r="L24" s="79" t="n">
        <v>5461</v>
      </c>
      <c r="M24" s="140" t="n">
        <v>3472</v>
      </c>
      <c r="N24" s="101" t="n">
        <v>375</v>
      </c>
      <c r="O24" s="79" t="n">
        <v>3847</v>
      </c>
      <c r="P24" s="140" t="n">
        <v>7792</v>
      </c>
      <c r="Q24" s="101" t="n">
        <v>6843</v>
      </c>
      <c r="R24" s="79" t="n">
        <v>14635</v>
      </c>
      <c r="S24" s="140" t="n">
        <v>5615</v>
      </c>
      <c r="T24" s="101" t="n">
        <v>12990</v>
      </c>
      <c r="U24" s="92" t="n">
        <v>18605</v>
      </c>
    </row>
    <row r="25" customFormat="false" ht="12.75" hidden="false" customHeight="false" outlineLevel="0" collapsed="false">
      <c r="A25" s="80" t="s">
        <v>321</v>
      </c>
      <c r="B25" s="81" t="s">
        <v>322</v>
      </c>
      <c r="C25" s="80" t="s">
        <v>323</v>
      </c>
      <c r="D25" s="78" t="n">
        <v>108580</v>
      </c>
      <c r="E25" s="78" t="n">
        <v>55558</v>
      </c>
      <c r="F25" s="79" t="n">
        <v>53022</v>
      </c>
      <c r="G25" s="140" t="n">
        <v>2886</v>
      </c>
      <c r="H25" s="101" t="n">
        <v>1155</v>
      </c>
      <c r="I25" s="79" t="n">
        <v>4041</v>
      </c>
      <c r="J25" s="140" t="n">
        <v>17197</v>
      </c>
      <c r="K25" s="101" t="n">
        <v>6443</v>
      </c>
      <c r="L25" s="79" t="n">
        <v>23640</v>
      </c>
      <c r="M25" s="140" t="n">
        <v>6103</v>
      </c>
      <c r="N25" s="101" t="n">
        <v>794</v>
      </c>
      <c r="O25" s="79" t="n">
        <v>6897</v>
      </c>
      <c r="P25" s="140" t="n">
        <v>19391</v>
      </c>
      <c r="Q25" s="101" t="n">
        <v>18490</v>
      </c>
      <c r="R25" s="79" t="n">
        <v>37881</v>
      </c>
      <c r="S25" s="140" t="n">
        <v>9981</v>
      </c>
      <c r="T25" s="101" t="n">
        <v>26140</v>
      </c>
      <c r="U25" s="92" t="n">
        <v>36121</v>
      </c>
    </row>
    <row r="26" customFormat="false" ht="12.75" hidden="false" customHeight="false" outlineLevel="0" collapsed="false">
      <c r="A26" s="80" t="s">
        <v>324</v>
      </c>
      <c r="B26" s="81" t="s">
        <v>325</v>
      </c>
      <c r="C26" s="80" t="s">
        <v>323</v>
      </c>
      <c r="D26" s="78" t="n">
        <v>176269</v>
      </c>
      <c r="E26" s="78" t="n">
        <v>86109</v>
      </c>
      <c r="F26" s="79" t="n">
        <v>90160</v>
      </c>
      <c r="G26" s="140" t="n">
        <v>4694</v>
      </c>
      <c r="H26" s="101" t="n">
        <v>2731</v>
      </c>
      <c r="I26" s="79" t="n">
        <v>7425</v>
      </c>
      <c r="J26" s="140" t="n">
        <v>15474</v>
      </c>
      <c r="K26" s="101" t="n">
        <v>5746</v>
      </c>
      <c r="L26" s="79" t="n">
        <v>21220</v>
      </c>
      <c r="M26" s="140" t="n">
        <v>11278</v>
      </c>
      <c r="N26" s="101" t="n">
        <v>1361</v>
      </c>
      <c r="O26" s="79" t="n">
        <v>12639</v>
      </c>
      <c r="P26" s="140" t="n">
        <v>35570</v>
      </c>
      <c r="Q26" s="101" t="n">
        <v>35046</v>
      </c>
      <c r="R26" s="79" t="n">
        <v>70616</v>
      </c>
      <c r="S26" s="140" t="n">
        <v>19093</v>
      </c>
      <c r="T26" s="101" t="n">
        <v>45276</v>
      </c>
      <c r="U26" s="92" t="n">
        <v>64369</v>
      </c>
    </row>
    <row r="27" customFormat="false" ht="12.75" hidden="false" customHeight="false" outlineLevel="0" collapsed="false">
      <c r="A27" s="80" t="s">
        <v>326</v>
      </c>
      <c r="B27" s="81" t="s">
        <v>327</v>
      </c>
      <c r="C27" s="80" t="s">
        <v>91</v>
      </c>
      <c r="D27" s="78" t="n">
        <v>89188</v>
      </c>
      <c r="E27" s="78" t="n">
        <v>44816</v>
      </c>
      <c r="F27" s="79" t="n">
        <v>44372</v>
      </c>
      <c r="G27" s="140" t="n">
        <v>1776</v>
      </c>
      <c r="H27" s="101" t="n">
        <v>504</v>
      </c>
      <c r="I27" s="79" t="n">
        <v>2280</v>
      </c>
      <c r="J27" s="140" t="n">
        <v>13141</v>
      </c>
      <c r="K27" s="101" t="n">
        <v>4850</v>
      </c>
      <c r="L27" s="79" t="n">
        <v>17991</v>
      </c>
      <c r="M27" s="140" t="n">
        <v>4537</v>
      </c>
      <c r="N27" s="101" t="n">
        <v>586</v>
      </c>
      <c r="O27" s="79" t="n">
        <v>5123</v>
      </c>
      <c r="P27" s="140" t="n">
        <v>16623</v>
      </c>
      <c r="Q27" s="101" t="n">
        <v>15673</v>
      </c>
      <c r="R27" s="79" t="n">
        <v>32296</v>
      </c>
      <c r="S27" s="140" t="n">
        <v>8739</v>
      </c>
      <c r="T27" s="101" t="n">
        <v>22759</v>
      </c>
      <c r="U27" s="92" t="n">
        <v>31498</v>
      </c>
    </row>
    <row r="28" customFormat="false" ht="12.75" hidden="false" customHeight="false" outlineLevel="0" collapsed="false">
      <c r="A28" s="80" t="s">
        <v>328</v>
      </c>
      <c r="B28" s="81" t="s">
        <v>329</v>
      </c>
      <c r="C28" s="80" t="s">
        <v>330</v>
      </c>
      <c r="D28" s="78" t="n">
        <v>74838</v>
      </c>
      <c r="E28" s="78" t="n">
        <v>36848</v>
      </c>
      <c r="F28" s="79" t="n">
        <v>37990</v>
      </c>
      <c r="G28" s="140" t="n">
        <v>606</v>
      </c>
      <c r="H28" s="101" t="n">
        <v>105</v>
      </c>
      <c r="I28" s="79" t="n">
        <v>711</v>
      </c>
      <c r="J28" s="140" t="n">
        <v>8909</v>
      </c>
      <c r="K28" s="101" t="n">
        <v>3871</v>
      </c>
      <c r="L28" s="79" t="n">
        <v>12780</v>
      </c>
      <c r="M28" s="140" t="n">
        <v>4686</v>
      </c>
      <c r="N28" s="101" t="n">
        <v>505</v>
      </c>
      <c r="O28" s="79" t="n">
        <v>5191</v>
      </c>
      <c r="P28" s="140" t="n">
        <v>14236</v>
      </c>
      <c r="Q28" s="101" t="n">
        <v>13153</v>
      </c>
      <c r="R28" s="79" t="n">
        <v>27389</v>
      </c>
      <c r="S28" s="140" t="n">
        <v>8411</v>
      </c>
      <c r="T28" s="101" t="n">
        <v>20356</v>
      </c>
      <c r="U28" s="92" t="n">
        <v>28767</v>
      </c>
    </row>
    <row r="29" customFormat="false" ht="12.75" hidden="false" customHeight="false" outlineLevel="0" collapsed="false">
      <c r="A29" s="80" t="s">
        <v>304</v>
      </c>
      <c r="B29" s="81" t="s">
        <v>331</v>
      </c>
      <c r="C29" s="80" t="s">
        <v>332</v>
      </c>
      <c r="D29" s="78" t="n">
        <v>193144</v>
      </c>
      <c r="E29" s="78" t="n">
        <v>96409</v>
      </c>
      <c r="F29" s="79" t="n">
        <v>96735</v>
      </c>
      <c r="G29" s="140" t="n">
        <v>3040</v>
      </c>
      <c r="H29" s="101" t="n">
        <v>1142</v>
      </c>
      <c r="I29" s="79" t="n">
        <v>4182</v>
      </c>
      <c r="J29" s="140" t="n">
        <v>19296</v>
      </c>
      <c r="K29" s="101" t="n">
        <v>8164</v>
      </c>
      <c r="L29" s="79" t="n">
        <v>27460</v>
      </c>
      <c r="M29" s="140" t="n">
        <v>10741</v>
      </c>
      <c r="N29" s="101" t="n">
        <v>1364</v>
      </c>
      <c r="O29" s="79" t="n">
        <v>12105</v>
      </c>
      <c r="P29" s="140" t="n">
        <v>43178</v>
      </c>
      <c r="Q29" s="101" t="n">
        <v>37852</v>
      </c>
      <c r="R29" s="79" t="n">
        <v>81030</v>
      </c>
      <c r="S29" s="140" t="n">
        <v>20154</v>
      </c>
      <c r="T29" s="101" t="n">
        <v>48213</v>
      </c>
      <c r="U29" s="92" t="n">
        <v>68367</v>
      </c>
    </row>
    <row r="30" customFormat="false" ht="12.75" hidden="false" customHeight="false" outlineLevel="0" collapsed="false">
      <c r="A30" s="80" t="s">
        <v>292</v>
      </c>
      <c r="B30" s="81" t="s">
        <v>333</v>
      </c>
      <c r="C30" s="80" t="s">
        <v>103</v>
      </c>
      <c r="D30" s="78" t="n">
        <v>170586</v>
      </c>
      <c r="E30" s="78" t="n">
        <v>85081</v>
      </c>
      <c r="F30" s="79" t="n">
        <v>85505</v>
      </c>
      <c r="G30" s="140" t="n">
        <v>4400</v>
      </c>
      <c r="H30" s="101" t="n">
        <v>1288</v>
      </c>
      <c r="I30" s="79" t="n">
        <v>5688</v>
      </c>
      <c r="J30" s="140" t="n">
        <v>18214</v>
      </c>
      <c r="K30" s="101" t="n">
        <v>9185</v>
      </c>
      <c r="L30" s="79" t="n">
        <v>27399</v>
      </c>
      <c r="M30" s="140" t="n">
        <v>10970</v>
      </c>
      <c r="N30" s="101" t="n">
        <v>1318</v>
      </c>
      <c r="O30" s="79" t="n">
        <v>12288</v>
      </c>
      <c r="P30" s="140" t="n">
        <v>33812</v>
      </c>
      <c r="Q30" s="101" t="n">
        <v>29950</v>
      </c>
      <c r="R30" s="79" t="n">
        <v>63762</v>
      </c>
      <c r="S30" s="140" t="n">
        <v>17685</v>
      </c>
      <c r="T30" s="101" t="n">
        <v>43764</v>
      </c>
      <c r="U30" s="92" t="n">
        <v>61449</v>
      </c>
    </row>
    <row r="31" customFormat="false" ht="12.75" hidden="false" customHeight="false" outlineLevel="0" collapsed="false">
      <c r="A31" s="80" t="s">
        <v>334</v>
      </c>
      <c r="B31" s="81" t="s">
        <v>335</v>
      </c>
      <c r="C31" s="80" t="s">
        <v>330</v>
      </c>
      <c r="D31" s="78" t="n">
        <v>30847</v>
      </c>
      <c r="E31" s="78" t="n">
        <v>14477</v>
      </c>
      <c r="F31" s="79" t="n">
        <v>16370</v>
      </c>
      <c r="G31" s="140" t="n">
        <v>619</v>
      </c>
      <c r="H31" s="101" t="n">
        <v>68</v>
      </c>
      <c r="I31" s="79" t="n">
        <v>687</v>
      </c>
      <c r="J31" s="140" t="n">
        <v>3163</v>
      </c>
      <c r="K31" s="101" t="n">
        <v>906</v>
      </c>
      <c r="L31" s="79" t="n">
        <v>4069</v>
      </c>
      <c r="M31" s="140" t="n">
        <v>1685</v>
      </c>
      <c r="N31" s="101" t="n">
        <v>159</v>
      </c>
      <c r="O31" s="79" t="n">
        <v>1844</v>
      </c>
      <c r="P31" s="140" t="n">
        <v>4407</v>
      </c>
      <c r="Q31" s="101" t="n">
        <v>4810</v>
      </c>
      <c r="R31" s="79" t="n">
        <v>9217</v>
      </c>
      <c r="S31" s="140" t="n">
        <v>4603</v>
      </c>
      <c r="T31" s="101" t="n">
        <v>10427</v>
      </c>
      <c r="U31" s="92" t="n">
        <v>15030</v>
      </c>
    </row>
    <row r="32" customFormat="false" ht="12.75" hidden="false" customHeight="false" outlineLevel="0" collapsed="false">
      <c r="A32" s="80" t="s">
        <v>91</v>
      </c>
      <c r="B32" s="81" t="s">
        <v>336</v>
      </c>
      <c r="C32" s="80" t="s">
        <v>337</v>
      </c>
      <c r="D32" s="78" t="n">
        <v>112481</v>
      </c>
      <c r="E32" s="78" t="n">
        <v>55895</v>
      </c>
      <c r="F32" s="79" t="n">
        <v>56586</v>
      </c>
      <c r="G32" s="140" t="n">
        <v>2018</v>
      </c>
      <c r="H32" s="101" t="n">
        <v>770</v>
      </c>
      <c r="I32" s="79" t="n">
        <v>2788</v>
      </c>
      <c r="J32" s="140" t="n">
        <v>11511</v>
      </c>
      <c r="K32" s="101" t="n">
        <v>5212</v>
      </c>
      <c r="L32" s="79" t="n">
        <v>16723</v>
      </c>
      <c r="M32" s="140" t="n">
        <v>7843</v>
      </c>
      <c r="N32" s="101" t="n">
        <v>875</v>
      </c>
      <c r="O32" s="79" t="n">
        <v>8718</v>
      </c>
      <c r="P32" s="140" t="n">
        <v>20868</v>
      </c>
      <c r="Q32" s="101" t="n">
        <v>19119</v>
      </c>
      <c r="R32" s="79" t="n">
        <v>39987</v>
      </c>
      <c r="S32" s="140" t="n">
        <v>13655</v>
      </c>
      <c r="T32" s="101" t="n">
        <v>30610</v>
      </c>
      <c r="U32" s="92" t="n">
        <v>44265</v>
      </c>
    </row>
    <row r="33" customFormat="false" ht="12.75" hidden="false" customHeight="false" outlineLevel="0" collapsed="false">
      <c r="A33" s="80" t="s">
        <v>318</v>
      </c>
      <c r="B33" s="81" t="s">
        <v>338</v>
      </c>
      <c r="C33" s="80" t="s">
        <v>339</v>
      </c>
      <c r="D33" s="78" t="n">
        <v>176770</v>
      </c>
      <c r="E33" s="78" t="n">
        <v>88903</v>
      </c>
      <c r="F33" s="79" t="n">
        <v>87867</v>
      </c>
      <c r="G33" s="140" t="n">
        <v>899</v>
      </c>
      <c r="H33" s="101" t="n">
        <v>294</v>
      </c>
      <c r="I33" s="79" t="n">
        <v>1193</v>
      </c>
      <c r="J33" s="140" t="n">
        <v>29872</v>
      </c>
      <c r="K33" s="101" t="n">
        <v>12122</v>
      </c>
      <c r="L33" s="79" t="n">
        <v>41994</v>
      </c>
      <c r="M33" s="140" t="n">
        <v>8762</v>
      </c>
      <c r="N33" s="101" t="n">
        <v>1100</v>
      </c>
      <c r="O33" s="79" t="n">
        <v>9862</v>
      </c>
      <c r="P33" s="140" t="n">
        <v>30975</v>
      </c>
      <c r="Q33" s="101" t="n">
        <v>29749</v>
      </c>
      <c r="R33" s="79" t="n">
        <v>60724</v>
      </c>
      <c r="S33" s="140" t="n">
        <v>18395</v>
      </c>
      <c r="T33" s="101" t="n">
        <v>44602</v>
      </c>
      <c r="U33" s="92" t="n">
        <v>62997</v>
      </c>
    </row>
    <row r="34" customFormat="false" ht="12.75" hidden="false" customHeight="false" outlineLevel="0" collapsed="false">
      <c r="A34" s="80" t="s">
        <v>332</v>
      </c>
      <c r="B34" s="81" t="s">
        <v>340</v>
      </c>
      <c r="C34" s="80" t="s">
        <v>290</v>
      </c>
      <c r="D34" s="78" t="n">
        <v>173636</v>
      </c>
      <c r="E34" s="78" t="n">
        <v>91709</v>
      </c>
      <c r="F34" s="79" t="n">
        <v>81927</v>
      </c>
      <c r="G34" s="140" t="n">
        <v>2345</v>
      </c>
      <c r="H34" s="101" t="n">
        <v>934</v>
      </c>
      <c r="I34" s="79" t="n">
        <v>3279</v>
      </c>
      <c r="J34" s="140" t="n">
        <v>25496</v>
      </c>
      <c r="K34" s="101" t="n">
        <v>10745</v>
      </c>
      <c r="L34" s="79" t="n">
        <v>36241</v>
      </c>
      <c r="M34" s="140" t="n">
        <v>10850</v>
      </c>
      <c r="N34" s="101" t="n">
        <v>1435</v>
      </c>
      <c r="O34" s="79" t="n">
        <v>12285</v>
      </c>
      <c r="P34" s="140" t="n">
        <v>38604</v>
      </c>
      <c r="Q34" s="101" t="n">
        <v>31513</v>
      </c>
      <c r="R34" s="79" t="n">
        <v>70117</v>
      </c>
      <c r="S34" s="140" t="n">
        <v>14414</v>
      </c>
      <c r="T34" s="101" t="n">
        <v>37300</v>
      </c>
      <c r="U34" s="92" t="n">
        <v>51714</v>
      </c>
    </row>
    <row r="35" customFormat="false" ht="12.75" hidden="false" customHeight="false" outlineLevel="0" collapsed="false">
      <c r="A35" s="80" t="s">
        <v>93</v>
      </c>
      <c r="B35" s="81" t="s">
        <v>341</v>
      </c>
      <c r="C35" s="80" t="s">
        <v>334</v>
      </c>
      <c r="D35" s="78" t="n">
        <v>158431</v>
      </c>
      <c r="E35" s="78" t="n">
        <v>79731</v>
      </c>
      <c r="F35" s="79" t="n">
        <v>78700</v>
      </c>
      <c r="G35" s="140" t="n">
        <v>1408</v>
      </c>
      <c r="H35" s="101" t="n">
        <v>337</v>
      </c>
      <c r="I35" s="79" t="n">
        <v>1745</v>
      </c>
      <c r="J35" s="140" t="n">
        <v>26282</v>
      </c>
      <c r="K35" s="101" t="n">
        <v>11922</v>
      </c>
      <c r="L35" s="79" t="n">
        <v>38204</v>
      </c>
      <c r="M35" s="140" t="n">
        <v>9690</v>
      </c>
      <c r="N35" s="101" t="n">
        <v>1218</v>
      </c>
      <c r="O35" s="79" t="n">
        <v>10908</v>
      </c>
      <c r="P35" s="140" t="n">
        <v>28570</v>
      </c>
      <c r="Q35" s="101" t="n">
        <v>27014</v>
      </c>
      <c r="R35" s="79" t="n">
        <v>55584</v>
      </c>
      <c r="S35" s="140" t="n">
        <v>13781</v>
      </c>
      <c r="T35" s="101" t="n">
        <v>38209</v>
      </c>
      <c r="U35" s="92" t="n">
        <v>51990</v>
      </c>
    </row>
    <row r="36" customFormat="false" ht="12.75" hidden="false" customHeight="false" outlineLevel="0" collapsed="false">
      <c r="A36" s="80" t="s">
        <v>95</v>
      </c>
      <c r="B36" s="81" t="s">
        <v>342</v>
      </c>
      <c r="C36" s="80" t="s">
        <v>91</v>
      </c>
      <c r="D36" s="78" t="n">
        <v>122665</v>
      </c>
      <c r="E36" s="78" t="n">
        <v>61835</v>
      </c>
      <c r="F36" s="79" t="n">
        <v>60830</v>
      </c>
      <c r="G36" s="140" t="n">
        <v>1019</v>
      </c>
      <c r="H36" s="101" t="n">
        <v>265</v>
      </c>
      <c r="I36" s="79" t="n">
        <v>1284</v>
      </c>
      <c r="J36" s="140" t="n">
        <v>17140</v>
      </c>
      <c r="K36" s="101" t="n">
        <v>8588</v>
      </c>
      <c r="L36" s="79" t="n">
        <v>25728</v>
      </c>
      <c r="M36" s="140" t="n">
        <v>7394</v>
      </c>
      <c r="N36" s="101" t="n">
        <v>915</v>
      </c>
      <c r="O36" s="79" t="n">
        <v>8309</v>
      </c>
      <c r="P36" s="140" t="n">
        <v>25251</v>
      </c>
      <c r="Q36" s="101" t="n">
        <v>22464</v>
      </c>
      <c r="R36" s="79" t="n">
        <v>47715</v>
      </c>
      <c r="S36" s="140" t="n">
        <v>11031</v>
      </c>
      <c r="T36" s="101" t="n">
        <v>28598</v>
      </c>
      <c r="U36" s="92" t="n">
        <v>39629</v>
      </c>
    </row>
    <row r="37" customFormat="false" ht="12.75" hidden="false" customHeight="false" outlineLevel="0" collapsed="false">
      <c r="A37" s="80" t="s">
        <v>343</v>
      </c>
      <c r="B37" s="81" t="s">
        <v>344</v>
      </c>
      <c r="C37" s="80" t="s">
        <v>103</v>
      </c>
      <c r="D37" s="78" t="n">
        <v>274949</v>
      </c>
      <c r="E37" s="78" t="n">
        <v>136075</v>
      </c>
      <c r="F37" s="79" t="n">
        <v>138874</v>
      </c>
      <c r="G37" s="140" t="n">
        <v>6090</v>
      </c>
      <c r="H37" s="101" t="n">
        <v>1988</v>
      </c>
      <c r="I37" s="79" t="n">
        <v>8078</v>
      </c>
      <c r="J37" s="140" t="n">
        <v>29666</v>
      </c>
      <c r="K37" s="101" t="n">
        <v>12837</v>
      </c>
      <c r="L37" s="79" t="n">
        <v>42503</v>
      </c>
      <c r="M37" s="140" t="n">
        <v>14980</v>
      </c>
      <c r="N37" s="101" t="n">
        <v>1768</v>
      </c>
      <c r="O37" s="79" t="n">
        <v>16748</v>
      </c>
      <c r="P37" s="140" t="n">
        <v>56943</v>
      </c>
      <c r="Q37" s="101" t="n">
        <v>52074</v>
      </c>
      <c r="R37" s="79" t="n">
        <v>109017</v>
      </c>
      <c r="S37" s="140" t="n">
        <v>28396</v>
      </c>
      <c r="T37" s="101" t="n">
        <v>70207</v>
      </c>
      <c r="U37" s="92" t="n">
        <v>98603</v>
      </c>
    </row>
    <row r="38" customFormat="false" ht="12.75" hidden="false" customHeight="false" outlineLevel="0" collapsed="false">
      <c r="A38" s="80" t="s">
        <v>345</v>
      </c>
      <c r="B38" s="81" t="s">
        <v>346</v>
      </c>
      <c r="C38" s="80" t="s">
        <v>113</v>
      </c>
      <c r="D38" s="78" t="n">
        <v>50863</v>
      </c>
      <c r="E38" s="78" t="n">
        <v>27127</v>
      </c>
      <c r="F38" s="79" t="n">
        <v>23736</v>
      </c>
      <c r="G38" s="140" t="n">
        <v>377</v>
      </c>
      <c r="H38" s="101" t="n">
        <v>66</v>
      </c>
      <c r="I38" s="79" t="n">
        <v>443</v>
      </c>
      <c r="J38" s="140" t="n">
        <v>2562</v>
      </c>
      <c r="K38" s="101" t="n">
        <v>899</v>
      </c>
      <c r="L38" s="79" t="n">
        <v>3461</v>
      </c>
      <c r="M38" s="140" t="n">
        <v>5268</v>
      </c>
      <c r="N38" s="101" t="n">
        <v>485</v>
      </c>
      <c r="O38" s="79" t="n">
        <v>5753</v>
      </c>
      <c r="P38" s="140" t="n">
        <v>11481</v>
      </c>
      <c r="Q38" s="101" t="n">
        <v>9788</v>
      </c>
      <c r="R38" s="79" t="n">
        <v>21269</v>
      </c>
      <c r="S38" s="140" t="n">
        <v>7439</v>
      </c>
      <c r="T38" s="101" t="n">
        <v>12498</v>
      </c>
      <c r="U38" s="92" t="n">
        <v>19937</v>
      </c>
    </row>
    <row r="39" customFormat="false" ht="12.75" hidden="false" customHeight="false" outlineLevel="0" collapsed="false">
      <c r="A39" s="80" t="s">
        <v>347</v>
      </c>
      <c r="B39" s="81" t="s">
        <v>348</v>
      </c>
      <c r="C39" s="80" t="s">
        <v>113</v>
      </c>
      <c r="D39" s="78" t="n">
        <v>50475</v>
      </c>
      <c r="E39" s="78" t="n">
        <v>27277</v>
      </c>
      <c r="F39" s="79" t="n">
        <v>23198</v>
      </c>
      <c r="G39" s="140" t="n">
        <v>1699</v>
      </c>
      <c r="H39" s="101" t="n">
        <v>115</v>
      </c>
      <c r="I39" s="79" t="n">
        <v>1814</v>
      </c>
      <c r="J39" s="140" t="n">
        <v>2190</v>
      </c>
      <c r="K39" s="101" t="n">
        <v>864</v>
      </c>
      <c r="L39" s="79" t="n">
        <v>3054</v>
      </c>
      <c r="M39" s="140" t="n">
        <v>4744</v>
      </c>
      <c r="N39" s="101" t="n">
        <v>434</v>
      </c>
      <c r="O39" s="79" t="n">
        <v>5178</v>
      </c>
      <c r="P39" s="140" t="n">
        <v>11745</v>
      </c>
      <c r="Q39" s="101" t="n">
        <v>10186</v>
      </c>
      <c r="R39" s="79" t="n">
        <v>21931</v>
      </c>
      <c r="S39" s="140" t="n">
        <v>6899</v>
      </c>
      <c r="T39" s="101" t="n">
        <v>11599</v>
      </c>
      <c r="U39" s="92" t="n">
        <v>18498</v>
      </c>
    </row>
    <row r="40" customFormat="false" ht="12.75" hidden="false" customHeight="false" outlineLevel="0" collapsed="false">
      <c r="A40" s="80" t="s">
        <v>349</v>
      </c>
      <c r="B40" s="81" t="s">
        <v>350</v>
      </c>
      <c r="C40" s="80" t="s">
        <v>311</v>
      </c>
      <c r="D40" s="78" t="n">
        <v>191345</v>
      </c>
      <c r="E40" s="78" t="n">
        <v>95890</v>
      </c>
      <c r="F40" s="79" t="n">
        <v>95455</v>
      </c>
      <c r="G40" s="140" t="n">
        <v>3203</v>
      </c>
      <c r="H40" s="101" t="n">
        <v>887</v>
      </c>
      <c r="I40" s="79" t="n">
        <v>4090</v>
      </c>
      <c r="J40" s="140" t="n">
        <v>17727</v>
      </c>
      <c r="K40" s="101" t="n">
        <v>5912</v>
      </c>
      <c r="L40" s="79" t="n">
        <v>23639</v>
      </c>
      <c r="M40" s="140" t="n">
        <v>11582</v>
      </c>
      <c r="N40" s="101" t="n">
        <v>1372</v>
      </c>
      <c r="O40" s="79" t="n">
        <v>12954</v>
      </c>
      <c r="P40" s="140" t="n">
        <v>40285</v>
      </c>
      <c r="Q40" s="101" t="n">
        <v>36944</v>
      </c>
      <c r="R40" s="79" t="n">
        <v>77229</v>
      </c>
      <c r="S40" s="140" t="n">
        <v>23093</v>
      </c>
      <c r="T40" s="101" t="n">
        <v>50340</v>
      </c>
      <c r="U40" s="92" t="n">
        <v>73433</v>
      </c>
    </row>
    <row r="41" customFormat="false" ht="12.75" hidden="false" customHeight="false" outlineLevel="0" collapsed="false">
      <c r="A41" s="80" t="s">
        <v>351</v>
      </c>
      <c r="B41" s="81" t="s">
        <v>352</v>
      </c>
      <c r="C41" s="80" t="s">
        <v>307</v>
      </c>
      <c r="D41" s="78" t="n">
        <v>527272</v>
      </c>
      <c r="E41" s="78" t="n">
        <v>278541</v>
      </c>
      <c r="F41" s="79" t="n">
        <v>248731</v>
      </c>
      <c r="G41" s="140" t="n">
        <v>1176</v>
      </c>
      <c r="H41" s="101" t="n">
        <v>373</v>
      </c>
      <c r="I41" s="79" t="n">
        <v>1549</v>
      </c>
      <c r="J41" s="140" t="n">
        <v>54730</v>
      </c>
      <c r="K41" s="101" t="n">
        <v>19282</v>
      </c>
      <c r="L41" s="79" t="n">
        <v>74012</v>
      </c>
      <c r="M41" s="140" t="n">
        <v>27755</v>
      </c>
      <c r="N41" s="101" t="n">
        <v>4166</v>
      </c>
      <c r="O41" s="79" t="n">
        <v>31921</v>
      </c>
      <c r="P41" s="140" t="n">
        <v>142749</v>
      </c>
      <c r="Q41" s="101" t="n">
        <v>112687</v>
      </c>
      <c r="R41" s="79" t="n">
        <v>255436</v>
      </c>
      <c r="S41" s="140" t="n">
        <v>52131</v>
      </c>
      <c r="T41" s="101" t="n">
        <v>112223</v>
      </c>
      <c r="U41" s="92" t="n">
        <v>164354</v>
      </c>
    </row>
    <row r="42" customFormat="false" ht="12.75" hidden="false" customHeight="false" outlineLevel="0" collapsed="false">
      <c r="A42" s="80" t="s">
        <v>97</v>
      </c>
      <c r="B42" s="81" t="s">
        <v>353</v>
      </c>
      <c r="C42" s="80" t="s">
        <v>307</v>
      </c>
      <c r="D42" s="78" t="n">
        <v>51113</v>
      </c>
      <c r="E42" s="78" t="n">
        <v>24495</v>
      </c>
      <c r="F42" s="79" t="n">
        <v>26618</v>
      </c>
      <c r="G42" s="140" t="n">
        <v>2049</v>
      </c>
      <c r="H42" s="101" t="n">
        <v>720</v>
      </c>
      <c r="I42" s="79" t="n">
        <v>2769</v>
      </c>
      <c r="J42" s="140" t="n">
        <v>4688</v>
      </c>
      <c r="K42" s="101" t="n">
        <v>2167</v>
      </c>
      <c r="L42" s="79" t="n">
        <v>6855</v>
      </c>
      <c r="M42" s="140" t="n">
        <v>2702</v>
      </c>
      <c r="N42" s="101" t="n">
        <v>305</v>
      </c>
      <c r="O42" s="79" t="n">
        <v>3007</v>
      </c>
      <c r="P42" s="140" t="n">
        <v>9504</v>
      </c>
      <c r="Q42" s="101" t="n">
        <v>8631</v>
      </c>
      <c r="R42" s="79" t="n">
        <v>18135</v>
      </c>
      <c r="S42" s="140" t="n">
        <v>5552</v>
      </c>
      <c r="T42" s="101" t="n">
        <v>14795</v>
      </c>
      <c r="U42" s="92" t="n">
        <v>20347</v>
      </c>
    </row>
    <row r="43" customFormat="false" ht="12.75" hidden="false" customHeight="false" outlineLevel="0" collapsed="false">
      <c r="A43" s="80" t="s">
        <v>354</v>
      </c>
      <c r="B43" s="81" t="s">
        <v>355</v>
      </c>
      <c r="C43" s="80" t="s">
        <v>337</v>
      </c>
      <c r="D43" s="78" t="n">
        <v>539563</v>
      </c>
      <c r="E43" s="78" t="n">
        <v>272140</v>
      </c>
      <c r="F43" s="79" t="n">
        <v>267423</v>
      </c>
      <c r="G43" s="140" t="n">
        <v>12973</v>
      </c>
      <c r="H43" s="101" t="n">
        <v>6388</v>
      </c>
      <c r="I43" s="79" t="n">
        <v>19361</v>
      </c>
      <c r="J43" s="140" t="n">
        <v>41922</v>
      </c>
      <c r="K43" s="101" t="n">
        <v>14860</v>
      </c>
      <c r="L43" s="79" t="n">
        <v>56782</v>
      </c>
      <c r="M43" s="140" t="n">
        <v>29485</v>
      </c>
      <c r="N43" s="101" t="n">
        <v>4242</v>
      </c>
      <c r="O43" s="79" t="n">
        <v>33727</v>
      </c>
      <c r="P43" s="140" t="n">
        <v>133345</v>
      </c>
      <c r="Q43" s="101" t="n">
        <v>117659</v>
      </c>
      <c r="R43" s="79" t="n">
        <v>251004</v>
      </c>
      <c r="S43" s="140" t="n">
        <v>54415</v>
      </c>
      <c r="T43" s="101" t="n">
        <v>124274</v>
      </c>
      <c r="U43" s="92" t="n">
        <v>178689</v>
      </c>
    </row>
    <row r="44" customFormat="false" ht="12.75" hidden="false" customHeight="false" outlineLevel="0" collapsed="false">
      <c r="A44" s="80" t="s">
        <v>356</v>
      </c>
      <c r="B44" s="81" t="s">
        <v>357</v>
      </c>
      <c r="C44" s="80" t="s">
        <v>311</v>
      </c>
      <c r="D44" s="78" t="n">
        <v>344032</v>
      </c>
      <c r="E44" s="78" t="n">
        <v>170040</v>
      </c>
      <c r="F44" s="79" t="n">
        <v>173992</v>
      </c>
      <c r="G44" s="140" t="n">
        <v>3207</v>
      </c>
      <c r="H44" s="101" t="n">
        <v>857</v>
      </c>
      <c r="I44" s="79" t="n">
        <v>4064</v>
      </c>
      <c r="J44" s="140" t="n">
        <v>17265</v>
      </c>
      <c r="K44" s="101" t="n">
        <v>6252</v>
      </c>
      <c r="L44" s="79" t="n">
        <v>23517</v>
      </c>
      <c r="M44" s="140" t="n">
        <v>18223</v>
      </c>
      <c r="N44" s="101" t="n">
        <v>2343</v>
      </c>
      <c r="O44" s="79" t="n">
        <v>20566</v>
      </c>
      <c r="P44" s="140" t="n">
        <v>87990</v>
      </c>
      <c r="Q44" s="101" t="n">
        <v>74082</v>
      </c>
      <c r="R44" s="79" t="n">
        <v>162072</v>
      </c>
      <c r="S44" s="140" t="n">
        <v>43355</v>
      </c>
      <c r="T44" s="101" t="n">
        <v>90458</v>
      </c>
      <c r="U44" s="92" t="n">
        <v>133813</v>
      </c>
    </row>
    <row r="45" customFormat="false" ht="12.75" hidden="false" customHeight="false" outlineLevel="0" collapsed="false">
      <c r="A45" s="80" t="s">
        <v>358</v>
      </c>
      <c r="B45" s="81" t="s">
        <v>359</v>
      </c>
      <c r="C45" s="80" t="s">
        <v>103</v>
      </c>
      <c r="D45" s="78" t="n">
        <v>379314</v>
      </c>
      <c r="E45" s="78" t="n">
        <v>193017</v>
      </c>
      <c r="F45" s="79" t="n">
        <v>186297</v>
      </c>
      <c r="G45" s="140" t="n">
        <v>2893</v>
      </c>
      <c r="H45" s="101" t="n">
        <v>1225</v>
      </c>
      <c r="I45" s="79" t="n">
        <v>4118</v>
      </c>
      <c r="J45" s="140" t="n">
        <v>39091</v>
      </c>
      <c r="K45" s="101" t="n">
        <v>18422</v>
      </c>
      <c r="L45" s="79" t="n">
        <v>57513</v>
      </c>
      <c r="M45" s="140" t="n">
        <v>21708</v>
      </c>
      <c r="N45" s="101" t="n">
        <v>2877</v>
      </c>
      <c r="O45" s="79" t="n">
        <v>24585</v>
      </c>
      <c r="P45" s="140" t="n">
        <v>91127</v>
      </c>
      <c r="Q45" s="101" t="n">
        <v>75851</v>
      </c>
      <c r="R45" s="79" t="n">
        <v>166978</v>
      </c>
      <c r="S45" s="140" t="n">
        <v>38198</v>
      </c>
      <c r="T45" s="101" t="n">
        <v>87922</v>
      </c>
      <c r="U45" s="92" t="n">
        <v>126120</v>
      </c>
    </row>
    <row r="46" customFormat="false" ht="12.75" hidden="false" customHeight="false" outlineLevel="0" collapsed="false">
      <c r="A46" s="80" t="s">
        <v>360</v>
      </c>
      <c r="B46" s="81" t="s">
        <v>361</v>
      </c>
      <c r="C46" s="80" t="s">
        <v>91</v>
      </c>
      <c r="D46" s="78" t="n">
        <v>66681</v>
      </c>
      <c r="E46" s="78" t="n">
        <v>33549</v>
      </c>
      <c r="F46" s="79" t="n">
        <v>33132</v>
      </c>
      <c r="G46" s="140" t="n">
        <v>932</v>
      </c>
      <c r="H46" s="101" t="n">
        <v>274</v>
      </c>
      <c r="I46" s="79" t="n">
        <v>1206</v>
      </c>
      <c r="J46" s="140" t="n">
        <v>9870</v>
      </c>
      <c r="K46" s="101" t="n">
        <v>4334</v>
      </c>
      <c r="L46" s="79" t="n">
        <v>14204</v>
      </c>
      <c r="M46" s="140" t="n">
        <v>3696</v>
      </c>
      <c r="N46" s="101" t="n">
        <v>409</v>
      </c>
      <c r="O46" s="79" t="n">
        <v>4105</v>
      </c>
      <c r="P46" s="140" t="n">
        <v>11927</v>
      </c>
      <c r="Q46" s="101" t="n">
        <v>12306</v>
      </c>
      <c r="R46" s="79" t="n">
        <v>24233</v>
      </c>
      <c r="S46" s="140" t="n">
        <v>7124</v>
      </c>
      <c r="T46" s="101" t="n">
        <v>15809</v>
      </c>
      <c r="U46" s="92" t="n">
        <v>22933</v>
      </c>
    </row>
    <row r="47" customFormat="false" ht="12.75" hidden="false" customHeight="false" outlineLevel="0" collapsed="false">
      <c r="A47" s="80" t="s">
        <v>362</v>
      </c>
      <c r="B47" s="81" t="s">
        <v>363</v>
      </c>
      <c r="C47" s="80" t="s">
        <v>91</v>
      </c>
      <c r="D47" s="78" t="n">
        <v>198901</v>
      </c>
      <c r="E47" s="78" t="n">
        <v>100131</v>
      </c>
      <c r="F47" s="79" t="n">
        <v>98770</v>
      </c>
      <c r="G47" s="140" t="n">
        <v>2040</v>
      </c>
      <c r="H47" s="101" t="n">
        <v>942</v>
      </c>
      <c r="I47" s="79" t="n">
        <v>2982</v>
      </c>
      <c r="J47" s="140" t="n">
        <v>21624</v>
      </c>
      <c r="K47" s="101" t="n">
        <v>9205</v>
      </c>
      <c r="L47" s="79" t="n">
        <v>30829</v>
      </c>
      <c r="M47" s="140" t="n">
        <v>12991</v>
      </c>
      <c r="N47" s="101" t="n">
        <v>1750</v>
      </c>
      <c r="O47" s="79" t="n">
        <v>14741</v>
      </c>
      <c r="P47" s="140" t="n">
        <v>44118</v>
      </c>
      <c r="Q47" s="101" t="n">
        <v>40528</v>
      </c>
      <c r="R47" s="79" t="n">
        <v>84646</v>
      </c>
      <c r="S47" s="140" t="n">
        <v>19358</v>
      </c>
      <c r="T47" s="101" t="n">
        <v>46345</v>
      </c>
      <c r="U47" s="92" t="n">
        <v>65703</v>
      </c>
    </row>
    <row r="48" customFormat="false" ht="12.75" hidden="false" customHeight="false" outlineLevel="0" collapsed="false">
      <c r="A48" s="80" t="s">
        <v>364</v>
      </c>
      <c r="B48" s="81" t="s">
        <v>365</v>
      </c>
      <c r="C48" s="80" t="s">
        <v>290</v>
      </c>
      <c r="D48" s="78" t="n">
        <v>418548</v>
      </c>
      <c r="E48" s="78" t="n">
        <v>217170</v>
      </c>
      <c r="F48" s="79" t="n">
        <v>201378</v>
      </c>
      <c r="G48" s="140" t="n">
        <v>1206</v>
      </c>
      <c r="H48" s="101" t="n">
        <v>484</v>
      </c>
      <c r="I48" s="79" t="n">
        <v>1690</v>
      </c>
      <c r="J48" s="140" t="n">
        <v>58502</v>
      </c>
      <c r="K48" s="101" t="n">
        <v>22545</v>
      </c>
      <c r="L48" s="79" t="n">
        <v>81047</v>
      </c>
      <c r="M48" s="140" t="n">
        <v>24200</v>
      </c>
      <c r="N48" s="101" t="n">
        <v>3077</v>
      </c>
      <c r="O48" s="79" t="n">
        <v>27277</v>
      </c>
      <c r="P48" s="140" t="n">
        <v>96747</v>
      </c>
      <c r="Q48" s="101" t="n">
        <v>80831</v>
      </c>
      <c r="R48" s="79" t="n">
        <v>177578</v>
      </c>
      <c r="S48" s="140" t="n">
        <v>36515</v>
      </c>
      <c r="T48" s="101" t="n">
        <v>94441</v>
      </c>
      <c r="U48" s="92" t="n">
        <v>130956</v>
      </c>
    </row>
    <row r="49" customFormat="false" ht="12.75" hidden="false" customHeight="false" outlineLevel="0" collapsed="false">
      <c r="A49" s="80" t="s">
        <v>366</v>
      </c>
      <c r="B49" s="81" t="s">
        <v>367</v>
      </c>
      <c r="C49" s="80" t="s">
        <v>339</v>
      </c>
      <c r="D49" s="78" t="n">
        <v>78656</v>
      </c>
      <c r="E49" s="78" t="n">
        <v>39548</v>
      </c>
      <c r="F49" s="79" t="n">
        <v>39108</v>
      </c>
      <c r="G49" s="140" t="n">
        <v>776</v>
      </c>
      <c r="H49" s="101" t="n">
        <v>238</v>
      </c>
      <c r="I49" s="79" t="n">
        <v>1014</v>
      </c>
      <c r="J49" s="140" t="n">
        <v>13780</v>
      </c>
      <c r="K49" s="101" t="n">
        <v>6199</v>
      </c>
      <c r="L49" s="79" t="n">
        <v>19979</v>
      </c>
      <c r="M49" s="140" t="n">
        <v>4498</v>
      </c>
      <c r="N49" s="101" t="n">
        <v>543</v>
      </c>
      <c r="O49" s="79" t="n">
        <v>5041</v>
      </c>
      <c r="P49" s="140" t="n">
        <v>13119</v>
      </c>
      <c r="Q49" s="101" t="n">
        <v>12417</v>
      </c>
      <c r="R49" s="79" t="n">
        <v>25536</v>
      </c>
      <c r="S49" s="140" t="n">
        <v>7375</v>
      </c>
      <c r="T49" s="101" t="n">
        <v>19711</v>
      </c>
      <c r="U49" s="92" t="n">
        <v>27086</v>
      </c>
    </row>
    <row r="50" customFormat="false" ht="12.75" hidden="false" customHeight="false" outlineLevel="0" collapsed="false">
      <c r="A50" s="80" t="s">
        <v>368</v>
      </c>
      <c r="B50" s="81" t="s">
        <v>369</v>
      </c>
      <c r="C50" s="80" t="s">
        <v>337</v>
      </c>
      <c r="D50" s="78" t="n">
        <v>110947</v>
      </c>
      <c r="E50" s="78" t="n">
        <v>55876</v>
      </c>
      <c r="F50" s="79" t="n">
        <v>55071</v>
      </c>
      <c r="G50" s="140" t="n">
        <v>2271</v>
      </c>
      <c r="H50" s="101" t="n">
        <v>849</v>
      </c>
      <c r="I50" s="79" t="n">
        <v>3120</v>
      </c>
      <c r="J50" s="140" t="n">
        <v>14239</v>
      </c>
      <c r="K50" s="101" t="n">
        <v>5970</v>
      </c>
      <c r="L50" s="79" t="n">
        <v>20209</v>
      </c>
      <c r="M50" s="140" t="n">
        <v>6867</v>
      </c>
      <c r="N50" s="101" t="n">
        <v>892</v>
      </c>
      <c r="O50" s="79" t="n">
        <v>7759</v>
      </c>
      <c r="P50" s="140" t="n">
        <v>21286</v>
      </c>
      <c r="Q50" s="101" t="n">
        <v>19970</v>
      </c>
      <c r="R50" s="79" t="n">
        <v>41256</v>
      </c>
      <c r="S50" s="140" t="n">
        <v>11213</v>
      </c>
      <c r="T50" s="101" t="n">
        <v>27390</v>
      </c>
      <c r="U50" s="92" t="n">
        <v>38603</v>
      </c>
    </row>
    <row r="51" customFormat="false" ht="12.75" hidden="false" customHeight="false" outlineLevel="0" collapsed="false">
      <c r="A51" s="80" t="s">
        <v>370</v>
      </c>
      <c r="B51" s="81" t="s">
        <v>371</v>
      </c>
      <c r="C51" s="80" t="s">
        <v>91</v>
      </c>
      <c r="D51" s="78" t="n">
        <v>101692</v>
      </c>
      <c r="E51" s="78" t="n">
        <v>50366</v>
      </c>
      <c r="F51" s="79" t="n">
        <v>51326</v>
      </c>
      <c r="G51" s="140" t="n">
        <v>1696</v>
      </c>
      <c r="H51" s="101" t="n">
        <v>862</v>
      </c>
      <c r="I51" s="79" t="n">
        <v>2558</v>
      </c>
      <c r="J51" s="140" t="n">
        <v>15325</v>
      </c>
      <c r="K51" s="101" t="n">
        <v>6263</v>
      </c>
      <c r="L51" s="79" t="n">
        <v>21588</v>
      </c>
      <c r="M51" s="140" t="n">
        <v>6073</v>
      </c>
      <c r="N51" s="101" t="n">
        <v>719</v>
      </c>
      <c r="O51" s="79" t="n">
        <v>6792</v>
      </c>
      <c r="P51" s="140" t="n">
        <v>18378</v>
      </c>
      <c r="Q51" s="101" t="n">
        <v>20090</v>
      </c>
      <c r="R51" s="79" t="n">
        <v>38468</v>
      </c>
      <c r="S51" s="140" t="n">
        <v>8894</v>
      </c>
      <c r="T51" s="101" t="n">
        <v>23392</v>
      </c>
      <c r="U51" s="92" t="n">
        <v>32286</v>
      </c>
    </row>
    <row r="52" customFormat="false" ht="12.75" hidden="false" customHeight="false" outlineLevel="0" collapsed="false">
      <c r="A52" s="80" t="s">
        <v>372</v>
      </c>
      <c r="B52" s="81" t="s">
        <v>373</v>
      </c>
      <c r="C52" s="80" t="s">
        <v>290</v>
      </c>
      <c r="D52" s="78" t="n">
        <v>236966</v>
      </c>
      <c r="E52" s="78" t="n">
        <v>119619</v>
      </c>
      <c r="F52" s="79" t="n">
        <v>117347</v>
      </c>
      <c r="G52" s="140" t="n">
        <v>824</v>
      </c>
      <c r="H52" s="101" t="n">
        <v>394</v>
      </c>
      <c r="I52" s="79" t="n">
        <v>1218</v>
      </c>
      <c r="J52" s="140" t="n">
        <v>35568</v>
      </c>
      <c r="K52" s="101" t="n">
        <v>13020</v>
      </c>
      <c r="L52" s="79" t="n">
        <v>48588</v>
      </c>
      <c r="M52" s="140" t="n">
        <v>14516</v>
      </c>
      <c r="N52" s="101" t="n">
        <v>1598</v>
      </c>
      <c r="O52" s="79" t="n">
        <v>16114</v>
      </c>
      <c r="P52" s="140" t="n">
        <v>44446</v>
      </c>
      <c r="Q52" s="101" t="n">
        <v>42620</v>
      </c>
      <c r="R52" s="79" t="n">
        <v>87066</v>
      </c>
      <c r="S52" s="140" t="n">
        <v>24265</v>
      </c>
      <c r="T52" s="101" t="n">
        <v>59715</v>
      </c>
      <c r="U52" s="92" t="n">
        <v>83980</v>
      </c>
    </row>
    <row r="53" customFormat="false" ht="12.75" hidden="false" customHeight="false" outlineLevel="0" collapsed="false">
      <c r="A53" s="80" t="s">
        <v>339</v>
      </c>
      <c r="B53" s="81" t="s">
        <v>374</v>
      </c>
      <c r="C53" s="80" t="s">
        <v>294</v>
      </c>
      <c r="D53" s="78" t="n">
        <v>62881</v>
      </c>
      <c r="E53" s="78" t="n">
        <v>31544</v>
      </c>
      <c r="F53" s="79" t="n">
        <v>31337</v>
      </c>
      <c r="G53" s="140" t="n">
        <v>429</v>
      </c>
      <c r="H53" s="101" t="n">
        <v>189</v>
      </c>
      <c r="I53" s="79" t="n">
        <v>618</v>
      </c>
      <c r="J53" s="140" t="n">
        <v>10691</v>
      </c>
      <c r="K53" s="101" t="n">
        <v>4510</v>
      </c>
      <c r="L53" s="79" t="n">
        <v>15201</v>
      </c>
      <c r="M53" s="140" t="n">
        <v>4226</v>
      </c>
      <c r="N53" s="101" t="n">
        <v>461</v>
      </c>
      <c r="O53" s="79" t="n">
        <v>4687</v>
      </c>
      <c r="P53" s="140" t="n">
        <v>9372</v>
      </c>
      <c r="Q53" s="101" t="n">
        <v>8820</v>
      </c>
      <c r="R53" s="79" t="n">
        <v>18192</v>
      </c>
      <c r="S53" s="140" t="n">
        <v>6826</v>
      </c>
      <c r="T53" s="101" t="n">
        <v>17357</v>
      </c>
      <c r="U53" s="92" t="n">
        <v>24183</v>
      </c>
    </row>
    <row r="54" customFormat="false" ht="12.75" hidden="false" customHeight="false" outlineLevel="0" collapsed="false">
      <c r="A54" s="80" t="s">
        <v>99</v>
      </c>
      <c r="B54" s="81" t="s">
        <v>375</v>
      </c>
      <c r="C54" s="80" t="s">
        <v>101</v>
      </c>
      <c r="D54" s="78" t="n">
        <v>499604</v>
      </c>
      <c r="E54" s="78" t="n">
        <v>259046</v>
      </c>
      <c r="F54" s="79" t="n">
        <v>240558</v>
      </c>
      <c r="G54" s="140" t="n">
        <v>3366</v>
      </c>
      <c r="H54" s="101" t="n">
        <v>1698</v>
      </c>
      <c r="I54" s="79" t="n">
        <v>5064</v>
      </c>
      <c r="J54" s="140" t="n">
        <v>53511</v>
      </c>
      <c r="K54" s="101" t="n">
        <v>19131</v>
      </c>
      <c r="L54" s="79" t="n">
        <v>72642</v>
      </c>
      <c r="M54" s="140" t="n">
        <v>30367</v>
      </c>
      <c r="N54" s="101" t="n">
        <v>4538</v>
      </c>
      <c r="O54" s="79" t="n">
        <v>34905</v>
      </c>
      <c r="P54" s="140" t="n">
        <v>126617</v>
      </c>
      <c r="Q54" s="101" t="n">
        <v>109136</v>
      </c>
      <c r="R54" s="79" t="n">
        <v>235753</v>
      </c>
      <c r="S54" s="140" t="n">
        <v>45185</v>
      </c>
      <c r="T54" s="101" t="n">
        <v>106055</v>
      </c>
      <c r="U54" s="92" t="n">
        <v>151240</v>
      </c>
    </row>
    <row r="55" customFormat="false" ht="12.75" hidden="false" customHeight="false" outlineLevel="0" collapsed="false">
      <c r="A55" s="80" t="s">
        <v>376</v>
      </c>
      <c r="B55" s="81" t="s">
        <v>377</v>
      </c>
      <c r="C55" s="80" t="s">
        <v>91</v>
      </c>
      <c r="D55" s="78" t="n">
        <v>227387</v>
      </c>
      <c r="E55" s="78" t="n">
        <v>114847</v>
      </c>
      <c r="F55" s="79" t="n">
        <v>112540</v>
      </c>
      <c r="G55" s="140" t="n">
        <v>1576</v>
      </c>
      <c r="H55" s="101" t="n">
        <v>563</v>
      </c>
      <c r="I55" s="79" t="n">
        <v>2139</v>
      </c>
      <c r="J55" s="140" t="n">
        <v>28404</v>
      </c>
      <c r="K55" s="101" t="n">
        <v>12824</v>
      </c>
      <c r="L55" s="79" t="n">
        <v>41228</v>
      </c>
      <c r="M55" s="140" t="n">
        <v>14172</v>
      </c>
      <c r="N55" s="101" t="n">
        <v>1794</v>
      </c>
      <c r="O55" s="79" t="n">
        <v>15966</v>
      </c>
      <c r="P55" s="140" t="n">
        <v>49781</v>
      </c>
      <c r="Q55" s="101" t="n">
        <v>46999</v>
      </c>
      <c r="R55" s="79" t="n">
        <v>96780</v>
      </c>
      <c r="S55" s="140" t="n">
        <v>20914</v>
      </c>
      <c r="T55" s="101" t="n">
        <v>50360</v>
      </c>
      <c r="U55" s="92" t="n">
        <v>71274</v>
      </c>
    </row>
    <row r="56" customFormat="false" ht="12.75" hidden="false" customHeight="false" outlineLevel="0" collapsed="false">
      <c r="A56" s="80" t="s">
        <v>378</v>
      </c>
      <c r="B56" s="81" t="s">
        <v>379</v>
      </c>
      <c r="C56" s="80" t="s">
        <v>307</v>
      </c>
      <c r="D56" s="78" t="n">
        <v>49017</v>
      </c>
      <c r="E56" s="78" t="n">
        <v>23792</v>
      </c>
      <c r="F56" s="79" t="n">
        <v>25225</v>
      </c>
      <c r="G56" s="140" t="n">
        <v>648</v>
      </c>
      <c r="H56" s="101" t="n">
        <v>243</v>
      </c>
      <c r="I56" s="79" t="n">
        <v>891</v>
      </c>
      <c r="J56" s="140" t="n">
        <v>6592</v>
      </c>
      <c r="K56" s="101" t="n">
        <v>2973</v>
      </c>
      <c r="L56" s="79" t="n">
        <v>9565</v>
      </c>
      <c r="M56" s="140" t="n">
        <v>2884</v>
      </c>
      <c r="N56" s="101" t="n">
        <v>306</v>
      </c>
      <c r="O56" s="79" t="n">
        <v>3190</v>
      </c>
      <c r="P56" s="140" t="n">
        <v>8199</v>
      </c>
      <c r="Q56" s="101" t="n">
        <v>7714</v>
      </c>
      <c r="R56" s="79" t="n">
        <v>15913</v>
      </c>
      <c r="S56" s="140" t="n">
        <v>5469</v>
      </c>
      <c r="T56" s="101" t="n">
        <v>13989</v>
      </c>
      <c r="U56" s="92" t="n">
        <v>19458</v>
      </c>
    </row>
    <row r="57" customFormat="false" ht="12.75" hidden="false" customHeight="false" outlineLevel="0" collapsed="false">
      <c r="A57" s="80" t="s">
        <v>380</v>
      </c>
      <c r="B57" s="81" t="s">
        <v>381</v>
      </c>
      <c r="C57" s="80" t="s">
        <v>337</v>
      </c>
      <c r="D57" s="78" t="n">
        <v>95904</v>
      </c>
      <c r="E57" s="78" t="n">
        <v>46971</v>
      </c>
      <c r="F57" s="79" t="n">
        <v>48933</v>
      </c>
      <c r="G57" s="140" t="n">
        <v>2445</v>
      </c>
      <c r="H57" s="101" t="n">
        <v>923</v>
      </c>
      <c r="I57" s="79" t="n">
        <v>3368</v>
      </c>
      <c r="J57" s="140" t="n">
        <v>9989</v>
      </c>
      <c r="K57" s="101" t="n">
        <v>4090</v>
      </c>
      <c r="L57" s="79" t="n">
        <v>14079</v>
      </c>
      <c r="M57" s="140" t="n">
        <v>5354</v>
      </c>
      <c r="N57" s="101" t="n">
        <v>686</v>
      </c>
      <c r="O57" s="79" t="n">
        <v>6040</v>
      </c>
      <c r="P57" s="140" t="n">
        <v>19233</v>
      </c>
      <c r="Q57" s="101" t="n">
        <v>18315</v>
      </c>
      <c r="R57" s="79" t="n">
        <v>37548</v>
      </c>
      <c r="S57" s="140" t="n">
        <v>9950</v>
      </c>
      <c r="T57" s="101" t="n">
        <v>24919</v>
      </c>
      <c r="U57" s="92" t="n">
        <v>34869</v>
      </c>
    </row>
    <row r="58" customFormat="false" ht="12.75" hidden="false" customHeight="false" outlineLevel="0" collapsed="false">
      <c r="A58" s="80" t="s">
        <v>382</v>
      </c>
      <c r="B58" s="81" t="s">
        <v>383</v>
      </c>
      <c r="C58" s="80" t="s">
        <v>311</v>
      </c>
      <c r="D58" s="78" t="n">
        <v>24276</v>
      </c>
      <c r="E58" s="78" t="n">
        <v>11514</v>
      </c>
      <c r="F58" s="79" t="n">
        <v>12762</v>
      </c>
      <c r="G58" s="140" t="n">
        <v>279</v>
      </c>
      <c r="H58" s="101" t="n">
        <v>49</v>
      </c>
      <c r="I58" s="79" t="n">
        <v>328</v>
      </c>
      <c r="J58" s="140" t="n">
        <v>1757</v>
      </c>
      <c r="K58" s="101" t="n">
        <v>581</v>
      </c>
      <c r="L58" s="79" t="n">
        <v>2338</v>
      </c>
      <c r="M58" s="140" t="n">
        <v>1722</v>
      </c>
      <c r="N58" s="101" t="n">
        <v>149</v>
      </c>
      <c r="O58" s="79" t="n">
        <v>1871</v>
      </c>
      <c r="P58" s="140" t="n">
        <v>3753</v>
      </c>
      <c r="Q58" s="101" t="n">
        <v>3273</v>
      </c>
      <c r="R58" s="79" t="n">
        <v>7026</v>
      </c>
      <c r="S58" s="140" t="n">
        <v>4003</v>
      </c>
      <c r="T58" s="101" t="n">
        <v>8710</v>
      </c>
      <c r="U58" s="92" t="n">
        <v>12713</v>
      </c>
    </row>
    <row r="59" customFormat="false" ht="12.75" hidden="false" customHeight="false" outlineLevel="0" collapsed="false">
      <c r="A59" s="80" t="s">
        <v>384</v>
      </c>
      <c r="B59" s="81" t="s">
        <v>385</v>
      </c>
      <c r="C59" s="80" t="s">
        <v>101</v>
      </c>
      <c r="D59" s="78" t="n">
        <v>264502</v>
      </c>
      <c r="E59" s="78" t="n">
        <v>133246</v>
      </c>
      <c r="F59" s="79" t="n">
        <v>131256</v>
      </c>
      <c r="G59" s="140" t="n">
        <v>5564</v>
      </c>
      <c r="H59" s="101" t="n">
        <v>2753</v>
      </c>
      <c r="I59" s="79" t="n">
        <v>8317</v>
      </c>
      <c r="J59" s="140" t="n">
        <v>36071</v>
      </c>
      <c r="K59" s="101" t="n">
        <v>16234</v>
      </c>
      <c r="L59" s="79" t="n">
        <v>52305</v>
      </c>
      <c r="M59" s="140" t="n">
        <v>16822</v>
      </c>
      <c r="N59" s="101" t="n">
        <v>2102</v>
      </c>
      <c r="O59" s="79" t="n">
        <v>18924</v>
      </c>
      <c r="P59" s="140" t="n">
        <v>50139</v>
      </c>
      <c r="Q59" s="101" t="n">
        <v>47854</v>
      </c>
      <c r="R59" s="79" t="n">
        <v>97993</v>
      </c>
      <c r="S59" s="140" t="n">
        <v>24650</v>
      </c>
      <c r="T59" s="101" t="n">
        <v>62313</v>
      </c>
      <c r="U59" s="92" t="n">
        <v>86963</v>
      </c>
    </row>
    <row r="60" customFormat="false" ht="12.75" hidden="false" customHeight="false" outlineLevel="0" collapsed="false">
      <c r="A60" s="80" t="s">
        <v>386</v>
      </c>
      <c r="B60" s="81" t="s">
        <v>387</v>
      </c>
      <c r="C60" s="80" t="s">
        <v>318</v>
      </c>
      <c r="D60" s="78" t="n">
        <v>148535</v>
      </c>
      <c r="E60" s="78" t="n">
        <v>77280</v>
      </c>
      <c r="F60" s="79" t="n">
        <v>71255</v>
      </c>
      <c r="G60" s="140" t="n">
        <v>3095</v>
      </c>
      <c r="H60" s="101" t="n">
        <v>928</v>
      </c>
      <c r="I60" s="79" t="n">
        <v>4023</v>
      </c>
      <c r="J60" s="140" t="n">
        <v>22801</v>
      </c>
      <c r="K60" s="101" t="n">
        <v>8390</v>
      </c>
      <c r="L60" s="79" t="n">
        <v>31191</v>
      </c>
      <c r="M60" s="140" t="n">
        <v>11427</v>
      </c>
      <c r="N60" s="101" t="n">
        <v>1131</v>
      </c>
      <c r="O60" s="79" t="n">
        <v>12558</v>
      </c>
      <c r="P60" s="140" t="n">
        <v>25328</v>
      </c>
      <c r="Q60" s="101" t="n">
        <v>24701</v>
      </c>
      <c r="R60" s="79" t="n">
        <v>50029</v>
      </c>
      <c r="S60" s="140" t="n">
        <v>14629</v>
      </c>
      <c r="T60" s="101" t="n">
        <v>36105</v>
      </c>
      <c r="U60" s="92" t="n">
        <v>50734</v>
      </c>
    </row>
    <row r="61" customFormat="false" ht="12.75" hidden="false" customHeight="false" outlineLevel="0" collapsed="false">
      <c r="A61" s="80" t="s">
        <v>388</v>
      </c>
      <c r="B61" s="81" t="s">
        <v>389</v>
      </c>
      <c r="C61" s="80" t="s">
        <v>304</v>
      </c>
      <c r="D61" s="78" t="n">
        <v>196771</v>
      </c>
      <c r="E61" s="78" t="n">
        <v>101919</v>
      </c>
      <c r="F61" s="79" t="n">
        <v>94852</v>
      </c>
      <c r="G61" s="140" t="n">
        <v>6464</v>
      </c>
      <c r="H61" s="101" t="n">
        <v>2290</v>
      </c>
      <c r="I61" s="79" t="n">
        <v>8754</v>
      </c>
      <c r="J61" s="140" t="n">
        <v>22766</v>
      </c>
      <c r="K61" s="101" t="n">
        <v>8765</v>
      </c>
      <c r="L61" s="79" t="n">
        <v>31531</v>
      </c>
      <c r="M61" s="140" t="n">
        <v>10259</v>
      </c>
      <c r="N61" s="101" t="n">
        <v>1074</v>
      </c>
      <c r="O61" s="79" t="n">
        <v>11333</v>
      </c>
      <c r="P61" s="140" t="n">
        <v>42194</v>
      </c>
      <c r="Q61" s="101" t="n">
        <v>37062</v>
      </c>
      <c r="R61" s="79" t="n">
        <v>79256</v>
      </c>
      <c r="S61" s="140" t="n">
        <v>20236</v>
      </c>
      <c r="T61" s="101" t="n">
        <v>45661</v>
      </c>
      <c r="U61" s="92" t="n">
        <v>65897</v>
      </c>
    </row>
    <row r="62" customFormat="false" ht="12.75" hidden="false" customHeight="false" outlineLevel="0" collapsed="false">
      <c r="A62" s="80" t="s">
        <v>101</v>
      </c>
      <c r="B62" s="81" t="s">
        <v>390</v>
      </c>
      <c r="C62" s="80" t="s">
        <v>304</v>
      </c>
      <c r="D62" s="78" t="n">
        <v>53487</v>
      </c>
      <c r="E62" s="78" t="n">
        <v>27613</v>
      </c>
      <c r="F62" s="79" t="n">
        <v>25874</v>
      </c>
      <c r="G62" s="140" t="n">
        <v>790</v>
      </c>
      <c r="H62" s="101" t="n">
        <v>206</v>
      </c>
      <c r="I62" s="79" t="n">
        <v>996</v>
      </c>
      <c r="J62" s="140" t="n">
        <v>10027</v>
      </c>
      <c r="K62" s="101" t="n">
        <v>3210</v>
      </c>
      <c r="L62" s="79" t="n">
        <v>13237</v>
      </c>
      <c r="M62" s="140" t="n">
        <v>2809</v>
      </c>
      <c r="N62" s="101" t="n">
        <v>319</v>
      </c>
      <c r="O62" s="79" t="n">
        <v>3128</v>
      </c>
      <c r="P62" s="140" t="n">
        <v>8640</v>
      </c>
      <c r="Q62" s="101" t="n">
        <v>8760</v>
      </c>
      <c r="R62" s="79" t="n">
        <v>17400</v>
      </c>
      <c r="S62" s="140" t="n">
        <v>5347</v>
      </c>
      <c r="T62" s="101" t="n">
        <v>13379</v>
      </c>
      <c r="U62" s="92" t="n">
        <v>18726</v>
      </c>
    </row>
    <row r="63" customFormat="false" ht="12.75" hidden="false" customHeight="false" outlineLevel="0" collapsed="false">
      <c r="A63" s="80" t="s">
        <v>103</v>
      </c>
      <c r="B63" s="81" t="s">
        <v>391</v>
      </c>
      <c r="C63" s="80" t="s">
        <v>101</v>
      </c>
      <c r="D63" s="78" t="n">
        <v>101067</v>
      </c>
      <c r="E63" s="78" t="n">
        <v>52620</v>
      </c>
      <c r="F63" s="79" t="n">
        <v>48447</v>
      </c>
      <c r="G63" s="140" t="n">
        <v>1500</v>
      </c>
      <c r="H63" s="101" t="n">
        <v>539</v>
      </c>
      <c r="I63" s="79" t="n">
        <v>2039</v>
      </c>
      <c r="J63" s="140" t="n">
        <v>17467</v>
      </c>
      <c r="K63" s="101" t="n">
        <v>8285</v>
      </c>
      <c r="L63" s="79" t="n">
        <v>25752</v>
      </c>
      <c r="M63" s="140" t="n">
        <v>6581</v>
      </c>
      <c r="N63" s="101" t="n">
        <v>782</v>
      </c>
      <c r="O63" s="79" t="n">
        <v>7363</v>
      </c>
      <c r="P63" s="140" t="n">
        <v>18387</v>
      </c>
      <c r="Q63" s="101" t="n">
        <v>16455</v>
      </c>
      <c r="R63" s="79" t="n">
        <v>34842</v>
      </c>
      <c r="S63" s="140" t="n">
        <v>8685</v>
      </c>
      <c r="T63" s="101" t="n">
        <v>22386</v>
      </c>
      <c r="U63" s="92" t="n">
        <v>31071</v>
      </c>
    </row>
    <row r="64" customFormat="false" ht="12.75" hidden="false" customHeight="false" outlineLevel="0" collapsed="false">
      <c r="A64" s="80" t="s">
        <v>323</v>
      </c>
      <c r="B64" s="81" t="s">
        <v>392</v>
      </c>
      <c r="C64" s="80" t="s">
        <v>370</v>
      </c>
      <c r="D64" s="78" t="n">
        <v>221288</v>
      </c>
      <c r="E64" s="78" t="n">
        <v>109830</v>
      </c>
      <c r="F64" s="79" t="n">
        <v>111458</v>
      </c>
      <c r="G64" s="140" t="n">
        <v>1099</v>
      </c>
      <c r="H64" s="101" t="n">
        <v>327</v>
      </c>
      <c r="I64" s="79" t="n">
        <v>1426</v>
      </c>
      <c r="J64" s="140" t="n">
        <v>22916</v>
      </c>
      <c r="K64" s="101" t="n">
        <v>5986</v>
      </c>
      <c r="L64" s="79" t="n">
        <v>28902</v>
      </c>
      <c r="M64" s="140" t="n">
        <v>11221</v>
      </c>
      <c r="N64" s="101" t="n">
        <v>1500</v>
      </c>
      <c r="O64" s="79" t="n">
        <v>12721</v>
      </c>
      <c r="P64" s="140" t="n">
        <v>47403</v>
      </c>
      <c r="Q64" s="101" t="n">
        <v>42281</v>
      </c>
      <c r="R64" s="79" t="n">
        <v>89684</v>
      </c>
      <c r="S64" s="140" t="n">
        <v>27191</v>
      </c>
      <c r="T64" s="101" t="n">
        <v>61364</v>
      </c>
      <c r="U64" s="92" t="n">
        <v>88555</v>
      </c>
    </row>
    <row r="65" customFormat="false" ht="12.75" hidden="false" customHeight="false" outlineLevel="0" collapsed="false">
      <c r="A65" s="80" t="s">
        <v>393</v>
      </c>
      <c r="B65" s="81" t="s">
        <v>394</v>
      </c>
      <c r="C65" s="80" t="s">
        <v>370</v>
      </c>
      <c r="D65" s="78" t="n">
        <v>49011</v>
      </c>
      <c r="E65" s="78" t="n">
        <v>24500</v>
      </c>
      <c r="F65" s="79" t="n">
        <v>24511</v>
      </c>
      <c r="G65" s="140" t="n">
        <v>1057</v>
      </c>
      <c r="H65" s="101" t="n">
        <v>212</v>
      </c>
      <c r="I65" s="79" t="n">
        <v>1269</v>
      </c>
      <c r="J65" s="140" t="n">
        <v>6901</v>
      </c>
      <c r="K65" s="101" t="n">
        <v>2420</v>
      </c>
      <c r="L65" s="79" t="n">
        <v>9321</v>
      </c>
      <c r="M65" s="140" t="n">
        <v>2957</v>
      </c>
      <c r="N65" s="101" t="n">
        <v>296</v>
      </c>
      <c r="O65" s="79" t="n">
        <v>3253</v>
      </c>
      <c r="P65" s="140" t="n">
        <v>7647</v>
      </c>
      <c r="Q65" s="101" t="n">
        <v>7217</v>
      </c>
      <c r="R65" s="79" t="n">
        <v>14864</v>
      </c>
      <c r="S65" s="140" t="n">
        <v>5938</v>
      </c>
      <c r="T65" s="101" t="n">
        <v>14366</v>
      </c>
      <c r="U65" s="92" t="n">
        <v>20304</v>
      </c>
    </row>
    <row r="66" customFormat="false" ht="12.75" hidden="false" customHeight="false" outlineLevel="0" collapsed="false">
      <c r="A66" s="80" t="s">
        <v>395</v>
      </c>
      <c r="B66" s="81" t="s">
        <v>396</v>
      </c>
      <c r="C66" s="80" t="s">
        <v>103</v>
      </c>
      <c r="D66" s="78" t="n">
        <v>215464</v>
      </c>
      <c r="E66" s="78" t="n">
        <v>104228</v>
      </c>
      <c r="F66" s="79" t="n">
        <v>111236</v>
      </c>
      <c r="G66" s="140" t="n">
        <v>2792</v>
      </c>
      <c r="H66" s="101" t="n">
        <v>904</v>
      </c>
      <c r="I66" s="79" t="n">
        <v>3696</v>
      </c>
      <c r="J66" s="140" t="n">
        <v>25868</v>
      </c>
      <c r="K66" s="101" t="n">
        <v>14323</v>
      </c>
      <c r="L66" s="79" t="n">
        <v>40191</v>
      </c>
      <c r="M66" s="140" t="n">
        <v>14341</v>
      </c>
      <c r="N66" s="101" t="n">
        <v>1740</v>
      </c>
      <c r="O66" s="79" t="n">
        <v>16081</v>
      </c>
      <c r="P66" s="140" t="n">
        <v>41549</v>
      </c>
      <c r="Q66" s="101" t="n">
        <v>40645</v>
      </c>
      <c r="R66" s="79" t="n">
        <v>82194</v>
      </c>
      <c r="S66" s="140" t="n">
        <v>19678</v>
      </c>
      <c r="T66" s="101" t="n">
        <v>53624</v>
      </c>
      <c r="U66" s="92" t="n">
        <v>73302</v>
      </c>
    </row>
    <row r="67" customFormat="false" ht="12.75" hidden="false" customHeight="false" outlineLevel="0" collapsed="false">
      <c r="A67" s="80" t="s">
        <v>397</v>
      </c>
      <c r="B67" s="81" t="s">
        <v>398</v>
      </c>
      <c r="C67" s="80" t="s">
        <v>370</v>
      </c>
      <c r="D67" s="78" t="n">
        <v>298785</v>
      </c>
      <c r="E67" s="78" t="n">
        <v>152777</v>
      </c>
      <c r="F67" s="79" t="n">
        <v>146008</v>
      </c>
      <c r="G67" s="140" t="n">
        <v>1436</v>
      </c>
      <c r="H67" s="101" t="n">
        <v>380</v>
      </c>
      <c r="I67" s="79" t="n">
        <v>1816</v>
      </c>
      <c r="J67" s="140" t="n">
        <v>42427</v>
      </c>
      <c r="K67" s="101" t="n">
        <v>12673</v>
      </c>
      <c r="L67" s="79" t="n">
        <v>55100</v>
      </c>
      <c r="M67" s="140" t="n">
        <v>17272</v>
      </c>
      <c r="N67" s="101" t="n">
        <v>2082</v>
      </c>
      <c r="O67" s="79" t="n">
        <v>19354</v>
      </c>
      <c r="P67" s="140" t="n">
        <v>58951</v>
      </c>
      <c r="Q67" s="101" t="n">
        <v>59114</v>
      </c>
      <c r="R67" s="79" t="n">
        <v>118065</v>
      </c>
      <c r="S67" s="140" t="n">
        <v>32691</v>
      </c>
      <c r="T67" s="101" t="n">
        <v>71759</v>
      </c>
      <c r="U67" s="92" t="n">
        <v>104450</v>
      </c>
    </row>
    <row r="68" customFormat="false" ht="12.75" hidden="false" customHeight="false" outlineLevel="0" collapsed="false">
      <c r="A68" s="80" t="s">
        <v>399</v>
      </c>
      <c r="B68" s="81" t="s">
        <v>400</v>
      </c>
      <c r="C68" s="80" t="s">
        <v>332</v>
      </c>
      <c r="D68" s="78" t="n">
        <v>60525</v>
      </c>
      <c r="E68" s="78" t="n">
        <v>30005</v>
      </c>
      <c r="F68" s="79" t="n">
        <v>30520</v>
      </c>
      <c r="G68" s="140" t="n">
        <v>1138</v>
      </c>
      <c r="H68" s="101" t="n">
        <v>240</v>
      </c>
      <c r="I68" s="79" t="n">
        <v>1378</v>
      </c>
      <c r="J68" s="140" t="n">
        <v>7057</v>
      </c>
      <c r="K68" s="101" t="n">
        <v>2696</v>
      </c>
      <c r="L68" s="79" t="n">
        <v>9753</v>
      </c>
      <c r="M68" s="140" t="n">
        <v>2938</v>
      </c>
      <c r="N68" s="101" t="n">
        <v>340</v>
      </c>
      <c r="O68" s="79" t="n">
        <v>3278</v>
      </c>
      <c r="P68" s="140" t="n">
        <v>11252</v>
      </c>
      <c r="Q68" s="101" t="n">
        <v>10012</v>
      </c>
      <c r="R68" s="79" t="n">
        <v>21264</v>
      </c>
      <c r="S68" s="140" t="n">
        <v>7620</v>
      </c>
      <c r="T68" s="101" t="n">
        <v>17232</v>
      </c>
      <c r="U68" s="92" t="n">
        <v>24852</v>
      </c>
    </row>
    <row r="69" customFormat="false" ht="12.75" hidden="false" customHeight="false" outlineLevel="0" collapsed="false">
      <c r="A69" s="80" t="s">
        <v>401</v>
      </c>
      <c r="B69" s="81" t="s">
        <v>402</v>
      </c>
      <c r="C69" s="80" t="s">
        <v>351</v>
      </c>
      <c r="D69" s="78" t="n">
        <v>888267</v>
      </c>
      <c r="E69" s="78" t="n">
        <v>466295</v>
      </c>
      <c r="F69" s="79" t="n">
        <v>421972</v>
      </c>
      <c r="G69" s="140" t="n">
        <v>3936</v>
      </c>
      <c r="H69" s="101" t="n">
        <v>2098</v>
      </c>
      <c r="I69" s="79" t="n">
        <v>6034</v>
      </c>
      <c r="J69" s="140" t="n">
        <v>103839</v>
      </c>
      <c r="K69" s="101" t="n">
        <v>26793</v>
      </c>
      <c r="L69" s="79" t="n">
        <v>130632</v>
      </c>
      <c r="M69" s="140" t="n">
        <v>45059</v>
      </c>
      <c r="N69" s="101" t="n">
        <v>4893</v>
      </c>
      <c r="O69" s="79" t="n">
        <v>49952</v>
      </c>
      <c r="P69" s="140" t="n">
        <v>205787</v>
      </c>
      <c r="Q69" s="101" t="n">
        <v>172668</v>
      </c>
      <c r="R69" s="79" t="n">
        <v>378455</v>
      </c>
      <c r="S69" s="140" t="n">
        <v>107674</v>
      </c>
      <c r="T69" s="101" t="n">
        <v>215520</v>
      </c>
      <c r="U69" s="92" t="n">
        <v>323194</v>
      </c>
    </row>
    <row r="70" customFormat="false" ht="12.75" hidden="false" customHeight="false" outlineLevel="0" collapsed="false">
      <c r="A70" s="80" t="s">
        <v>403</v>
      </c>
      <c r="B70" s="81" t="s">
        <v>404</v>
      </c>
      <c r="C70" s="80" t="s">
        <v>292</v>
      </c>
      <c r="D70" s="78" t="n">
        <v>229997</v>
      </c>
      <c r="E70" s="78" t="n">
        <v>119305</v>
      </c>
      <c r="F70" s="79" t="n">
        <v>110692</v>
      </c>
      <c r="G70" s="140" t="n">
        <v>1991</v>
      </c>
      <c r="H70" s="101" t="n">
        <v>514</v>
      </c>
      <c r="I70" s="79" t="n">
        <v>2505</v>
      </c>
      <c r="J70" s="140" t="n">
        <v>32516</v>
      </c>
      <c r="K70" s="101" t="n">
        <v>12362</v>
      </c>
      <c r="L70" s="79" t="n">
        <v>44878</v>
      </c>
      <c r="M70" s="140" t="n">
        <v>13081</v>
      </c>
      <c r="N70" s="101" t="n">
        <v>1379</v>
      </c>
      <c r="O70" s="79" t="n">
        <v>14460</v>
      </c>
      <c r="P70" s="140" t="n">
        <v>49718</v>
      </c>
      <c r="Q70" s="101" t="n">
        <v>43586</v>
      </c>
      <c r="R70" s="79" t="n">
        <v>93304</v>
      </c>
      <c r="S70" s="140" t="n">
        <v>21999</v>
      </c>
      <c r="T70" s="101" t="n">
        <v>52851</v>
      </c>
      <c r="U70" s="92" t="n">
        <v>74850</v>
      </c>
    </row>
    <row r="71" customFormat="false" ht="12.75" hidden="false" customHeight="false" outlineLevel="0" collapsed="false">
      <c r="A71" s="80" t="s">
        <v>405</v>
      </c>
      <c r="B71" s="81" t="s">
        <v>406</v>
      </c>
      <c r="C71" s="80" t="s">
        <v>318</v>
      </c>
      <c r="D71" s="78" t="n">
        <v>86123</v>
      </c>
      <c r="E71" s="78" t="n">
        <v>43155</v>
      </c>
      <c r="F71" s="79" t="n">
        <v>42968</v>
      </c>
      <c r="G71" s="140" t="n">
        <v>2130</v>
      </c>
      <c r="H71" s="101" t="n">
        <v>471</v>
      </c>
      <c r="I71" s="79" t="n">
        <v>2601</v>
      </c>
      <c r="J71" s="140" t="n">
        <v>13548</v>
      </c>
      <c r="K71" s="101" t="n">
        <v>5696</v>
      </c>
      <c r="L71" s="79" t="n">
        <v>19244</v>
      </c>
      <c r="M71" s="140" t="n">
        <v>5198</v>
      </c>
      <c r="N71" s="101" t="n">
        <v>562</v>
      </c>
      <c r="O71" s="79" t="n">
        <v>5760</v>
      </c>
      <c r="P71" s="140" t="n">
        <v>13001</v>
      </c>
      <c r="Q71" s="101" t="n">
        <v>12044</v>
      </c>
      <c r="R71" s="79" t="n">
        <v>25045</v>
      </c>
      <c r="S71" s="140" t="n">
        <v>9278</v>
      </c>
      <c r="T71" s="101" t="n">
        <v>24195</v>
      </c>
      <c r="U71" s="92" t="n">
        <v>33473</v>
      </c>
    </row>
    <row r="72" customFormat="false" ht="12.75" hidden="false" customHeight="false" outlineLevel="0" collapsed="false">
      <c r="A72" s="80" t="s">
        <v>407</v>
      </c>
      <c r="B72" s="81" t="s">
        <v>408</v>
      </c>
      <c r="C72" s="80" t="s">
        <v>351</v>
      </c>
      <c r="D72" s="78" t="n">
        <v>413299</v>
      </c>
      <c r="E72" s="78" t="n">
        <v>219940</v>
      </c>
      <c r="F72" s="79" t="n">
        <v>193359</v>
      </c>
      <c r="G72" s="140" t="n">
        <v>3565</v>
      </c>
      <c r="H72" s="101" t="n">
        <v>1507</v>
      </c>
      <c r="I72" s="79" t="n">
        <v>5072</v>
      </c>
      <c r="J72" s="140" t="n">
        <v>53669</v>
      </c>
      <c r="K72" s="101" t="n">
        <v>14545</v>
      </c>
      <c r="L72" s="79" t="n">
        <v>68214</v>
      </c>
      <c r="M72" s="140" t="n">
        <v>25865</v>
      </c>
      <c r="N72" s="101" t="n">
        <v>2227</v>
      </c>
      <c r="O72" s="79" t="n">
        <v>28092</v>
      </c>
      <c r="P72" s="140" t="n">
        <v>85464</v>
      </c>
      <c r="Q72" s="101" t="n">
        <v>69312</v>
      </c>
      <c r="R72" s="79" t="n">
        <v>154776</v>
      </c>
      <c r="S72" s="140" t="n">
        <v>51377</v>
      </c>
      <c r="T72" s="101" t="n">
        <v>105768</v>
      </c>
      <c r="U72" s="92" t="n">
        <v>157145</v>
      </c>
    </row>
    <row r="73" customFormat="false" ht="12.75" hidden="false" customHeight="false" outlineLevel="0" collapsed="false">
      <c r="A73" s="80" t="s">
        <v>409</v>
      </c>
      <c r="B73" s="81" t="s">
        <v>410</v>
      </c>
      <c r="C73" s="80" t="s">
        <v>294</v>
      </c>
      <c r="D73" s="78" t="n">
        <v>226085</v>
      </c>
      <c r="E73" s="78" t="n">
        <v>113883</v>
      </c>
      <c r="F73" s="79" t="n">
        <v>112202</v>
      </c>
      <c r="G73" s="140" t="n">
        <v>1179</v>
      </c>
      <c r="H73" s="101" t="n">
        <v>614</v>
      </c>
      <c r="I73" s="79" t="n">
        <v>1793</v>
      </c>
      <c r="J73" s="140" t="n">
        <v>31359</v>
      </c>
      <c r="K73" s="101" t="n">
        <v>11085</v>
      </c>
      <c r="L73" s="79" t="n">
        <v>42444</v>
      </c>
      <c r="M73" s="140" t="n">
        <v>12128</v>
      </c>
      <c r="N73" s="101" t="n">
        <v>1343</v>
      </c>
      <c r="O73" s="79" t="n">
        <v>13471</v>
      </c>
      <c r="P73" s="140" t="n">
        <v>44895</v>
      </c>
      <c r="Q73" s="101" t="n">
        <v>44677</v>
      </c>
      <c r="R73" s="79" t="n">
        <v>89572</v>
      </c>
      <c r="S73" s="140" t="n">
        <v>24322</v>
      </c>
      <c r="T73" s="101" t="n">
        <v>54483</v>
      </c>
      <c r="U73" s="92" t="n">
        <v>78805</v>
      </c>
    </row>
    <row r="74" customFormat="false" ht="12.75" hidden="false" customHeight="false" outlineLevel="0" collapsed="false">
      <c r="A74" s="80" t="s">
        <v>411</v>
      </c>
      <c r="B74" s="81" t="s">
        <v>412</v>
      </c>
      <c r="C74" s="80" t="s">
        <v>337</v>
      </c>
      <c r="D74" s="78" t="n">
        <v>213536</v>
      </c>
      <c r="E74" s="78" t="n">
        <v>107402</v>
      </c>
      <c r="F74" s="79" t="n">
        <v>106134</v>
      </c>
      <c r="G74" s="140" t="n">
        <v>1373</v>
      </c>
      <c r="H74" s="101" t="n">
        <v>407</v>
      </c>
      <c r="I74" s="79" t="n">
        <v>1780</v>
      </c>
      <c r="J74" s="140" t="n">
        <v>25105</v>
      </c>
      <c r="K74" s="101" t="n">
        <v>9088</v>
      </c>
      <c r="L74" s="79" t="n">
        <v>34193</v>
      </c>
      <c r="M74" s="140" t="n">
        <v>13629</v>
      </c>
      <c r="N74" s="101" t="n">
        <v>1634</v>
      </c>
      <c r="O74" s="79" t="n">
        <v>15263</v>
      </c>
      <c r="P74" s="140" t="n">
        <v>46133</v>
      </c>
      <c r="Q74" s="101" t="n">
        <v>44097</v>
      </c>
      <c r="R74" s="79" t="n">
        <v>90230</v>
      </c>
      <c r="S74" s="140" t="n">
        <v>21162</v>
      </c>
      <c r="T74" s="101" t="n">
        <v>50908</v>
      </c>
      <c r="U74" s="92" t="n">
        <v>72070</v>
      </c>
    </row>
    <row r="75" customFormat="false" ht="12.75" hidden="false" customHeight="false" outlineLevel="0" collapsed="false">
      <c r="A75" s="80" t="s">
        <v>413</v>
      </c>
      <c r="B75" s="81" t="s">
        <v>414</v>
      </c>
      <c r="C75" s="80" t="s">
        <v>307</v>
      </c>
      <c r="D75" s="78" t="n">
        <v>68333</v>
      </c>
      <c r="E75" s="78" t="n">
        <v>32825</v>
      </c>
      <c r="F75" s="79" t="n">
        <v>35508</v>
      </c>
      <c r="G75" s="140" t="n">
        <v>420</v>
      </c>
      <c r="H75" s="101" t="n">
        <v>96</v>
      </c>
      <c r="I75" s="79" t="n">
        <v>516</v>
      </c>
      <c r="J75" s="140" t="n">
        <v>7481</v>
      </c>
      <c r="K75" s="101" t="n">
        <v>2447</v>
      </c>
      <c r="L75" s="79" t="n">
        <v>9928</v>
      </c>
      <c r="M75" s="140" t="n">
        <v>3811</v>
      </c>
      <c r="N75" s="101" t="n">
        <v>466</v>
      </c>
      <c r="O75" s="79" t="n">
        <v>4277</v>
      </c>
      <c r="P75" s="140" t="n">
        <v>12800</v>
      </c>
      <c r="Q75" s="101" t="n">
        <v>13032</v>
      </c>
      <c r="R75" s="79" t="n">
        <v>25832</v>
      </c>
      <c r="S75" s="140" t="n">
        <v>8313</v>
      </c>
      <c r="T75" s="101" t="n">
        <v>19467</v>
      </c>
      <c r="U75" s="92" t="n">
        <v>27780</v>
      </c>
    </row>
    <row r="76" customFormat="false" ht="12.75" hidden="false" customHeight="false" outlineLevel="0" collapsed="false">
      <c r="A76" s="80" t="s">
        <v>415</v>
      </c>
      <c r="B76" s="81" t="s">
        <v>416</v>
      </c>
      <c r="C76" s="80" t="s">
        <v>311</v>
      </c>
      <c r="D76" s="78" t="n">
        <v>124139</v>
      </c>
      <c r="E76" s="78" t="n">
        <v>61835</v>
      </c>
      <c r="F76" s="79" t="n">
        <v>62304</v>
      </c>
      <c r="G76" s="140" t="n">
        <v>1664</v>
      </c>
      <c r="H76" s="101" t="n">
        <v>527</v>
      </c>
      <c r="I76" s="79" t="n">
        <v>2191</v>
      </c>
      <c r="J76" s="140" t="n">
        <v>6074</v>
      </c>
      <c r="K76" s="101" t="n">
        <v>2462</v>
      </c>
      <c r="L76" s="79" t="n">
        <v>8536</v>
      </c>
      <c r="M76" s="140" t="n">
        <v>8093</v>
      </c>
      <c r="N76" s="101" t="n">
        <v>874</v>
      </c>
      <c r="O76" s="79" t="n">
        <v>8967</v>
      </c>
      <c r="P76" s="140" t="n">
        <v>29062</v>
      </c>
      <c r="Q76" s="101" t="n">
        <v>26137</v>
      </c>
      <c r="R76" s="79" t="n">
        <v>55199</v>
      </c>
      <c r="S76" s="140" t="n">
        <v>16942</v>
      </c>
      <c r="T76" s="101" t="n">
        <v>32304</v>
      </c>
      <c r="U76" s="92" t="n">
        <v>49246</v>
      </c>
    </row>
    <row r="77" customFormat="false" ht="12.75" hidden="false" customHeight="false" outlineLevel="0" collapsed="false">
      <c r="A77" s="80" t="s">
        <v>417</v>
      </c>
      <c r="B77" s="81" t="s">
        <v>418</v>
      </c>
      <c r="C77" s="80" t="s">
        <v>372</v>
      </c>
      <c r="D77" s="78" t="n">
        <v>408664</v>
      </c>
      <c r="E77" s="78" t="n">
        <v>212628</v>
      </c>
      <c r="F77" s="79" t="n">
        <v>196036</v>
      </c>
      <c r="G77" s="140" t="n">
        <v>2143</v>
      </c>
      <c r="H77" s="101" t="n">
        <v>1217</v>
      </c>
      <c r="I77" s="79" t="n">
        <v>3360</v>
      </c>
      <c r="J77" s="140" t="n">
        <v>54409</v>
      </c>
      <c r="K77" s="101" t="n">
        <v>23047</v>
      </c>
      <c r="L77" s="79" t="n">
        <v>77456</v>
      </c>
      <c r="M77" s="140" t="n">
        <v>22608</v>
      </c>
      <c r="N77" s="101" t="n">
        <v>3012</v>
      </c>
      <c r="O77" s="79" t="n">
        <v>25620</v>
      </c>
      <c r="P77" s="140" t="n">
        <v>97209</v>
      </c>
      <c r="Q77" s="101" t="n">
        <v>86336</v>
      </c>
      <c r="R77" s="79" t="n">
        <v>183545</v>
      </c>
      <c r="S77" s="140" t="n">
        <v>36259</v>
      </c>
      <c r="T77" s="101" t="n">
        <v>82424</v>
      </c>
      <c r="U77" s="92" t="n">
        <v>118683</v>
      </c>
    </row>
    <row r="78" customFormat="false" ht="12.75" hidden="false" customHeight="false" outlineLevel="0" collapsed="false">
      <c r="A78" s="80" t="s">
        <v>419</v>
      </c>
      <c r="B78" s="81" t="s">
        <v>420</v>
      </c>
      <c r="C78" s="80" t="s">
        <v>372</v>
      </c>
      <c r="D78" s="78" t="n">
        <v>239061</v>
      </c>
      <c r="E78" s="78" t="n">
        <v>120334</v>
      </c>
      <c r="F78" s="79" t="n">
        <v>118727</v>
      </c>
      <c r="G78" s="140" t="n">
        <v>1692</v>
      </c>
      <c r="H78" s="101" t="n">
        <v>839</v>
      </c>
      <c r="I78" s="79" t="n">
        <v>2531</v>
      </c>
      <c r="J78" s="140" t="n">
        <v>37542</v>
      </c>
      <c r="K78" s="101" t="n">
        <v>13702</v>
      </c>
      <c r="L78" s="79" t="n">
        <v>51244</v>
      </c>
      <c r="M78" s="140" t="n">
        <v>14331</v>
      </c>
      <c r="N78" s="101" t="n">
        <v>2013</v>
      </c>
      <c r="O78" s="79" t="n">
        <v>16344</v>
      </c>
      <c r="P78" s="140" t="n">
        <v>45764</v>
      </c>
      <c r="Q78" s="101" t="n">
        <v>47504</v>
      </c>
      <c r="R78" s="79" t="n">
        <v>93268</v>
      </c>
      <c r="S78" s="140" t="n">
        <v>21005</v>
      </c>
      <c r="T78" s="101" t="n">
        <v>54669</v>
      </c>
      <c r="U78" s="92" t="n">
        <v>75674</v>
      </c>
    </row>
    <row r="79" customFormat="false" ht="12.75" hidden="false" customHeight="false" outlineLevel="0" collapsed="false">
      <c r="A79" s="80" t="s">
        <v>421</v>
      </c>
      <c r="B79" s="81" t="s">
        <v>422</v>
      </c>
      <c r="C79" s="80" t="s">
        <v>290</v>
      </c>
      <c r="D79" s="78" t="n">
        <v>786645</v>
      </c>
      <c r="E79" s="78" t="n">
        <v>411879</v>
      </c>
      <c r="F79" s="79" t="n">
        <v>374766</v>
      </c>
      <c r="G79" s="140" t="n">
        <v>1623</v>
      </c>
      <c r="H79" s="101" t="n">
        <v>650</v>
      </c>
      <c r="I79" s="79" t="n">
        <v>2273</v>
      </c>
      <c r="J79" s="140" t="n">
        <v>73578</v>
      </c>
      <c r="K79" s="101" t="n">
        <v>33638</v>
      </c>
      <c r="L79" s="79" t="n">
        <v>107216</v>
      </c>
      <c r="M79" s="140" t="n">
        <v>40912</v>
      </c>
      <c r="N79" s="101" t="n">
        <v>6099</v>
      </c>
      <c r="O79" s="79" t="n">
        <v>47011</v>
      </c>
      <c r="P79" s="140" t="n">
        <v>225056</v>
      </c>
      <c r="Q79" s="101" t="n">
        <v>174536</v>
      </c>
      <c r="R79" s="79" t="n">
        <v>399592</v>
      </c>
      <c r="S79" s="140" t="n">
        <v>70710</v>
      </c>
      <c r="T79" s="101" t="n">
        <v>159843</v>
      </c>
      <c r="U79" s="92" t="n">
        <v>230553</v>
      </c>
    </row>
    <row r="80" customFormat="false" ht="12.75" hidden="false" customHeight="false" outlineLevel="0" collapsed="false">
      <c r="A80" s="80" t="s">
        <v>423</v>
      </c>
      <c r="B80" s="81" t="s">
        <v>424</v>
      </c>
      <c r="C80" s="80" t="s">
        <v>339</v>
      </c>
      <c r="D80" s="78" t="n">
        <v>61316</v>
      </c>
      <c r="E80" s="78" t="n">
        <v>30954</v>
      </c>
      <c r="F80" s="79" t="n">
        <v>30362</v>
      </c>
      <c r="G80" s="140" t="n">
        <v>749</v>
      </c>
      <c r="H80" s="101" t="n">
        <v>259</v>
      </c>
      <c r="I80" s="79" t="n">
        <v>1008</v>
      </c>
      <c r="J80" s="140" t="n">
        <v>11509</v>
      </c>
      <c r="K80" s="101" t="n">
        <v>4152</v>
      </c>
      <c r="L80" s="79" t="n">
        <v>15661</v>
      </c>
      <c r="M80" s="140" t="n">
        <v>3170</v>
      </c>
      <c r="N80" s="101" t="n">
        <v>348</v>
      </c>
      <c r="O80" s="79" t="n">
        <v>3518</v>
      </c>
      <c r="P80" s="140" t="n">
        <v>9053</v>
      </c>
      <c r="Q80" s="101" t="n">
        <v>9407</v>
      </c>
      <c r="R80" s="79" t="n">
        <v>18460</v>
      </c>
      <c r="S80" s="140" t="n">
        <v>6473</v>
      </c>
      <c r="T80" s="101" t="n">
        <v>16196</v>
      </c>
      <c r="U80" s="92" t="n">
        <v>22669</v>
      </c>
    </row>
    <row r="81" customFormat="false" ht="12.75" hidden="false" customHeight="false" outlineLevel="0" collapsed="false">
      <c r="A81" s="80" t="s">
        <v>425</v>
      </c>
      <c r="B81" s="81" t="s">
        <v>426</v>
      </c>
      <c r="C81" s="80" t="s">
        <v>332</v>
      </c>
      <c r="D81" s="78" t="n">
        <v>169408</v>
      </c>
      <c r="E81" s="78" t="n">
        <v>85223</v>
      </c>
      <c r="F81" s="79" t="n">
        <v>84185</v>
      </c>
      <c r="G81" s="140" t="n">
        <v>2241</v>
      </c>
      <c r="H81" s="101" t="n">
        <v>1013</v>
      </c>
      <c r="I81" s="79" t="n">
        <v>3254</v>
      </c>
      <c r="J81" s="140" t="n">
        <v>26538</v>
      </c>
      <c r="K81" s="101" t="n">
        <v>8890</v>
      </c>
      <c r="L81" s="79" t="n">
        <v>35428</v>
      </c>
      <c r="M81" s="140" t="n">
        <v>9832</v>
      </c>
      <c r="N81" s="101" t="n">
        <v>1155</v>
      </c>
      <c r="O81" s="79" t="n">
        <v>10987</v>
      </c>
      <c r="P81" s="140" t="n">
        <v>31405</v>
      </c>
      <c r="Q81" s="101" t="n">
        <v>31309</v>
      </c>
      <c r="R81" s="79" t="n">
        <v>62714</v>
      </c>
      <c r="S81" s="140" t="n">
        <v>15207</v>
      </c>
      <c r="T81" s="101" t="n">
        <v>41818</v>
      </c>
      <c r="U81" s="92" t="n">
        <v>57025</v>
      </c>
    </row>
    <row r="82" customFormat="false" ht="12.75" hidden="false" customHeight="false" outlineLevel="0" collapsed="false">
      <c r="A82" s="80" t="s">
        <v>337</v>
      </c>
      <c r="B82" s="81" t="s">
        <v>427</v>
      </c>
      <c r="C82" s="80" t="s">
        <v>101</v>
      </c>
      <c r="D82" s="78" t="n">
        <v>177837</v>
      </c>
      <c r="E82" s="78" t="n">
        <v>90416</v>
      </c>
      <c r="F82" s="79" t="n">
        <v>87421</v>
      </c>
      <c r="G82" s="140" t="n">
        <v>1985</v>
      </c>
      <c r="H82" s="101" t="n">
        <v>762</v>
      </c>
      <c r="I82" s="79" t="n">
        <v>2747</v>
      </c>
      <c r="J82" s="140" t="n">
        <v>27941</v>
      </c>
      <c r="K82" s="101" t="n">
        <v>11028</v>
      </c>
      <c r="L82" s="79" t="n">
        <v>38969</v>
      </c>
      <c r="M82" s="140" t="n">
        <v>9871</v>
      </c>
      <c r="N82" s="101" t="n">
        <v>1188</v>
      </c>
      <c r="O82" s="79" t="n">
        <v>11059</v>
      </c>
      <c r="P82" s="140" t="n">
        <v>34186</v>
      </c>
      <c r="Q82" s="101" t="n">
        <v>33487</v>
      </c>
      <c r="R82" s="79" t="n">
        <v>67673</v>
      </c>
      <c r="S82" s="140" t="n">
        <v>16433</v>
      </c>
      <c r="T82" s="101" t="n">
        <v>40956</v>
      </c>
      <c r="U82" s="92" t="n">
        <v>57389</v>
      </c>
    </row>
    <row r="83" customFormat="false" ht="12.75" hidden="false" customHeight="false" outlineLevel="0" collapsed="false">
      <c r="A83" s="80" t="s">
        <v>307</v>
      </c>
      <c r="B83" s="81" t="s">
        <v>428</v>
      </c>
      <c r="C83" s="80" t="s">
        <v>290</v>
      </c>
      <c r="D83" s="78" t="n">
        <v>164091</v>
      </c>
      <c r="E83" s="78" t="n">
        <v>85197</v>
      </c>
      <c r="F83" s="79" t="n">
        <v>78894</v>
      </c>
      <c r="G83" s="140" t="n">
        <v>748</v>
      </c>
      <c r="H83" s="101" t="n">
        <v>354</v>
      </c>
      <c r="I83" s="79" t="n">
        <v>1102</v>
      </c>
      <c r="J83" s="140" t="n">
        <v>16536</v>
      </c>
      <c r="K83" s="101" t="n">
        <v>5453</v>
      </c>
      <c r="L83" s="79" t="n">
        <v>21989</v>
      </c>
      <c r="M83" s="140" t="n">
        <v>10442</v>
      </c>
      <c r="N83" s="101" t="n">
        <v>1529</v>
      </c>
      <c r="O83" s="79" t="n">
        <v>11971</v>
      </c>
      <c r="P83" s="140" t="n">
        <v>43617</v>
      </c>
      <c r="Q83" s="101" t="n">
        <v>38698</v>
      </c>
      <c r="R83" s="79" t="n">
        <v>82315</v>
      </c>
      <c r="S83" s="140" t="n">
        <v>13854</v>
      </c>
      <c r="T83" s="101" t="n">
        <v>32860</v>
      </c>
      <c r="U83" s="92" t="n">
        <v>46714</v>
      </c>
    </row>
    <row r="84" customFormat="false" ht="12.75" hidden="false" customHeight="false" outlineLevel="0" collapsed="false">
      <c r="A84" s="80" t="s">
        <v>330</v>
      </c>
      <c r="B84" s="81" t="s">
        <v>429</v>
      </c>
      <c r="C84" s="80" t="s">
        <v>290</v>
      </c>
      <c r="D84" s="78" t="n">
        <v>246578</v>
      </c>
      <c r="E84" s="78" t="n">
        <v>124421</v>
      </c>
      <c r="F84" s="79" t="n">
        <v>122157</v>
      </c>
      <c r="G84" s="140" t="n">
        <v>778</v>
      </c>
      <c r="H84" s="101" t="n">
        <v>324</v>
      </c>
      <c r="I84" s="79" t="n">
        <v>1102</v>
      </c>
      <c r="J84" s="140" t="n">
        <v>31278</v>
      </c>
      <c r="K84" s="101" t="n">
        <v>14891</v>
      </c>
      <c r="L84" s="79" t="n">
        <v>46169</v>
      </c>
      <c r="M84" s="140" t="n">
        <v>15660</v>
      </c>
      <c r="N84" s="101" t="n">
        <v>2051</v>
      </c>
      <c r="O84" s="79" t="n">
        <v>17711</v>
      </c>
      <c r="P84" s="140" t="n">
        <v>56780</v>
      </c>
      <c r="Q84" s="101" t="n">
        <v>54533</v>
      </c>
      <c r="R84" s="79" t="n">
        <v>111313</v>
      </c>
      <c r="S84" s="140" t="n">
        <v>19925</v>
      </c>
      <c r="T84" s="101" t="n">
        <v>50358</v>
      </c>
      <c r="U84" s="92" t="n">
        <v>70283</v>
      </c>
    </row>
    <row r="85" customFormat="false" ht="12.75" hidden="false" customHeight="false" outlineLevel="0" collapsed="false">
      <c r="A85" s="80" t="s">
        <v>105</v>
      </c>
      <c r="B85" s="81" t="s">
        <v>430</v>
      </c>
      <c r="C85" s="80" t="s">
        <v>89</v>
      </c>
      <c r="D85" s="78" t="n">
        <v>1635961</v>
      </c>
      <c r="E85" s="78" t="n">
        <v>792667</v>
      </c>
      <c r="F85" s="79" t="n">
        <v>843294</v>
      </c>
      <c r="G85" s="140" t="n">
        <v>690</v>
      </c>
      <c r="H85" s="101" t="n">
        <v>116</v>
      </c>
      <c r="I85" s="79" t="n">
        <v>806</v>
      </c>
      <c r="J85" s="140" t="n">
        <v>35986</v>
      </c>
      <c r="K85" s="101" t="n">
        <v>30348</v>
      </c>
      <c r="L85" s="79" t="n">
        <v>66334</v>
      </c>
      <c r="M85" s="140" t="n">
        <v>24741</v>
      </c>
      <c r="N85" s="101" t="n">
        <v>4358</v>
      </c>
      <c r="O85" s="79" t="n">
        <v>29099</v>
      </c>
      <c r="P85" s="140" t="n">
        <v>581173</v>
      </c>
      <c r="Q85" s="101" t="n">
        <v>547502</v>
      </c>
      <c r="R85" s="79" t="n">
        <v>1128675</v>
      </c>
      <c r="S85" s="140" t="n">
        <v>150077</v>
      </c>
      <c r="T85" s="101" t="n">
        <v>260970</v>
      </c>
      <c r="U85" s="92" t="n">
        <v>411047</v>
      </c>
    </row>
    <row r="86" customFormat="false" ht="12.75" hidden="false" customHeight="false" outlineLevel="0" collapsed="false">
      <c r="A86" s="80" t="s">
        <v>107</v>
      </c>
      <c r="B86" s="81" t="s">
        <v>431</v>
      </c>
      <c r="C86" s="80" t="s">
        <v>334</v>
      </c>
      <c r="D86" s="78" t="n">
        <v>437238</v>
      </c>
      <c r="E86" s="78" t="n">
        <v>227079</v>
      </c>
      <c r="F86" s="79" t="n">
        <v>210159</v>
      </c>
      <c r="G86" s="140" t="n">
        <v>2615</v>
      </c>
      <c r="H86" s="101" t="n">
        <v>578</v>
      </c>
      <c r="I86" s="79" t="n">
        <v>3193</v>
      </c>
      <c r="J86" s="140" t="n">
        <v>59275</v>
      </c>
      <c r="K86" s="101" t="n">
        <v>18897</v>
      </c>
      <c r="L86" s="79" t="n">
        <v>78172</v>
      </c>
      <c r="M86" s="140" t="n">
        <v>26903</v>
      </c>
      <c r="N86" s="101" t="n">
        <v>3100</v>
      </c>
      <c r="O86" s="79" t="n">
        <v>30003</v>
      </c>
      <c r="P86" s="140" t="n">
        <v>93613</v>
      </c>
      <c r="Q86" s="101" t="n">
        <v>82800</v>
      </c>
      <c r="R86" s="79" t="n">
        <v>176413</v>
      </c>
      <c r="S86" s="140" t="n">
        <v>44673</v>
      </c>
      <c r="T86" s="101" t="n">
        <v>104784</v>
      </c>
      <c r="U86" s="92" t="n">
        <v>149457</v>
      </c>
    </row>
    <row r="87" customFormat="false" ht="12.75" hidden="false" customHeight="false" outlineLevel="0" collapsed="false">
      <c r="A87" s="80" t="s">
        <v>432</v>
      </c>
      <c r="B87" s="81" t="s">
        <v>433</v>
      </c>
      <c r="C87" s="80" t="s">
        <v>89</v>
      </c>
      <c r="D87" s="78" t="n">
        <v>425443</v>
      </c>
      <c r="E87" s="78" t="n">
        <v>227357</v>
      </c>
      <c r="F87" s="79" t="n">
        <v>198086</v>
      </c>
      <c r="G87" s="140" t="n">
        <v>1389</v>
      </c>
      <c r="H87" s="101" t="n">
        <v>477</v>
      </c>
      <c r="I87" s="79" t="n">
        <v>1866</v>
      </c>
      <c r="J87" s="140" t="n">
        <v>35862</v>
      </c>
      <c r="K87" s="101" t="n">
        <v>13367</v>
      </c>
      <c r="L87" s="79" t="n">
        <v>49229</v>
      </c>
      <c r="M87" s="140" t="n">
        <v>27749</v>
      </c>
      <c r="N87" s="101" t="n">
        <v>3339</v>
      </c>
      <c r="O87" s="79" t="n">
        <v>31088</v>
      </c>
      <c r="P87" s="140" t="n">
        <v>124813</v>
      </c>
      <c r="Q87" s="101" t="n">
        <v>94289</v>
      </c>
      <c r="R87" s="79" t="n">
        <v>219102</v>
      </c>
      <c r="S87" s="140" t="n">
        <v>37544</v>
      </c>
      <c r="T87" s="101" t="n">
        <v>86614</v>
      </c>
      <c r="U87" s="92" t="n">
        <v>124158</v>
      </c>
    </row>
    <row r="88" customFormat="false" ht="12.75" hidden="false" customHeight="false" outlineLevel="0" collapsed="false">
      <c r="A88" s="80" t="s">
        <v>434</v>
      </c>
      <c r="B88" s="81" t="s">
        <v>435</v>
      </c>
      <c r="C88" s="80" t="s">
        <v>89</v>
      </c>
      <c r="D88" s="78" t="n">
        <v>492884</v>
      </c>
      <c r="E88" s="78" t="n">
        <v>271451</v>
      </c>
      <c r="F88" s="79" t="n">
        <v>221433</v>
      </c>
      <c r="G88" s="140" t="n">
        <v>670</v>
      </c>
      <c r="H88" s="101" t="n">
        <v>292</v>
      </c>
      <c r="I88" s="79" t="n">
        <v>962</v>
      </c>
      <c r="J88" s="140" t="n">
        <v>60495</v>
      </c>
      <c r="K88" s="101" t="n">
        <v>19814</v>
      </c>
      <c r="L88" s="79" t="n">
        <v>80309</v>
      </c>
      <c r="M88" s="140" t="n">
        <v>29685</v>
      </c>
      <c r="N88" s="101" t="n">
        <v>5252</v>
      </c>
      <c r="O88" s="79" t="n">
        <v>34937</v>
      </c>
      <c r="P88" s="140" t="n">
        <v>141096</v>
      </c>
      <c r="Q88" s="101" t="n">
        <v>99304</v>
      </c>
      <c r="R88" s="79" t="n">
        <v>240400</v>
      </c>
      <c r="S88" s="140" t="n">
        <v>39505</v>
      </c>
      <c r="T88" s="101" t="n">
        <v>96771</v>
      </c>
      <c r="U88" s="92" t="n">
        <v>136276</v>
      </c>
    </row>
    <row r="89" customFormat="false" ht="12.75" hidden="false" customHeight="false" outlineLevel="0" collapsed="false">
      <c r="A89" s="80" t="s">
        <v>436</v>
      </c>
      <c r="B89" s="81" t="s">
        <v>437</v>
      </c>
      <c r="C89" s="80" t="s">
        <v>323</v>
      </c>
      <c r="D89" s="78" t="n">
        <v>124770</v>
      </c>
      <c r="E89" s="78" t="n">
        <v>62122</v>
      </c>
      <c r="F89" s="79" t="n">
        <v>62648</v>
      </c>
      <c r="G89" s="140" t="n">
        <v>1643</v>
      </c>
      <c r="H89" s="101" t="n">
        <v>664</v>
      </c>
      <c r="I89" s="79" t="n">
        <v>2307</v>
      </c>
      <c r="J89" s="140" t="n">
        <v>15621</v>
      </c>
      <c r="K89" s="101" t="n">
        <v>6577</v>
      </c>
      <c r="L89" s="79" t="n">
        <v>22198</v>
      </c>
      <c r="M89" s="140" t="n">
        <v>7237</v>
      </c>
      <c r="N89" s="101" t="n">
        <v>911</v>
      </c>
      <c r="O89" s="79" t="n">
        <v>8148</v>
      </c>
      <c r="P89" s="140" t="n">
        <v>26484</v>
      </c>
      <c r="Q89" s="101" t="n">
        <v>26692</v>
      </c>
      <c r="R89" s="79" t="n">
        <v>53176</v>
      </c>
      <c r="S89" s="140" t="n">
        <v>11137</v>
      </c>
      <c r="T89" s="101" t="n">
        <v>27804</v>
      </c>
      <c r="U89" s="92" t="n">
        <v>38941</v>
      </c>
    </row>
    <row r="90" customFormat="false" ht="12.75" hidden="false" customHeight="false" outlineLevel="0" collapsed="false">
      <c r="A90" s="80" t="s">
        <v>438</v>
      </c>
      <c r="B90" s="81" t="s">
        <v>439</v>
      </c>
      <c r="C90" s="80" t="s">
        <v>292</v>
      </c>
      <c r="D90" s="78" t="n">
        <v>181067</v>
      </c>
      <c r="E90" s="78" t="n">
        <v>93069</v>
      </c>
      <c r="F90" s="79" t="n">
        <v>87998</v>
      </c>
      <c r="G90" s="140" t="n">
        <v>3011</v>
      </c>
      <c r="H90" s="101" t="n">
        <v>1287</v>
      </c>
      <c r="I90" s="79" t="n">
        <v>4298</v>
      </c>
      <c r="J90" s="140" t="n">
        <v>24927</v>
      </c>
      <c r="K90" s="101" t="n">
        <v>8217</v>
      </c>
      <c r="L90" s="79" t="n">
        <v>33144</v>
      </c>
      <c r="M90" s="140" t="n">
        <v>8371</v>
      </c>
      <c r="N90" s="101" t="n">
        <v>885</v>
      </c>
      <c r="O90" s="79" t="n">
        <v>9256</v>
      </c>
      <c r="P90" s="140" t="n">
        <v>33749</v>
      </c>
      <c r="Q90" s="101" t="n">
        <v>30743</v>
      </c>
      <c r="R90" s="79" t="n">
        <v>64492</v>
      </c>
      <c r="S90" s="140" t="n">
        <v>23011</v>
      </c>
      <c r="T90" s="101" t="n">
        <v>46866</v>
      </c>
      <c r="U90" s="92" t="n">
        <v>69877</v>
      </c>
    </row>
    <row r="91" customFormat="false" ht="12.75" hidden="false" customHeight="false" outlineLevel="0" collapsed="false">
      <c r="A91" s="80" t="s">
        <v>440</v>
      </c>
      <c r="B91" s="81" t="s">
        <v>441</v>
      </c>
      <c r="C91" s="80" t="s">
        <v>307</v>
      </c>
      <c r="D91" s="78" t="n">
        <v>103110</v>
      </c>
      <c r="E91" s="78" t="n">
        <v>49403</v>
      </c>
      <c r="F91" s="79" t="n">
        <v>53707</v>
      </c>
      <c r="G91" s="140" t="n">
        <v>1449</v>
      </c>
      <c r="H91" s="101" t="n">
        <v>496</v>
      </c>
      <c r="I91" s="79" t="n">
        <v>1945</v>
      </c>
      <c r="J91" s="140" t="n">
        <v>12143</v>
      </c>
      <c r="K91" s="101" t="n">
        <v>4772</v>
      </c>
      <c r="L91" s="79" t="n">
        <v>16915</v>
      </c>
      <c r="M91" s="140" t="n">
        <v>5796</v>
      </c>
      <c r="N91" s="101" t="n">
        <v>795</v>
      </c>
      <c r="O91" s="79" t="n">
        <v>6591</v>
      </c>
      <c r="P91" s="140" t="n">
        <v>18861</v>
      </c>
      <c r="Q91" s="101" t="n">
        <v>18473</v>
      </c>
      <c r="R91" s="79" t="n">
        <v>37334</v>
      </c>
      <c r="S91" s="140" t="n">
        <v>11154</v>
      </c>
      <c r="T91" s="101" t="n">
        <v>29171</v>
      </c>
      <c r="U91" s="92" t="n">
        <v>40325</v>
      </c>
    </row>
    <row r="92" customFormat="false" ht="12.75" hidden="false" customHeight="false" outlineLevel="0" collapsed="false">
      <c r="A92" s="80" t="s">
        <v>290</v>
      </c>
      <c r="B92" s="81" t="s">
        <v>442</v>
      </c>
      <c r="C92" s="80" t="s">
        <v>307</v>
      </c>
      <c r="D92" s="78" t="n">
        <v>64935</v>
      </c>
      <c r="E92" s="78" t="n">
        <v>31086</v>
      </c>
      <c r="F92" s="79" t="n">
        <v>33849</v>
      </c>
      <c r="G92" s="140" t="n">
        <v>1305</v>
      </c>
      <c r="H92" s="101" t="n">
        <v>446</v>
      </c>
      <c r="I92" s="79" t="n">
        <v>1751</v>
      </c>
      <c r="J92" s="140" t="n">
        <v>6316</v>
      </c>
      <c r="K92" s="101" t="n">
        <v>2251</v>
      </c>
      <c r="L92" s="79" t="n">
        <v>8567</v>
      </c>
      <c r="M92" s="140" t="n">
        <v>4054</v>
      </c>
      <c r="N92" s="101" t="n">
        <v>473</v>
      </c>
      <c r="O92" s="79" t="n">
        <v>4527</v>
      </c>
      <c r="P92" s="140" t="n">
        <v>12883</v>
      </c>
      <c r="Q92" s="101" t="n">
        <v>12386</v>
      </c>
      <c r="R92" s="79" t="n">
        <v>25269</v>
      </c>
      <c r="S92" s="140" t="n">
        <v>6528</v>
      </c>
      <c r="T92" s="101" t="n">
        <v>18293</v>
      </c>
      <c r="U92" s="92" t="n">
        <v>24821</v>
      </c>
    </row>
    <row r="93" customFormat="false" ht="12.75" hidden="false" customHeight="false" outlineLevel="0" collapsed="false">
      <c r="A93" s="80" t="s">
        <v>294</v>
      </c>
      <c r="B93" s="81" t="s">
        <v>443</v>
      </c>
      <c r="C93" s="80" t="s">
        <v>111</v>
      </c>
      <c r="D93" s="78" t="n">
        <v>269071</v>
      </c>
      <c r="E93" s="78" t="n">
        <v>128799</v>
      </c>
      <c r="F93" s="79" t="n">
        <v>140272</v>
      </c>
      <c r="G93" s="140" t="n">
        <v>2710</v>
      </c>
      <c r="H93" s="101" t="n">
        <v>946</v>
      </c>
      <c r="I93" s="79" t="n">
        <v>3656</v>
      </c>
      <c r="J93" s="140" t="n">
        <v>14124</v>
      </c>
      <c r="K93" s="101" t="n">
        <v>5698</v>
      </c>
      <c r="L93" s="79" t="n">
        <v>19822</v>
      </c>
      <c r="M93" s="140" t="n">
        <v>17512</v>
      </c>
      <c r="N93" s="101" t="n">
        <v>2211</v>
      </c>
      <c r="O93" s="79" t="n">
        <v>19723</v>
      </c>
      <c r="P93" s="140" t="n">
        <v>62834</v>
      </c>
      <c r="Q93" s="101" t="n">
        <v>59775</v>
      </c>
      <c r="R93" s="79" t="n">
        <v>122609</v>
      </c>
      <c r="S93" s="140" t="n">
        <v>31619</v>
      </c>
      <c r="T93" s="101" t="n">
        <v>71642</v>
      </c>
      <c r="U93" s="92" t="n">
        <v>103261</v>
      </c>
    </row>
    <row r="94" customFormat="false" ht="12.75" hidden="false" customHeight="false" outlineLevel="0" collapsed="false">
      <c r="A94" s="80" t="s">
        <v>109</v>
      </c>
      <c r="B94" s="81" t="s">
        <v>444</v>
      </c>
      <c r="C94" s="80" t="s">
        <v>111</v>
      </c>
      <c r="D94" s="78" t="n">
        <v>177727</v>
      </c>
      <c r="E94" s="78" t="n">
        <v>88417</v>
      </c>
      <c r="F94" s="79" t="n">
        <v>89310</v>
      </c>
      <c r="G94" s="140" t="n">
        <v>3927</v>
      </c>
      <c r="H94" s="101" t="n">
        <v>1140</v>
      </c>
      <c r="I94" s="79" t="n">
        <v>5067</v>
      </c>
      <c r="J94" s="140" t="n">
        <v>13806</v>
      </c>
      <c r="K94" s="101" t="n">
        <v>5876</v>
      </c>
      <c r="L94" s="79" t="n">
        <v>19682</v>
      </c>
      <c r="M94" s="140" t="n">
        <v>10899</v>
      </c>
      <c r="N94" s="101" t="n">
        <v>1267</v>
      </c>
      <c r="O94" s="79" t="n">
        <v>12166</v>
      </c>
      <c r="P94" s="140" t="n">
        <v>41932</v>
      </c>
      <c r="Q94" s="101" t="n">
        <v>38071</v>
      </c>
      <c r="R94" s="79" t="n">
        <v>80003</v>
      </c>
      <c r="S94" s="140" t="n">
        <v>17853</v>
      </c>
      <c r="T94" s="101" t="n">
        <v>42956</v>
      </c>
      <c r="U94" s="92" t="n">
        <v>60809</v>
      </c>
    </row>
    <row r="95" customFormat="false" ht="12.75" hidden="false" customHeight="false" outlineLevel="0" collapsed="false">
      <c r="A95" s="80" t="s">
        <v>445</v>
      </c>
      <c r="B95" s="81" t="s">
        <v>446</v>
      </c>
      <c r="C95" s="80" t="s">
        <v>101</v>
      </c>
      <c r="D95" s="78" t="n">
        <v>210147</v>
      </c>
      <c r="E95" s="78" t="n">
        <v>108899</v>
      </c>
      <c r="F95" s="79" t="n">
        <v>101248</v>
      </c>
      <c r="G95" s="140" t="n">
        <v>2925</v>
      </c>
      <c r="H95" s="101" t="n">
        <v>1203</v>
      </c>
      <c r="I95" s="79" t="n">
        <v>4128</v>
      </c>
      <c r="J95" s="140" t="n">
        <v>35952</v>
      </c>
      <c r="K95" s="101" t="n">
        <v>16685</v>
      </c>
      <c r="L95" s="79" t="n">
        <v>52637</v>
      </c>
      <c r="M95" s="140" t="n">
        <v>15984</v>
      </c>
      <c r="N95" s="101" t="n">
        <v>2298</v>
      </c>
      <c r="O95" s="79" t="n">
        <v>18282</v>
      </c>
      <c r="P95" s="140" t="n">
        <v>39221</v>
      </c>
      <c r="Q95" s="101" t="n">
        <v>37493</v>
      </c>
      <c r="R95" s="79" t="n">
        <v>76714</v>
      </c>
      <c r="S95" s="140" t="n">
        <v>14817</v>
      </c>
      <c r="T95" s="101" t="n">
        <v>43569</v>
      </c>
      <c r="U95" s="92" t="n">
        <v>58386</v>
      </c>
    </row>
    <row r="96" customFormat="false" ht="12.75" hidden="false" customHeight="false" outlineLevel="0" collapsed="false">
      <c r="A96" s="80" t="s">
        <v>447</v>
      </c>
      <c r="B96" s="81" t="s">
        <v>448</v>
      </c>
      <c r="C96" s="80" t="s">
        <v>323</v>
      </c>
      <c r="D96" s="78" t="n">
        <v>142543</v>
      </c>
      <c r="E96" s="78" t="n">
        <v>69982</v>
      </c>
      <c r="F96" s="79" t="n">
        <v>72561</v>
      </c>
      <c r="G96" s="140" t="n">
        <v>1456</v>
      </c>
      <c r="H96" s="101" t="n">
        <v>405</v>
      </c>
      <c r="I96" s="79" t="n">
        <v>1861</v>
      </c>
      <c r="J96" s="140" t="n">
        <v>15619</v>
      </c>
      <c r="K96" s="101" t="n">
        <v>5926</v>
      </c>
      <c r="L96" s="79" t="n">
        <v>21545</v>
      </c>
      <c r="M96" s="140" t="n">
        <v>7814</v>
      </c>
      <c r="N96" s="101" t="n">
        <v>934</v>
      </c>
      <c r="O96" s="79" t="n">
        <v>8748</v>
      </c>
      <c r="P96" s="140" t="n">
        <v>26929</v>
      </c>
      <c r="Q96" s="101" t="n">
        <v>26219</v>
      </c>
      <c r="R96" s="79" t="n">
        <v>53148</v>
      </c>
      <c r="S96" s="140" t="n">
        <v>18164</v>
      </c>
      <c r="T96" s="101" t="n">
        <v>39077</v>
      </c>
      <c r="U96" s="92" t="n">
        <v>57241</v>
      </c>
    </row>
    <row r="97" customFormat="false" ht="12.75" hidden="false" customHeight="false" outlineLevel="0" collapsed="false">
      <c r="A97" s="80" t="s">
        <v>449</v>
      </c>
      <c r="B97" s="81" t="s">
        <v>450</v>
      </c>
      <c r="C97" s="80" t="s">
        <v>330</v>
      </c>
      <c r="D97" s="78" t="n">
        <v>119006</v>
      </c>
      <c r="E97" s="78" t="n">
        <v>60053</v>
      </c>
      <c r="F97" s="79" t="n">
        <v>58953</v>
      </c>
      <c r="G97" s="140" t="n">
        <v>808</v>
      </c>
      <c r="H97" s="101" t="n">
        <v>203</v>
      </c>
      <c r="I97" s="79" t="n">
        <v>1011</v>
      </c>
      <c r="J97" s="140" t="n">
        <v>12645</v>
      </c>
      <c r="K97" s="101" t="n">
        <v>5154</v>
      </c>
      <c r="L97" s="79" t="n">
        <v>17799</v>
      </c>
      <c r="M97" s="140" t="n">
        <v>5761</v>
      </c>
      <c r="N97" s="101" t="n">
        <v>699</v>
      </c>
      <c r="O97" s="79" t="n">
        <v>6460</v>
      </c>
      <c r="P97" s="140" t="n">
        <v>24703</v>
      </c>
      <c r="Q97" s="101" t="n">
        <v>20179</v>
      </c>
      <c r="R97" s="79" t="n">
        <v>44882</v>
      </c>
      <c r="S97" s="140" t="n">
        <v>16136</v>
      </c>
      <c r="T97" s="101" t="n">
        <v>32718</v>
      </c>
      <c r="U97" s="92" t="n">
        <v>48854</v>
      </c>
    </row>
    <row r="98" customFormat="false" ht="12.75" hidden="false" customHeight="false" outlineLevel="0" collapsed="false">
      <c r="A98" s="80" t="s">
        <v>451</v>
      </c>
      <c r="B98" s="81" t="s">
        <v>452</v>
      </c>
      <c r="C98" s="80" t="s">
        <v>370</v>
      </c>
      <c r="D98" s="78" t="n">
        <v>110378</v>
      </c>
      <c r="E98" s="78" t="n">
        <v>56134</v>
      </c>
      <c r="F98" s="79" t="n">
        <v>54244</v>
      </c>
      <c r="G98" s="140" t="n">
        <v>1201</v>
      </c>
      <c r="H98" s="101" t="n">
        <v>363</v>
      </c>
      <c r="I98" s="79" t="n">
        <v>1564</v>
      </c>
      <c r="J98" s="140" t="n">
        <v>19233</v>
      </c>
      <c r="K98" s="101" t="n">
        <v>7572</v>
      </c>
      <c r="L98" s="79" t="n">
        <v>26805</v>
      </c>
      <c r="M98" s="140" t="n">
        <v>6646</v>
      </c>
      <c r="N98" s="101" t="n">
        <v>742</v>
      </c>
      <c r="O98" s="79" t="n">
        <v>7388</v>
      </c>
      <c r="P98" s="140" t="n">
        <v>18112</v>
      </c>
      <c r="Q98" s="101" t="n">
        <v>17541</v>
      </c>
      <c r="R98" s="79" t="n">
        <v>35653</v>
      </c>
      <c r="S98" s="140" t="n">
        <v>10942</v>
      </c>
      <c r="T98" s="101" t="n">
        <v>28026</v>
      </c>
      <c r="U98" s="92" t="n">
        <v>38968</v>
      </c>
    </row>
    <row r="99" customFormat="false" ht="12.75" hidden="false" customHeight="false" outlineLevel="0" collapsed="false">
      <c r="A99" s="80" t="s">
        <v>453</v>
      </c>
      <c r="B99" s="81" t="s">
        <v>454</v>
      </c>
      <c r="C99" s="80" t="s">
        <v>332</v>
      </c>
      <c r="D99" s="78" t="n">
        <v>99481</v>
      </c>
      <c r="E99" s="78" t="n">
        <v>49961</v>
      </c>
      <c r="F99" s="79" t="n">
        <v>49520</v>
      </c>
      <c r="G99" s="140" t="n">
        <v>2122</v>
      </c>
      <c r="H99" s="101" t="n">
        <v>761</v>
      </c>
      <c r="I99" s="79" t="n">
        <v>2883</v>
      </c>
      <c r="J99" s="140" t="n">
        <v>13683</v>
      </c>
      <c r="K99" s="101" t="n">
        <v>5315</v>
      </c>
      <c r="L99" s="79" t="n">
        <v>18998</v>
      </c>
      <c r="M99" s="140" t="n">
        <v>5150</v>
      </c>
      <c r="N99" s="101" t="n">
        <v>584</v>
      </c>
      <c r="O99" s="79" t="n">
        <v>5734</v>
      </c>
      <c r="P99" s="140" t="n">
        <v>19063</v>
      </c>
      <c r="Q99" s="101" t="n">
        <v>17902</v>
      </c>
      <c r="R99" s="79" t="n">
        <v>36965</v>
      </c>
      <c r="S99" s="140" t="n">
        <v>9943</v>
      </c>
      <c r="T99" s="101" t="n">
        <v>24958</v>
      </c>
      <c r="U99" s="92" t="n">
        <v>34901</v>
      </c>
    </row>
    <row r="100" customFormat="false" ht="12.75" hidden="false" customHeight="false" outlineLevel="0" collapsed="false">
      <c r="A100" s="80" t="s">
        <v>455</v>
      </c>
      <c r="B100" s="81" t="s">
        <v>456</v>
      </c>
      <c r="C100" s="80" t="s">
        <v>339</v>
      </c>
      <c r="D100" s="78" t="n">
        <v>43536</v>
      </c>
      <c r="E100" s="78" t="n">
        <v>22265</v>
      </c>
      <c r="F100" s="79" t="n">
        <v>21271</v>
      </c>
      <c r="G100" s="140" t="n">
        <v>65</v>
      </c>
      <c r="H100" s="101" t="n">
        <v>22</v>
      </c>
      <c r="I100" s="79" t="n">
        <v>87</v>
      </c>
      <c r="J100" s="140" t="n">
        <v>6591</v>
      </c>
      <c r="K100" s="101" t="n">
        <v>2108</v>
      </c>
      <c r="L100" s="79" t="n">
        <v>8699</v>
      </c>
      <c r="M100" s="140" t="n">
        <v>1985</v>
      </c>
      <c r="N100" s="101" t="n">
        <v>204</v>
      </c>
      <c r="O100" s="79" t="n">
        <v>2189</v>
      </c>
      <c r="P100" s="140" t="n">
        <v>8916</v>
      </c>
      <c r="Q100" s="101" t="n">
        <v>8309</v>
      </c>
      <c r="R100" s="79" t="n">
        <v>17225</v>
      </c>
      <c r="S100" s="140" t="n">
        <v>4708</v>
      </c>
      <c r="T100" s="101" t="n">
        <v>10628</v>
      </c>
      <c r="U100" s="92" t="n">
        <v>15336</v>
      </c>
    </row>
    <row r="101" customFormat="false" ht="12.75" hidden="false" customHeight="false" outlineLevel="0" collapsed="false">
      <c r="A101" s="80" t="s">
        <v>311</v>
      </c>
      <c r="B101" s="81" t="s">
        <v>457</v>
      </c>
      <c r="C101" s="80" t="s">
        <v>89</v>
      </c>
      <c r="D101" s="78" t="n">
        <v>424462</v>
      </c>
      <c r="E101" s="78" t="n">
        <v>230467</v>
      </c>
      <c r="F101" s="79" t="n">
        <v>193995</v>
      </c>
      <c r="G101" s="140" t="n">
        <v>415</v>
      </c>
      <c r="H101" s="101" t="n">
        <v>176</v>
      </c>
      <c r="I101" s="79" t="n">
        <v>591</v>
      </c>
      <c r="J101" s="140" t="n">
        <v>34565</v>
      </c>
      <c r="K101" s="101" t="n">
        <v>11755</v>
      </c>
      <c r="L101" s="79" t="n">
        <v>46320</v>
      </c>
      <c r="M101" s="140" t="n">
        <v>29159</v>
      </c>
      <c r="N101" s="101" t="n">
        <v>3687</v>
      </c>
      <c r="O101" s="79" t="n">
        <v>32846</v>
      </c>
      <c r="P101" s="140" t="n">
        <v>128387</v>
      </c>
      <c r="Q101" s="101" t="n">
        <v>90123</v>
      </c>
      <c r="R101" s="79" t="n">
        <v>218510</v>
      </c>
      <c r="S101" s="140" t="n">
        <v>37941</v>
      </c>
      <c r="T101" s="101" t="n">
        <v>88254</v>
      </c>
      <c r="U101" s="92" t="n">
        <v>126195</v>
      </c>
    </row>
    <row r="102" customFormat="false" ht="12.75" hidden="false" customHeight="false" outlineLevel="0" collapsed="false">
      <c r="A102" s="80" t="s">
        <v>458</v>
      </c>
      <c r="B102" s="81" t="s">
        <v>459</v>
      </c>
      <c r="C102" s="80" t="s">
        <v>89</v>
      </c>
      <c r="D102" s="78" t="n">
        <v>995963</v>
      </c>
      <c r="E102" s="78" t="n">
        <v>534608</v>
      </c>
      <c r="F102" s="79" t="n">
        <v>461355</v>
      </c>
      <c r="G102" s="140" t="n">
        <v>33</v>
      </c>
      <c r="H102" s="101" t="n">
        <v>22</v>
      </c>
      <c r="I102" s="79" t="n">
        <v>55</v>
      </c>
      <c r="J102" s="140" t="n">
        <v>62994</v>
      </c>
      <c r="K102" s="101" t="n">
        <v>35818</v>
      </c>
      <c r="L102" s="79" t="n">
        <v>98812</v>
      </c>
      <c r="M102" s="140" t="n">
        <v>31688</v>
      </c>
      <c r="N102" s="101" t="n">
        <v>6581</v>
      </c>
      <c r="O102" s="79" t="n">
        <v>38269</v>
      </c>
      <c r="P102" s="140" t="n">
        <v>387626</v>
      </c>
      <c r="Q102" s="101" t="n">
        <v>302413</v>
      </c>
      <c r="R102" s="79" t="n">
        <v>690039</v>
      </c>
      <c r="S102" s="140" t="n">
        <v>52267</v>
      </c>
      <c r="T102" s="101" t="n">
        <v>116521</v>
      </c>
      <c r="U102" s="92" t="n">
        <v>168788</v>
      </c>
    </row>
    <row r="103" customFormat="false" ht="12.75" hidden="false" customHeight="false" outlineLevel="0" collapsed="false">
      <c r="A103" s="80" t="s">
        <v>111</v>
      </c>
      <c r="B103" s="81" t="s">
        <v>460</v>
      </c>
      <c r="C103" s="80" t="s">
        <v>89</v>
      </c>
      <c r="D103" s="78" t="n">
        <v>587593</v>
      </c>
      <c r="E103" s="78" t="n">
        <v>324167</v>
      </c>
      <c r="F103" s="79" t="n">
        <v>263426</v>
      </c>
      <c r="G103" s="140" t="n">
        <v>27</v>
      </c>
      <c r="H103" s="101" t="n">
        <v>12</v>
      </c>
      <c r="I103" s="79" t="n">
        <v>39</v>
      </c>
      <c r="J103" s="140" t="n">
        <v>30220</v>
      </c>
      <c r="K103" s="101" t="n">
        <v>14182</v>
      </c>
      <c r="L103" s="79" t="n">
        <v>44402</v>
      </c>
      <c r="M103" s="140" t="n">
        <v>41658</v>
      </c>
      <c r="N103" s="101" t="n">
        <v>4659</v>
      </c>
      <c r="O103" s="79" t="n">
        <v>46317</v>
      </c>
      <c r="P103" s="140" t="n">
        <v>195476</v>
      </c>
      <c r="Q103" s="101" t="n">
        <v>132373</v>
      </c>
      <c r="R103" s="79" t="n">
        <v>327849</v>
      </c>
      <c r="S103" s="140" t="n">
        <v>56786</v>
      </c>
      <c r="T103" s="101" t="n">
        <v>112200</v>
      </c>
      <c r="U103" s="92" t="n">
        <v>168986</v>
      </c>
    </row>
    <row r="104" customFormat="false" ht="12.75" hidden="false" customHeight="false" outlineLevel="0" collapsed="false">
      <c r="A104" s="80" t="s">
        <v>113</v>
      </c>
      <c r="B104" s="81" t="s">
        <v>461</v>
      </c>
      <c r="C104" s="80" t="s">
        <v>89</v>
      </c>
      <c r="D104" s="78" t="n">
        <v>508768</v>
      </c>
      <c r="E104" s="78" t="n">
        <v>275197</v>
      </c>
      <c r="F104" s="79" t="n">
        <v>233571</v>
      </c>
      <c r="G104" s="140" t="n">
        <v>130</v>
      </c>
      <c r="H104" s="101" t="n">
        <v>65</v>
      </c>
      <c r="I104" s="79" t="n">
        <v>195</v>
      </c>
      <c r="J104" s="140" t="n">
        <v>23448</v>
      </c>
      <c r="K104" s="101" t="n">
        <v>9745</v>
      </c>
      <c r="L104" s="79" t="n">
        <v>33193</v>
      </c>
      <c r="M104" s="140" t="n">
        <v>34770</v>
      </c>
      <c r="N104" s="101" t="n">
        <v>3932</v>
      </c>
      <c r="O104" s="79" t="n">
        <v>38702</v>
      </c>
      <c r="P104" s="140" t="n">
        <v>165669</v>
      </c>
      <c r="Q104" s="101" t="n">
        <v>114355</v>
      </c>
      <c r="R104" s="79" t="n">
        <v>280024</v>
      </c>
      <c r="S104" s="140" t="n">
        <v>51180</v>
      </c>
      <c r="T104" s="101" t="n">
        <v>105474</v>
      </c>
      <c r="U104" s="92" t="n">
        <v>156654</v>
      </c>
    </row>
    <row r="105" customFormat="false" ht="12.75" hidden="false" customHeight="false" outlineLevel="0" collapsed="false">
      <c r="A105" s="80" t="s">
        <v>462</v>
      </c>
      <c r="B105" s="81" t="s">
        <v>463</v>
      </c>
      <c r="C105" s="80" t="s">
        <v>89</v>
      </c>
      <c r="D105" s="78" t="n">
        <v>356951</v>
      </c>
      <c r="E105" s="78" t="n">
        <v>195579</v>
      </c>
      <c r="F105" s="79" t="n">
        <v>161372</v>
      </c>
      <c r="G105" s="140" t="n">
        <v>421</v>
      </c>
      <c r="H105" s="101" t="n">
        <v>171</v>
      </c>
      <c r="I105" s="79" t="n">
        <v>592</v>
      </c>
      <c r="J105" s="140" t="n">
        <v>26689</v>
      </c>
      <c r="K105" s="101" t="n">
        <v>9994</v>
      </c>
      <c r="L105" s="79" t="n">
        <v>36683</v>
      </c>
      <c r="M105" s="140" t="n">
        <v>24854</v>
      </c>
      <c r="N105" s="101" t="n">
        <v>2870</v>
      </c>
      <c r="O105" s="79" t="n">
        <v>27724</v>
      </c>
      <c r="P105" s="140" t="n">
        <v>108488</v>
      </c>
      <c r="Q105" s="101" t="n">
        <v>68533</v>
      </c>
      <c r="R105" s="79" t="n">
        <v>177021</v>
      </c>
      <c r="S105" s="140" t="n">
        <v>35127</v>
      </c>
      <c r="T105" s="101" t="n">
        <v>79804</v>
      </c>
      <c r="U105" s="92" t="n">
        <v>114931</v>
      </c>
    </row>
    <row r="106" customFormat="false" ht="12.75" hidden="false" customHeight="false" outlineLevel="0" collapsed="false">
      <c r="A106" s="80" t="s">
        <v>464</v>
      </c>
      <c r="B106" s="81" t="s">
        <v>82</v>
      </c>
      <c r="C106" s="80" t="s">
        <v>81</v>
      </c>
      <c r="D106" s="78" t="n">
        <v>110934</v>
      </c>
      <c r="E106" s="78" t="n">
        <v>51759</v>
      </c>
      <c r="F106" s="79" t="n">
        <v>59175</v>
      </c>
      <c r="G106" s="140" t="n">
        <v>1353</v>
      </c>
      <c r="H106" s="101" t="n">
        <v>252</v>
      </c>
      <c r="I106" s="79" t="n">
        <v>1605</v>
      </c>
      <c r="J106" s="140" t="n">
        <v>5970</v>
      </c>
      <c r="K106" s="101" t="n">
        <v>2430</v>
      </c>
      <c r="L106" s="79" t="n">
        <v>8400</v>
      </c>
      <c r="M106" s="140" t="n">
        <v>5443</v>
      </c>
      <c r="N106" s="101" t="n">
        <v>736</v>
      </c>
      <c r="O106" s="79" t="n">
        <v>6179</v>
      </c>
      <c r="P106" s="140" t="n">
        <v>22012</v>
      </c>
      <c r="Q106" s="101" t="n">
        <v>22443</v>
      </c>
      <c r="R106" s="79" t="n">
        <v>44455</v>
      </c>
      <c r="S106" s="140" t="n">
        <v>16981</v>
      </c>
      <c r="T106" s="101" t="n">
        <v>33314</v>
      </c>
      <c r="U106" s="92" t="n">
        <v>50295</v>
      </c>
    </row>
    <row r="107" customFormat="false" ht="12.75" hidden="false" customHeight="false" outlineLevel="0" collapsed="false">
      <c r="A107" s="80" t="s">
        <v>465</v>
      </c>
      <c r="B107" s="81" t="s">
        <v>84</v>
      </c>
      <c r="C107" s="80" t="s">
        <v>83</v>
      </c>
      <c r="D107" s="78" t="n">
        <v>115945</v>
      </c>
      <c r="E107" s="78" t="n">
        <v>54625</v>
      </c>
      <c r="F107" s="79" t="n">
        <v>61320</v>
      </c>
      <c r="G107" s="140" t="n">
        <v>3248</v>
      </c>
      <c r="H107" s="101" t="n">
        <v>894</v>
      </c>
      <c r="I107" s="79" t="n">
        <v>4142</v>
      </c>
      <c r="J107" s="140" t="n">
        <v>6036</v>
      </c>
      <c r="K107" s="101" t="n">
        <v>2323</v>
      </c>
      <c r="L107" s="79" t="n">
        <v>8359</v>
      </c>
      <c r="M107" s="140" t="n">
        <v>5108</v>
      </c>
      <c r="N107" s="101" t="n">
        <v>581</v>
      </c>
      <c r="O107" s="79" t="n">
        <v>5689</v>
      </c>
      <c r="P107" s="140" t="n">
        <v>22926</v>
      </c>
      <c r="Q107" s="101" t="n">
        <v>23762</v>
      </c>
      <c r="R107" s="79" t="n">
        <v>46688</v>
      </c>
      <c r="S107" s="140" t="n">
        <v>17307</v>
      </c>
      <c r="T107" s="101" t="n">
        <v>33760</v>
      </c>
      <c r="U107" s="92" t="n">
        <v>51067</v>
      </c>
    </row>
    <row r="108" customFormat="false" ht="12.75" hidden="false" customHeight="false" outlineLevel="0" collapsed="false">
      <c r="A108" s="80" t="s">
        <v>466</v>
      </c>
      <c r="B108" s="81" t="s">
        <v>86</v>
      </c>
      <c r="C108" s="80" t="s">
        <v>85</v>
      </c>
      <c r="D108" s="78" t="n">
        <v>53717</v>
      </c>
      <c r="E108" s="78" t="n">
        <v>28318</v>
      </c>
      <c r="F108" s="79" t="n">
        <v>25399</v>
      </c>
      <c r="G108" s="140" t="n">
        <v>332</v>
      </c>
      <c r="H108" s="101" t="n">
        <v>54</v>
      </c>
      <c r="I108" s="79" t="n">
        <v>386</v>
      </c>
      <c r="J108" s="140" t="n">
        <v>3655</v>
      </c>
      <c r="K108" s="101" t="n">
        <v>750</v>
      </c>
      <c r="L108" s="79" t="n">
        <v>4405</v>
      </c>
      <c r="M108" s="140" t="n">
        <v>3318</v>
      </c>
      <c r="N108" s="101" t="n">
        <v>343</v>
      </c>
      <c r="O108" s="79" t="n">
        <v>3661</v>
      </c>
      <c r="P108" s="140" t="n">
        <v>10115</v>
      </c>
      <c r="Q108" s="101" t="n">
        <v>7608</v>
      </c>
      <c r="R108" s="79" t="n">
        <v>17723</v>
      </c>
      <c r="S108" s="140" t="n">
        <v>10898</v>
      </c>
      <c r="T108" s="101" t="n">
        <v>16644</v>
      </c>
      <c r="U108" s="92" t="n">
        <v>27542</v>
      </c>
    </row>
    <row r="109" customFormat="false" ht="12.75" hidden="false" customHeight="false" outlineLevel="0" collapsed="false">
      <c r="A109" s="80" t="s">
        <v>467</v>
      </c>
      <c r="B109" s="81" t="s">
        <v>88</v>
      </c>
      <c r="C109" s="80" t="s">
        <v>87</v>
      </c>
      <c r="D109" s="78" t="n">
        <v>225328</v>
      </c>
      <c r="E109" s="78" t="n">
        <v>121112</v>
      </c>
      <c r="F109" s="79" t="n">
        <v>104216</v>
      </c>
      <c r="G109" s="140" t="n">
        <v>2365</v>
      </c>
      <c r="H109" s="101" t="n">
        <v>312</v>
      </c>
      <c r="I109" s="79" t="n">
        <v>2677</v>
      </c>
      <c r="J109" s="140" t="n">
        <v>13364</v>
      </c>
      <c r="K109" s="101" t="n">
        <v>3790</v>
      </c>
      <c r="L109" s="79" t="n">
        <v>17154</v>
      </c>
      <c r="M109" s="140" t="n">
        <v>12112</v>
      </c>
      <c r="N109" s="101" t="n">
        <v>1221</v>
      </c>
      <c r="O109" s="79" t="n">
        <v>13333</v>
      </c>
      <c r="P109" s="140" t="n">
        <v>50666</v>
      </c>
      <c r="Q109" s="101" t="n">
        <v>37506</v>
      </c>
      <c r="R109" s="79" t="n">
        <v>88172</v>
      </c>
      <c r="S109" s="140" t="n">
        <v>42605</v>
      </c>
      <c r="T109" s="101" t="n">
        <v>61387</v>
      </c>
      <c r="U109" s="92" t="n">
        <v>103992</v>
      </c>
    </row>
    <row r="110" customFormat="false" ht="12.75" hidden="false" customHeight="false" outlineLevel="0" collapsed="false">
      <c r="A110" s="134"/>
      <c r="B110" s="83" t="s">
        <v>134</v>
      </c>
      <c r="C110" s="135"/>
      <c r="D110" s="85" t="n">
        <v>22637929</v>
      </c>
      <c r="E110" s="85" t="n">
        <v>11603340</v>
      </c>
      <c r="F110" s="86" t="n">
        <v>11034589</v>
      </c>
      <c r="G110" s="141" t="n">
        <v>189141</v>
      </c>
      <c r="H110" s="142" t="n">
        <v>67847</v>
      </c>
      <c r="I110" s="86" t="n">
        <v>256988</v>
      </c>
      <c r="J110" s="141" t="n">
        <v>2287314</v>
      </c>
      <c r="K110" s="142" t="n">
        <v>901426</v>
      </c>
      <c r="L110" s="86" t="n">
        <v>3188740</v>
      </c>
      <c r="M110" s="141" t="n">
        <v>1239092</v>
      </c>
      <c r="N110" s="142" t="n">
        <v>157603</v>
      </c>
      <c r="O110" s="86" t="n">
        <v>1396695</v>
      </c>
      <c r="P110" s="141" t="n">
        <v>5612623</v>
      </c>
      <c r="Q110" s="142" t="n">
        <v>4805909</v>
      </c>
      <c r="R110" s="86" t="n">
        <v>10418532</v>
      </c>
      <c r="S110" s="141" t="n">
        <v>2275170</v>
      </c>
      <c r="T110" s="142" t="n">
        <v>5101804</v>
      </c>
      <c r="U110" s="93" t="n">
        <v>7376974</v>
      </c>
    </row>
  </sheetData>
  <mergeCells count="13">
    <mergeCell ref="A1:O1"/>
    <mergeCell ref="D6:F6"/>
    <mergeCell ref="G6:I6"/>
    <mergeCell ref="J6:L6"/>
    <mergeCell ref="M6:O6"/>
    <mergeCell ref="P6:R6"/>
    <mergeCell ref="S6:U6"/>
    <mergeCell ref="D7:F7"/>
    <mergeCell ref="G7:I7"/>
    <mergeCell ref="J7:L7"/>
    <mergeCell ref="M7:O7"/>
    <mergeCell ref="P7:R7"/>
    <mergeCell ref="S7:U7"/>
  </mergeCells>
  <conditionalFormatting sqref="A110 X10:X11 D6 G6:G7 T8:U9 J6:J9 K8:L9 M6:M9 N8:O9 P6:P9 Q8:R9 D8:I9 D10:U110 S6:S9">
    <cfRule type="cellIs" priority="2" operator="equal" aboveAverage="0" equalAverage="0" bottom="0" percent="0" rank="0" text="" dxfId="11">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F10" activePane="bottomRight" state="frozen"/>
      <selection pane="topLeft" activeCell="A1" activeCellId="0" sqref="A1"/>
      <selection pane="topRight" activeCell="F1" activeCellId="0" sqref="F1"/>
      <selection pane="bottomLeft" activeCell="A10" activeCellId="0" sqref="A10"/>
      <selection pane="bottomRight" activeCell="A10" activeCellId="0" sqref="A10"/>
    </sheetView>
  </sheetViews>
  <sheetFormatPr defaultColWidth="11.0546875" defaultRowHeight="12.75" zeroHeight="false" outlineLevelRow="0" outlineLevelCol="0"/>
  <cols>
    <col collapsed="false" customWidth="true" hidden="false" outlineLevel="0" max="2" min="2" style="0" width="21.56"/>
    <col collapsed="false" customWidth="true" hidden="false" outlineLevel="0" max="25" min="3" style="0" width="15.7"/>
  </cols>
  <sheetData>
    <row r="1" customFormat="false" ht="15" hidden="false" customHeight="false" outlineLevel="0" collapsed="false">
      <c r="A1" s="49" t="s">
        <v>11</v>
      </c>
      <c r="B1" s="49"/>
      <c r="C1" s="49"/>
      <c r="D1" s="49"/>
      <c r="E1" s="49"/>
      <c r="F1" s="49"/>
      <c r="G1" s="49"/>
      <c r="H1" s="49"/>
      <c r="I1" s="49"/>
      <c r="J1" s="49"/>
    </row>
    <row r="2" customFormat="false" ht="15" hidden="false" customHeight="false" outlineLevel="0" collapsed="false">
      <c r="A2" s="122" t="s">
        <v>17</v>
      </c>
      <c r="B2" s="51"/>
    </row>
    <row r="3" customFormat="false" ht="12.75" hidden="false" customHeight="false" outlineLevel="0" collapsed="false">
      <c r="A3" s="53" t="s">
        <v>27</v>
      </c>
      <c r="B3" s="51"/>
    </row>
    <row r="4" customFormat="false" ht="12.75" hidden="false" customHeight="false" outlineLevel="0" collapsed="false">
      <c r="A4" s="87" t="s">
        <v>116</v>
      </c>
      <c r="B4" s="10"/>
      <c r="E4" s="10" t="s">
        <v>178</v>
      </c>
    </row>
    <row r="5" customFormat="false" ht="12.75" hidden="false" customHeight="false" outlineLevel="0" collapsed="false">
      <c r="A5" s="55" t="s">
        <v>6</v>
      </c>
      <c r="B5" s="16" t="s">
        <v>5</v>
      </c>
    </row>
    <row r="6" customFormat="false" ht="12.75" hidden="false" customHeight="true" outlineLevel="0" collapsed="false">
      <c r="A6" s="56" t="s">
        <v>474</v>
      </c>
      <c r="B6" s="56" t="s">
        <v>29</v>
      </c>
      <c r="C6" s="108" t="s">
        <v>117</v>
      </c>
      <c r="D6" s="108"/>
      <c r="E6" s="108"/>
      <c r="F6" s="108" t="s">
        <v>31</v>
      </c>
      <c r="G6" s="108"/>
      <c r="H6" s="108"/>
      <c r="I6" s="108" t="s">
        <v>31</v>
      </c>
      <c r="J6" s="108"/>
      <c r="K6" s="108"/>
      <c r="L6" s="108" t="s">
        <v>31</v>
      </c>
      <c r="M6" s="108"/>
      <c r="N6" s="108"/>
      <c r="O6" s="108" t="s">
        <v>31</v>
      </c>
      <c r="P6" s="108"/>
      <c r="Q6" s="108"/>
      <c r="R6" s="108" t="s">
        <v>117</v>
      </c>
      <c r="S6" s="108"/>
      <c r="T6" s="108"/>
      <c r="U6" s="108" t="s">
        <v>31</v>
      </c>
      <c r="V6" s="108"/>
      <c r="W6" s="108"/>
    </row>
    <row r="7" customFormat="false" ht="12.75" hidden="false" customHeight="false" outlineLevel="0" collapsed="false">
      <c r="A7" s="56"/>
      <c r="B7" s="56"/>
      <c r="C7" s="63" t="s">
        <v>32</v>
      </c>
      <c r="D7" s="63"/>
      <c r="E7" s="63"/>
      <c r="F7" s="63" t="s">
        <v>33</v>
      </c>
      <c r="G7" s="63"/>
      <c r="H7" s="63"/>
      <c r="I7" s="63" t="s">
        <v>34</v>
      </c>
      <c r="J7" s="63"/>
      <c r="K7" s="63"/>
      <c r="L7" s="63" t="s">
        <v>35</v>
      </c>
      <c r="M7" s="63"/>
      <c r="N7" s="63"/>
      <c r="O7" s="63" t="s">
        <v>36</v>
      </c>
      <c r="P7" s="63"/>
      <c r="Q7" s="63"/>
      <c r="R7" s="63" t="s">
        <v>37</v>
      </c>
      <c r="S7" s="63"/>
      <c r="T7" s="63"/>
      <c r="U7" s="63" t="s">
        <v>38</v>
      </c>
      <c r="V7" s="63"/>
      <c r="W7" s="63"/>
    </row>
    <row r="8" customFormat="false" ht="12.75" hidden="false" customHeight="false" outlineLevel="0" collapsed="false">
      <c r="A8" s="56"/>
      <c r="B8" s="56"/>
      <c r="C8" s="64" t="s">
        <v>39</v>
      </c>
      <c r="D8" s="65" t="s">
        <v>118</v>
      </c>
      <c r="E8" s="62" t="s">
        <v>119</v>
      </c>
      <c r="F8" s="64" t="s">
        <v>118</v>
      </c>
      <c r="G8" s="65" t="s">
        <v>119</v>
      </c>
      <c r="H8" s="62" t="s">
        <v>39</v>
      </c>
      <c r="I8" s="64" t="s">
        <v>118</v>
      </c>
      <c r="J8" s="65" t="s">
        <v>119</v>
      </c>
      <c r="K8" s="62" t="s">
        <v>39</v>
      </c>
      <c r="L8" s="64" t="s">
        <v>118</v>
      </c>
      <c r="M8" s="65" t="s">
        <v>119</v>
      </c>
      <c r="N8" s="62" t="s">
        <v>39</v>
      </c>
      <c r="O8" s="64" t="s">
        <v>118</v>
      </c>
      <c r="P8" s="65" t="s">
        <v>119</v>
      </c>
      <c r="Q8" s="62" t="s">
        <v>39</v>
      </c>
      <c r="R8" s="64" t="s">
        <v>118</v>
      </c>
      <c r="S8" s="65" t="s">
        <v>119</v>
      </c>
      <c r="T8" s="62" t="s">
        <v>39</v>
      </c>
      <c r="U8" s="64" t="s">
        <v>118</v>
      </c>
      <c r="V8" s="65" t="s">
        <v>119</v>
      </c>
      <c r="W8" s="62" t="s">
        <v>39</v>
      </c>
    </row>
    <row r="9" customFormat="false" ht="12.75" hidden="false" customHeight="false" outlineLevel="0" collapsed="false">
      <c r="A9" s="71" t="s">
        <v>475</v>
      </c>
      <c r="B9" s="71" t="s">
        <v>45</v>
      </c>
      <c r="C9" s="73" t="s">
        <v>46</v>
      </c>
      <c r="D9" s="73" t="s">
        <v>120</v>
      </c>
      <c r="E9" s="89" t="s">
        <v>121</v>
      </c>
      <c r="F9" s="73" t="s">
        <v>122</v>
      </c>
      <c r="G9" s="89" t="s">
        <v>123</v>
      </c>
      <c r="H9" s="89" t="s">
        <v>55</v>
      </c>
      <c r="I9" s="73" t="s">
        <v>124</v>
      </c>
      <c r="J9" s="89" t="s">
        <v>125</v>
      </c>
      <c r="K9" s="89" t="s">
        <v>60</v>
      </c>
      <c r="L9" s="73" t="s">
        <v>126</v>
      </c>
      <c r="M9" s="89" t="s">
        <v>127</v>
      </c>
      <c r="N9" s="89" t="s">
        <v>65</v>
      </c>
      <c r="O9" s="73" t="s">
        <v>128</v>
      </c>
      <c r="P9" s="89" t="s">
        <v>129</v>
      </c>
      <c r="Q9" s="89" t="s">
        <v>70</v>
      </c>
      <c r="R9" s="73" t="s">
        <v>130</v>
      </c>
      <c r="S9" s="89" t="s">
        <v>131</v>
      </c>
      <c r="T9" s="89" t="s">
        <v>75</v>
      </c>
      <c r="U9" s="73" t="s">
        <v>132</v>
      </c>
      <c r="V9" s="89" t="s">
        <v>133</v>
      </c>
      <c r="W9" s="89" t="s">
        <v>80</v>
      </c>
    </row>
    <row r="10" customFormat="false" ht="12.75" hidden="false" customHeight="false" outlineLevel="0" collapsed="false">
      <c r="A10" s="81" t="s">
        <v>476</v>
      </c>
      <c r="B10" s="81" t="s">
        <v>477</v>
      </c>
      <c r="C10" s="78" t="n">
        <v>50702</v>
      </c>
      <c r="D10" s="78" t="n">
        <v>24731</v>
      </c>
      <c r="E10" s="79" t="n">
        <v>25971</v>
      </c>
      <c r="F10" s="140" t="n">
        <v>3380</v>
      </c>
      <c r="G10" s="101" t="n">
        <v>3252</v>
      </c>
      <c r="H10" s="79" t="n">
        <v>6632</v>
      </c>
      <c r="I10" s="140" t="n">
        <v>2827</v>
      </c>
      <c r="J10" s="101" t="n">
        <v>2590</v>
      </c>
      <c r="K10" s="79" t="n">
        <v>5417</v>
      </c>
      <c r="L10" s="140" t="n">
        <v>3333</v>
      </c>
      <c r="M10" s="101" t="n">
        <v>2724</v>
      </c>
      <c r="N10" s="79" t="n">
        <v>6057</v>
      </c>
      <c r="O10" s="140" t="n">
        <v>4456</v>
      </c>
      <c r="P10" s="101" t="n">
        <v>4348</v>
      </c>
      <c r="Q10" s="79" t="n">
        <v>8804</v>
      </c>
      <c r="R10" s="140" t="n">
        <v>3308</v>
      </c>
      <c r="S10" s="101" t="n">
        <v>3850</v>
      </c>
      <c r="T10" s="79" t="n">
        <v>7158</v>
      </c>
      <c r="U10" s="140" t="n">
        <v>7427</v>
      </c>
      <c r="V10" s="101" t="n">
        <v>9207</v>
      </c>
      <c r="W10" s="77" t="n">
        <v>16634</v>
      </c>
      <c r="X10" s="102"/>
      <c r="Z10" s="88"/>
    </row>
    <row r="11" customFormat="false" ht="12.75" hidden="false" customHeight="false" outlineLevel="0" collapsed="false">
      <c r="A11" s="81" t="s">
        <v>478</v>
      </c>
      <c r="B11" s="81" t="s">
        <v>479</v>
      </c>
      <c r="C11" s="78" t="n">
        <v>37504</v>
      </c>
      <c r="D11" s="78" t="n">
        <v>17876</v>
      </c>
      <c r="E11" s="79" t="n">
        <v>19628</v>
      </c>
      <c r="F11" s="140" t="n">
        <v>2346</v>
      </c>
      <c r="G11" s="101" t="n">
        <v>2124</v>
      </c>
      <c r="H11" s="79" t="n">
        <v>4470</v>
      </c>
      <c r="I11" s="140" t="n">
        <v>2122</v>
      </c>
      <c r="J11" s="101" t="n">
        <v>1805</v>
      </c>
      <c r="K11" s="79" t="n">
        <v>3927</v>
      </c>
      <c r="L11" s="140" t="n">
        <v>2473</v>
      </c>
      <c r="M11" s="101" t="n">
        <v>2238</v>
      </c>
      <c r="N11" s="79" t="n">
        <v>4711</v>
      </c>
      <c r="O11" s="140" t="n">
        <v>3748</v>
      </c>
      <c r="P11" s="101" t="n">
        <v>3665</v>
      </c>
      <c r="Q11" s="79" t="n">
        <v>7413</v>
      </c>
      <c r="R11" s="140" t="n">
        <v>2367</v>
      </c>
      <c r="S11" s="101" t="n">
        <v>2942</v>
      </c>
      <c r="T11" s="79" t="n">
        <v>5309</v>
      </c>
      <c r="U11" s="140" t="n">
        <v>4820</v>
      </c>
      <c r="V11" s="101" t="n">
        <v>6854</v>
      </c>
      <c r="W11" s="77" t="n">
        <v>11674</v>
      </c>
      <c r="X11" s="102"/>
      <c r="Z11" s="88"/>
    </row>
    <row r="12" s="96" customFormat="true" ht="12.75" hidden="false" customHeight="false" outlineLevel="0" collapsed="false">
      <c r="A12" s="81" t="s">
        <v>480</v>
      </c>
      <c r="B12" s="81" t="s">
        <v>481</v>
      </c>
      <c r="C12" s="78" t="n">
        <v>18330</v>
      </c>
      <c r="D12" s="78" t="n">
        <v>9342</v>
      </c>
      <c r="E12" s="79" t="n">
        <v>8988</v>
      </c>
      <c r="F12" s="140" t="n">
        <v>1764</v>
      </c>
      <c r="G12" s="101" t="n">
        <v>1468</v>
      </c>
      <c r="H12" s="79" t="n">
        <v>3232</v>
      </c>
      <c r="I12" s="140" t="n">
        <v>1382</v>
      </c>
      <c r="J12" s="101" t="n">
        <v>1160</v>
      </c>
      <c r="K12" s="79" t="n">
        <v>2542</v>
      </c>
      <c r="L12" s="140" t="n">
        <v>1416</v>
      </c>
      <c r="M12" s="101" t="n">
        <v>1211</v>
      </c>
      <c r="N12" s="79" t="n">
        <v>2627</v>
      </c>
      <c r="O12" s="140" t="n">
        <v>1900</v>
      </c>
      <c r="P12" s="101" t="n">
        <v>1724</v>
      </c>
      <c r="Q12" s="79" t="n">
        <v>3624</v>
      </c>
      <c r="R12" s="140" t="n">
        <v>1071</v>
      </c>
      <c r="S12" s="101" t="n">
        <v>1705</v>
      </c>
      <c r="T12" s="79" t="n">
        <v>2776</v>
      </c>
      <c r="U12" s="140" t="n">
        <v>1809</v>
      </c>
      <c r="V12" s="101" t="n">
        <v>1720</v>
      </c>
      <c r="W12" s="77" t="n">
        <v>3529</v>
      </c>
      <c r="X12" s="143"/>
    </row>
    <row r="13" customFormat="false" ht="12.75" hidden="false" customHeight="false" outlineLevel="0" collapsed="false">
      <c r="A13" s="81" t="s">
        <v>482</v>
      </c>
      <c r="B13" s="81" t="s">
        <v>483</v>
      </c>
      <c r="C13" s="78" t="n">
        <v>49156</v>
      </c>
      <c r="D13" s="78" t="n">
        <v>24427</v>
      </c>
      <c r="E13" s="79" t="n">
        <v>24729</v>
      </c>
      <c r="F13" s="140" t="n">
        <v>2950</v>
      </c>
      <c r="G13" s="101" t="n">
        <v>3206</v>
      </c>
      <c r="H13" s="79" t="n">
        <v>6156</v>
      </c>
      <c r="I13" s="140" t="n">
        <v>2755</v>
      </c>
      <c r="J13" s="101" t="n">
        <v>2607</v>
      </c>
      <c r="K13" s="79" t="n">
        <v>5362</v>
      </c>
      <c r="L13" s="140" t="n">
        <v>3238</v>
      </c>
      <c r="M13" s="101" t="n">
        <v>2701</v>
      </c>
      <c r="N13" s="79" t="n">
        <v>5939</v>
      </c>
      <c r="O13" s="140" t="n">
        <v>5055</v>
      </c>
      <c r="P13" s="101" t="n">
        <v>3921</v>
      </c>
      <c r="Q13" s="79" t="n">
        <v>8976</v>
      </c>
      <c r="R13" s="140" t="n">
        <v>3140</v>
      </c>
      <c r="S13" s="101" t="n">
        <v>3349</v>
      </c>
      <c r="T13" s="79" t="n">
        <v>6489</v>
      </c>
      <c r="U13" s="140" t="n">
        <v>7289</v>
      </c>
      <c r="V13" s="101" t="n">
        <v>8945</v>
      </c>
      <c r="W13" s="77" t="n">
        <v>16234</v>
      </c>
      <c r="X13" s="102"/>
    </row>
    <row r="14" customFormat="false" ht="12.75" hidden="false" customHeight="false" outlineLevel="0" collapsed="false">
      <c r="A14" s="81" t="s">
        <v>484</v>
      </c>
      <c r="B14" s="81" t="s">
        <v>485</v>
      </c>
      <c r="C14" s="78" t="n">
        <v>12750</v>
      </c>
      <c r="D14" s="78" t="n">
        <v>6807</v>
      </c>
      <c r="E14" s="79" t="n">
        <v>5943</v>
      </c>
      <c r="F14" s="140" t="n">
        <v>963</v>
      </c>
      <c r="G14" s="101" t="n">
        <v>824</v>
      </c>
      <c r="H14" s="79" t="n">
        <v>1787</v>
      </c>
      <c r="I14" s="140" t="n">
        <v>763</v>
      </c>
      <c r="J14" s="101" t="n">
        <v>727</v>
      </c>
      <c r="K14" s="79" t="n">
        <v>1490</v>
      </c>
      <c r="L14" s="140" t="n">
        <v>862</v>
      </c>
      <c r="M14" s="101" t="n">
        <v>618</v>
      </c>
      <c r="N14" s="79" t="n">
        <v>1480</v>
      </c>
      <c r="O14" s="140" t="n">
        <v>1270</v>
      </c>
      <c r="P14" s="101" t="n">
        <v>1377</v>
      </c>
      <c r="Q14" s="79" t="n">
        <v>2647</v>
      </c>
      <c r="R14" s="140" t="n">
        <v>698</v>
      </c>
      <c r="S14" s="101" t="n">
        <v>623</v>
      </c>
      <c r="T14" s="79" t="n">
        <v>1321</v>
      </c>
      <c r="U14" s="140" t="n">
        <v>2251</v>
      </c>
      <c r="V14" s="101" t="n">
        <v>1774</v>
      </c>
      <c r="W14" s="77" t="n">
        <v>4025</v>
      </c>
      <c r="X14" s="102"/>
    </row>
    <row r="15" customFormat="false" ht="12.75" hidden="false" customHeight="false" outlineLevel="0" collapsed="false">
      <c r="A15" s="81" t="s">
        <v>486</v>
      </c>
      <c r="B15" s="81" t="s">
        <v>487</v>
      </c>
      <c r="C15" s="78" t="n">
        <v>28625</v>
      </c>
      <c r="D15" s="78" t="n">
        <v>16004</v>
      </c>
      <c r="E15" s="79" t="n">
        <v>12621</v>
      </c>
      <c r="F15" s="140" t="n">
        <v>1585</v>
      </c>
      <c r="G15" s="101" t="n">
        <v>1477</v>
      </c>
      <c r="H15" s="79" t="n">
        <v>3062</v>
      </c>
      <c r="I15" s="140" t="n">
        <v>1700</v>
      </c>
      <c r="J15" s="101" t="n">
        <v>1474</v>
      </c>
      <c r="K15" s="79" t="n">
        <v>3174</v>
      </c>
      <c r="L15" s="140" t="n">
        <v>1974</v>
      </c>
      <c r="M15" s="101" t="n">
        <v>1434</v>
      </c>
      <c r="N15" s="79" t="n">
        <v>3408</v>
      </c>
      <c r="O15" s="140" t="n">
        <v>3010</v>
      </c>
      <c r="P15" s="101" t="n">
        <v>2173</v>
      </c>
      <c r="Q15" s="79" t="n">
        <v>5183</v>
      </c>
      <c r="R15" s="140" t="n">
        <v>2209</v>
      </c>
      <c r="S15" s="101" t="n">
        <v>2240</v>
      </c>
      <c r="T15" s="79" t="n">
        <v>4449</v>
      </c>
      <c r="U15" s="140" t="n">
        <v>5526</v>
      </c>
      <c r="V15" s="101" t="n">
        <v>3823</v>
      </c>
      <c r="W15" s="77" t="n">
        <v>9349</v>
      </c>
      <c r="X15" s="102"/>
    </row>
    <row r="16" customFormat="false" ht="12.75" hidden="false" customHeight="false" outlineLevel="0" collapsed="false">
      <c r="A16" s="81" t="s">
        <v>488</v>
      </c>
      <c r="B16" s="81" t="s">
        <v>489</v>
      </c>
      <c r="C16" s="78" t="n">
        <v>506721</v>
      </c>
      <c r="D16" s="78" t="n">
        <v>280710</v>
      </c>
      <c r="E16" s="79" t="n">
        <v>226011</v>
      </c>
      <c r="F16" s="140" t="n">
        <v>27184</v>
      </c>
      <c r="G16" s="101" t="n">
        <v>18144</v>
      </c>
      <c r="H16" s="79" t="n">
        <v>45328</v>
      </c>
      <c r="I16" s="140" t="n">
        <v>25983</v>
      </c>
      <c r="J16" s="101" t="n">
        <v>18560</v>
      </c>
      <c r="K16" s="79" t="n">
        <v>44543</v>
      </c>
      <c r="L16" s="140" t="n">
        <v>27686</v>
      </c>
      <c r="M16" s="101" t="n">
        <v>21610</v>
      </c>
      <c r="N16" s="79" t="n">
        <v>49296</v>
      </c>
      <c r="O16" s="140" t="n">
        <v>42655</v>
      </c>
      <c r="P16" s="101" t="n">
        <v>34484</v>
      </c>
      <c r="Q16" s="79" t="n">
        <v>77139</v>
      </c>
      <c r="R16" s="140" t="n">
        <v>36296</v>
      </c>
      <c r="S16" s="101" t="n">
        <v>30873</v>
      </c>
      <c r="T16" s="79" t="n">
        <v>67169</v>
      </c>
      <c r="U16" s="140" t="n">
        <v>120906</v>
      </c>
      <c r="V16" s="101" t="n">
        <v>102340</v>
      </c>
      <c r="W16" s="77" t="n">
        <v>223246</v>
      </c>
      <c r="X16" s="102"/>
    </row>
    <row r="17" customFormat="false" ht="12.75" hidden="false" customHeight="false" outlineLevel="0" collapsed="false">
      <c r="A17" s="81" t="s">
        <v>490</v>
      </c>
      <c r="B17" s="81" t="s">
        <v>491</v>
      </c>
      <c r="C17" s="78" t="n">
        <v>56394</v>
      </c>
      <c r="D17" s="78" t="n">
        <v>28718</v>
      </c>
      <c r="E17" s="79" t="n">
        <v>27676</v>
      </c>
      <c r="F17" s="140" t="n">
        <v>3772</v>
      </c>
      <c r="G17" s="101" t="n">
        <v>3692</v>
      </c>
      <c r="H17" s="79" t="n">
        <v>7464</v>
      </c>
      <c r="I17" s="140" t="n">
        <v>3628</v>
      </c>
      <c r="J17" s="101" t="n">
        <v>3365</v>
      </c>
      <c r="K17" s="79" t="n">
        <v>6993</v>
      </c>
      <c r="L17" s="140" t="n">
        <v>4017</v>
      </c>
      <c r="M17" s="101" t="n">
        <v>3410</v>
      </c>
      <c r="N17" s="79" t="n">
        <v>7427</v>
      </c>
      <c r="O17" s="140" t="n">
        <v>5247</v>
      </c>
      <c r="P17" s="101" t="n">
        <v>4899</v>
      </c>
      <c r="Q17" s="79" t="n">
        <v>10146</v>
      </c>
      <c r="R17" s="140" t="n">
        <v>3879</v>
      </c>
      <c r="S17" s="101" t="n">
        <v>3856</v>
      </c>
      <c r="T17" s="79" t="n">
        <v>7735</v>
      </c>
      <c r="U17" s="140" t="n">
        <v>8175</v>
      </c>
      <c r="V17" s="101" t="n">
        <v>8454</v>
      </c>
      <c r="W17" s="77" t="n">
        <v>16629</v>
      </c>
      <c r="X17" s="102"/>
    </row>
    <row r="18" customFormat="false" ht="12.75" hidden="false" customHeight="false" outlineLevel="0" collapsed="false">
      <c r="A18" s="81" t="s">
        <v>492</v>
      </c>
      <c r="B18" s="81" t="s">
        <v>493</v>
      </c>
      <c r="C18" s="78" t="n">
        <v>160654</v>
      </c>
      <c r="D18" s="78" t="n">
        <v>81482</v>
      </c>
      <c r="E18" s="79" t="n">
        <v>79172</v>
      </c>
      <c r="F18" s="140" t="n">
        <v>11252</v>
      </c>
      <c r="G18" s="101" t="n">
        <v>9923</v>
      </c>
      <c r="H18" s="79" t="n">
        <v>21175</v>
      </c>
      <c r="I18" s="140" t="n">
        <v>10750</v>
      </c>
      <c r="J18" s="101" t="n">
        <v>8958</v>
      </c>
      <c r="K18" s="79" t="n">
        <v>19708</v>
      </c>
      <c r="L18" s="140" t="n">
        <v>11131</v>
      </c>
      <c r="M18" s="101" t="n">
        <v>9346</v>
      </c>
      <c r="N18" s="79" t="n">
        <v>20477</v>
      </c>
      <c r="O18" s="140" t="n">
        <v>14178</v>
      </c>
      <c r="P18" s="101" t="n">
        <v>12972</v>
      </c>
      <c r="Q18" s="79" t="n">
        <v>27150</v>
      </c>
      <c r="R18" s="140" t="n">
        <v>10195</v>
      </c>
      <c r="S18" s="101" t="n">
        <v>11179</v>
      </c>
      <c r="T18" s="79" t="n">
        <v>21374</v>
      </c>
      <c r="U18" s="140" t="n">
        <v>23976</v>
      </c>
      <c r="V18" s="101" t="n">
        <v>26794</v>
      </c>
      <c r="W18" s="77" t="n">
        <v>50770</v>
      </c>
      <c r="X18" s="102"/>
    </row>
    <row r="19" customFormat="false" ht="12.75" hidden="false" customHeight="false" outlineLevel="0" collapsed="false">
      <c r="A19" s="81" t="s">
        <v>494</v>
      </c>
      <c r="B19" s="81" t="s">
        <v>495</v>
      </c>
      <c r="C19" s="78" t="n">
        <v>204741</v>
      </c>
      <c r="D19" s="78" t="n">
        <v>103877</v>
      </c>
      <c r="E19" s="79" t="n">
        <v>100864</v>
      </c>
      <c r="F19" s="140" t="n">
        <v>10511</v>
      </c>
      <c r="G19" s="101" t="n">
        <v>10587</v>
      </c>
      <c r="H19" s="79" t="n">
        <v>21098</v>
      </c>
      <c r="I19" s="140" t="n">
        <v>10638</v>
      </c>
      <c r="J19" s="101" t="n">
        <v>9612</v>
      </c>
      <c r="K19" s="79" t="n">
        <v>20250</v>
      </c>
      <c r="L19" s="140" t="n">
        <v>13565</v>
      </c>
      <c r="M19" s="101" t="n">
        <v>11623</v>
      </c>
      <c r="N19" s="79" t="n">
        <v>25188</v>
      </c>
      <c r="O19" s="140" t="n">
        <v>20963</v>
      </c>
      <c r="P19" s="101" t="n">
        <v>16538</v>
      </c>
      <c r="Q19" s="79" t="n">
        <v>37501</v>
      </c>
      <c r="R19" s="140" t="n">
        <v>15440</v>
      </c>
      <c r="S19" s="101" t="n">
        <v>16449</v>
      </c>
      <c r="T19" s="79" t="n">
        <v>31889</v>
      </c>
      <c r="U19" s="140" t="n">
        <v>32760</v>
      </c>
      <c r="V19" s="101" t="n">
        <v>36055</v>
      </c>
      <c r="W19" s="77" t="n">
        <v>68815</v>
      </c>
      <c r="X19" s="102"/>
    </row>
    <row r="20" customFormat="false" ht="12.75" hidden="false" customHeight="false" outlineLevel="0" collapsed="false">
      <c r="A20" s="81" t="s">
        <v>496</v>
      </c>
      <c r="B20" s="81" t="s">
        <v>497</v>
      </c>
      <c r="C20" s="78" t="n">
        <v>549683</v>
      </c>
      <c r="D20" s="78" t="n">
        <v>289751</v>
      </c>
      <c r="E20" s="79" t="n">
        <v>259932</v>
      </c>
      <c r="F20" s="140" t="n">
        <v>23739</v>
      </c>
      <c r="G20" s="101" t="n">
        <v>24254</v>
      </c>
      <c r="H20" s="79" t="n">
        <v>47993</v>
      </c>
      <c r="I20" s="140" t="n">
        <v>23432</v>
      </c>
      <c r="J20" s="101" t="n">
        <v>22495</v>
      </c>
      <c r="K20" s="79" t="n">
        <v>45927</v>
      </c>
      <c r="L20" s="140" t="n">
        <v>28878</v>
      </c>
      <c r="M20" s="101" t="n">
        <v>26201</v>
      </c>
      <c r="N20" s="79" t="n">
        <v>55079</v>
      </c>
      <c r="O20" s="140" t="n">
        <v>42029</v>
      </c>
      <c r="P20" s="101" t="n">
        <v>39760</v>
      </c>
      <c r="Q20" s="79" t="n">
        <v>81789</v>
      </c>
      <c r="R20" s="140" t="n">
        <v>34693</v>
      </c>
      <c r="S20" s="101" t="n">
        <v>36264</v>
      </c>
      <c r="T20" s="79" t="n">
        <v>70957</v>
      </c>
      <c r="U20" s="140" t="n">
        <v>136980</v>
      </c>
      <c r="V20" s="101" t="n">
        <v>110958</v>
      </c>
      <c r="W20" s="77" t="n">
        <v>247938</v>
      </c>
      <c r="X20" s="102"/>
    </row>
    <row r="21" customFormat="false" ht="12.75" hidden="false" customHeight="false" outlineLevel="0" collapsed="false">
      <c r="A21" s="81" t="s">
        <v>498</v>
      </c>
      <c r="B21" s="81" t="s">
        <v>499</v>
      </c>
      <c r="C21" s="78" t="n">
        <v>77083</v>
      </c>
      <c r="D21" s="78" t="n">
        <v>36794</v>
      </c>
      <c r="E21" s="79" t="n">
        <v>40289</v>
      </c>
      <c r="F21" s="140" t="n">
        <v>4238</v>
      </c>
      <c r="G21" s="101" t="n">
        <v>4662</v>
      </c>
      <c r="H21" s="79" t="n">
        <v>8900</v>
      </c>
      <c r="I21" s="140" t="n">
        <v>5901</v>
      </c>
      <c r="J21" s="101" t="n">
        <v>5121</v>
      </c>
      <c r="K21" s="79" t="n">
        <v>11022</v>
      </c>
      <c r="L21" s="140" t="n">
        <v>5133</v>
      </c>
      <c r="M21" s="101" t="n">
        <v>4999</v>
      </c>
      <c r="N21" s="79" t="n">
        <v>10132</v>
      </c>
      <c r="O21" s="140" t="n">
        <v>6888</v>
      </c>
      <c r="P21" s="101" t="n">
        <v>6831</v>
      </c>
      <c r="Q21" s="79" t="n">
        <v>13719</v>
      </c>
      <c r="R21" s="140" t="n">
        <v>4366</v>
      </c>
      <c r="S21" s="101" t="n">
        <v>4064</v>
      </c>
      <c r="T21" s="79" t="n">
        <v>8430</v>
      </c>
      <c r="U21" s="140" t="n">
        <v>10268</v>
      </c>
      <c r="V21" s="101" t="n">
        <v>14612</v>
      </c>
      <c r="W21" s="77" t="n">
        <v>24880</v>
      </c>
      <c r="X21" s="102"/>
    </row>
    <row r="22" customFormat="false" ht="12.75" hidden="false" customHeight="false" outlineLevel="0" collapsed="false">
      <c r="A22" s="81" t="s">
        <v>500</v>
      </c>
      <c r="B22" s="81" t="s">
        <v>501</v>
      </c>
      <c r="C22" s="78" t="n">
        <v>19574</v>
      </c>
      <c r="D22" s="78" t="n">
        <v>8354</v>
      </c>
      <c r="E22" s="79" t="n">
        <v>11220</v>
      </c>
      <c r="F22" s="140" t="n">
        <v>835</v>
      </c>
      <c r="G22" s="101" t="n">
        <v>943</v>
      </c>
      <c r="H22" s="79" t="n">
        <v>1778</v>
      </c>
      <c r="I22" s="140" t="n">
        <v>894</v>
      </c>
      <c r="J22" s="101" t="n">
        <v>958</v>
      </c>
      <c r="K22" s="79" t="n">
        <v>1852</v>
      </c>
      <c r="L22" s="140" t="n">
        <v>882</v>
      </c>
      <c r="M22" s="101" t="n">
        <v>1067</v>
      </c>
      <c r="N22" s="79" t="n">
        <v>1949</v>
      </c>
      <c r="O22" s="140" t="n">
        <v>1269</v>
      </c>
      <c r="P22" s="101" t="n">
        <v>1373</v>
      </c>
      <c r="Q22" s="79" t="n">
        <v>2642</v>
      </c>
      <c r="R22" s="140" t="n">
        <v>745</v>
      </c>
      <c r="S22" s="101" t="n">
        <v>1308</v>
      </c>
      <c r="T22" s="79" t="n">
        <v>2053</v>
      </c>
      <c r="U22" s="140" t="n">
        <v>3729</v>
      </c>
      <c r="V22" s="101" t="n">
        <v>5571</v>
      </c>
      <c r="W22" s="77" t="n">
        <v>9300</v>
      </c>
      <c r="X22" s="102"/>
    </row>
    <row r="23" customFormat="false" ht="12.75" hidden="false" customHeight="false" outlineLevel="0" collapsed="false">
      <c r="A23" s="81" t="s">
        <v>502</v>
      </c>
      <c r="B23" s="81" t="s">
        <v>503</v>
      </c>
      <c r="C23" s="78" t="n">
        <v>2316</v>
      </c>
      <c r="D23" s="78" t="n">
        <v>1064</v>
      </c>
      <c r="E23" s="79" t="n">
        <v>1252</v>
      </c>
      <c r="F23" s="140" t="n">
        <v>190</v>
      </c>
      <c r="G23" s="101" t="n">
        <v>165</v>
      </c>
      <c r="H23" s="79" t="n">
        <v>355</v>
      </c>
      <c r="I23" s="140" t="n">
        <v>144</v>
      </c>
      <c r="J23" s="101" t="n">
        <v>177</v>
      </c>
      <c r="K23" s="79" t="n">
        <v>321</v>
      </c>
      <c r="L23" s="140" t="s">
        <v>255</v>
      </c>
      <c r="M23" s="101" t="s">
        <v>255</v>
      </c>
      <c r="N23" s="79" t="n">
        <v>257</v>
      </c>
      <c r="O23" s="140" t="n">
        <v>251</v>
      </c>
      <c r="P23" s="101" t="n">
        <v>341</v>
      </c>
      <c r="Q23" s="79" t="n">
        <v>592</v>
      </c>
      <c r="R23" s="140" t="n">
        <v>192</v>
      </c>
      <c r="S23" s="101" t="n">
        <v>166</v>
      </c>
      <c r="T23" s="79" t="n">
        <v>358</v>
      </c>
      <c r="U23" s="140" t="s">
        <v>255</v>
      </c>
      <c r="V23" s="101" t="s">
        <v>255</v>
      </c>
      <c r="W23" s="77" t="n">
        <v>433</v>
      </c>
      <c r="X23" s="102"/>
    </row>
    <row r="24" customFormat="false" ht="12.75" hidden="false" customHeight="false" outlineLevel="0" collapsed="false">
      <c r="A24" s="81" t="s">
        <v>504</v>
      </c>
      <c r="B24" s="81" t="s">
        <v>505</v>
      </c>
      <c r="C24" s="78" t="n">
        <v>11961</v>
      </c>
      <c r="D24" s="78" t="n">
        <v>5547</v>
      </c>
      <c r="E24" s="79" t="n">
        <v>6414</v>
      </c>
      <c r="F24" s="140" t="n">
        <v>1115</v>
      </c>
      <c r="G24" s="101" t="n">
        <v>1044</v>
      </c>
      <c r="H24" s="79" t="n">
        <v>2159</v>
      </c>
      <c r="I24" s="140" t="n">
        <v>985</v>
      </c>
      <c r="J24" s="101" t="n">
        <v>769</v>
      </c>
      <c r="K24" s="79" t="n">
        <v>1754</v>
      </c>
      <c r="L24" s="140" t="n">
        <v>784</v>
      </c>
      <c r="M24" s="101" t="n">
        <v>942</v>
      </c>
      <c r="N24" s="79" t="n">
        <v>1726</v>
      </c>
      <c r="O24" s="140" t="n">
        <v>756</v>
      </c>
      <c r="P24" s="101" t="n">
        <v>934</v>
      </c>
      <c r="Q24" s="79" t="n">
        <v>1690</v>
      </c>
      <c r="R24" s="140" t="n">
        <v>486</v>
      </c>
      <c r="S24" s="101" t="n">
        <v>859</v>
      </c>
      <c r="T24" s="79" t="n">
        <v>1345</v>
      </c>
      <c r="U24" s="140" t="n">
        <v>1421</v>
      </c>
      <c r="V24" s="101" t="n">
        <v>1866</v>
      </c>
      <c r="W24" s="77" t="n">
        <v>3287</v>
      </c>
      <c r="X24" s="102"/>
    </row>
    <row r="25" customFormat="false" ht="12.75" hidden="false" customHeight="false" outlineLevel="0" collapsed="false">
      <c r="A25" s="81" t="s">
        <v>506</v>
      </c>
      <c r="B25" s="81" t="s">
        <v>507</v>
      </c>
      <c r="C25" s="78" t="n">
        <v>76427</v>
      </c>
      <c r="D25" s="78" t="n">
        <v>35317</v>
      </c>
      <c r="E25" s="79" t="n">
        <v>41110</v>
      </c>
      <c r="F25" s="140" t="n">
        <v>2903</v>
      </c>
      <c r="G25" s="101" t="n">
        <v>3674</v>
      </c>
      <c r="H25" s="79" t="n">
        <v>6577</v>
      </c>
      <c r="I25" s="140" t="n">
        <v>3921</v>
      </c>
      <c r="J25" s="101" t="n">
        <v>4079</v>
      </c>
      <c r="K25" s="79" t="n">
        <v>8000</v>
      </c>
      <c r="L25" s="140" t="n">
        <v>4320</v>
      </c>
      <c r="M25" s="101" t="n">
        <v>3948</v>
      </c>
      <c r="N25" s="79" t="n">
        <v>8268</v>
      </c>
      <c r="O25" s="140" t="n">
        <v>6240</v>
      </c>
      <c r="P25" s="101" t="n">
        <v>6192</v>
      </c>
      <c r="Q25" s="79" t="n">
        <v>12432</v>
      </c>
      <c r="R25" s="140" t="n">
        <v>4141</v>
      </c>
      <c r="S25" s="101" t="n">
        <v>4479</v>
      </c>
      <c r="T25" s="79" t="n">
        <v>8620</v>
      </c>
      <c r="U25" s="140" t="n">
        <v>13792</v>
      </c>
      <c r="V25" s="101" t="n">
        <v>18738</v>
      </c>
      <c r="W25" s="77" t="n">
        <v>32530</v>
      </c>
      <c r="X25" s="102"/>
    </row>
    <row r="26" customFormat="false" ht="12.75" hidden="false" customHeight="false" outlineLevel="0" collapsed="false">
      <c r="A26" s="81" t="s">
        <v>508</v>
      </c>
      <c r="B26" s="81" t="s">
        <v>509</v>
      </c>
      <c r="C26" s="78" t="n">
        <v>12632</v>
      </c>
      <c r="D26" s="78" t="n">
        <v>6282</v>
      </c>
      <c r="E26" s="79" t="n">
        <v>6350</v>
      </c>
      <c r="F26" s="140" t="n">
        <v>1041</v>
      </c>
      <c r="G26" s="101" t="n">
        <v>901</v>
      </c>
      <c r="H26" s="79" t="n">
        <v>1942</v>
      </c>
      <c r="I26" s="140" t="n">
        <v>1284</v>
      </c>
      <c r="J26" s="101" t="n">
        <v>951</v>
      </c>
      <c r="K26" s="79" t="n">
        <v>2235</v>
      </c>
      <c r="L26" s="140" t="n">
        <v>1111</v>
      </c>
      <c r="M26" s="101" t="n">
        <v>1014</v>
      </c>
      <c r="N26" s="79" t="n">
        <v>2125</v>
      </c>
      <c r="O26" s="140" t="n">
        <v>1041</v>
      </c>
      <c r="P26" s="101" t="n">
        <v>869</v>
      </c>
      <c r="Q26" s="79" t="n">
        <v>1910</v>
      </c>
      <c r="R26" s="140" t="n">
        <v>763</v>
      </c>
      <c r="S26" s="101" t="n">
        <v>1045</v>
      </c>
      <c r="T26" s="79" t="n">
        <v>1808</v>
      </c>
      <c r="U26" s="140" t="n">
        <v>1042</v>
      </c>
      <c r="V26" s="101" t="n">
        <v>1570</v>
      </c>
      <c r="W26" s="77" t="n">
        <v>2612</v>
      </c>
      <c r="X26" s="102"/>
    </row>
    <row r="27" customFormat="false" ht="12.75" hidden="false" customHeight="false" outlineLevel="0" collapsed="false">
      <c r="A27" s="81" t="s">
        <v>510</v>
      </c>
      <c r="B27" s="81" t="s">
        <v>511</v>
      </c>
      <c r="C27" s="78" t="n">
        <v>8624</v>
      </c>
      <c r="D27" s="78" t="n">
        <v>3935</v>
      </c>
      <c r="E27" s="79" t="n">
        <v>4689</v>
      </c>
      <c r="F27" s="140" t="n">
        <v>701</v>
      </c>
      <c r="G27" s="101" t="n">
        <v>625</v>
      </c>
      <c r="H27" s="79" t="n">
        <v>1326</v>
      </c>
      <c r="I27" s="140" t="n">
        <v>599</v>
      </c>
      <c r="J27" s="101" t="n">
        <v>542</v>
      </c>
      <c r="K27" s="79" t="n">
        <v>1141</v>
      </c>
      <c r="L27" s="140" t="n">
        <v>469</v>
      </c>
      <c r="M27" s="101" t="n">
        <v>584</v>
      </c>
      <c r="N27" s="79" t="n">
        <v>1053</v>
      </c>
      <c r="O27" s="140" t="n">
        <v>836</v>
      </c>
      <c r="P27" s="101" t="n">
        <v>866</v>
      </c>
      <c r="Q27" s="79" t="n">
        <v>1702</v>
      </c>
      <c r="R27" s="140" t="n">
        <v>645</v>
      </c>
      <c r="S27" s="101" t="n">
        <v>953</v>
      </c>
      <c r="T27" s="79" t="n">
        <v>1598</v>
      </c>
      <c r="U27" s="140" t="n">
        <v>685</v>
      </c>
      <c r="V27" s="101" t="n">
        <v>1119</v>
      </c>
      <c r="W27" s="77" t="n">
        <v>1804</v>
      </c>
      <c r="X27" s="102"/>
    </row>
    <row r="28" customFormat="false" ht="12.75" hidden="false" customHeight="false" outlineLevel="0" collapsed="false">
      <c r="A28" s="81" t="s">
        <v>512</v>
      </c>
      <c r="B28" s="81" t="s">
        <v>513</v>
      </c>
      <c r="C28" s="78" t="n">
        <v>9917</v>
      </c>
      <c r="D28" s="78" t="n">
        <v>4866</v>
      </c>
      <c r="E28" s="79" t="n">
        <v>5051</v>
      </c>
      <c r="F28" s="140" t="n">
        <v>663</v>
      </c>
      <c r="G28" s="101" t="n">
        <v>553</v>
      </c>
      <c r="H28" s="79" t="n">
        <v>1216</v>
      </c>
      <c r="I28" s="140" t="n">
        <v>675</v>
      </c>
      <c r="J28" s="101" t="n">
        <v>587</v>
      </c>
      <c r="K28" s="79" t="n">
        <v>1262</v>
      </c>
      <c r="L28" s="140" t="n">
        <v>731</v>
      </c>
      <c r="M28" s="101" t="n">
        <v>712</v>
      </c>
      <c r="N28" s="79" t="n">
        <v>1443</v>
      </c>
      <c r="O28" s="140" t="n">
        <v>863</v>
      </c>
      <c r="P28" s="101" t="n">
        <v>877</v>
      </c>
      <c r="Q28" s="79" t="n">
        <v>1740</v>
      </c>
      <c r="R28" s="140" t="n">
        <v>825</v>
      </c>
      <c r="S28" s="101" t="n">
        <v>1031</v>
      </c>
      <c r="T28" s="79" t="n">
        <v>1856</v>
      </c>
      <c r="U28" s="140" t="n">
        <v>1109</v>
      </c>
      <c r="V28" s="101" t="n">
        <v>1291</v>
      </c>
      <c r="W28" s="77" t="n">
        <v>2400</v>
      </c>
      <c r="X28" s="102"/>
    </row>
    <row r="29" customFormat="false" ht="12.75" hidden="false" customHeight="false" outlineLevel="0" collapsed="false">
      <c r="A29" s="81" t="s">
        <v>514</v>
      </c>
      <c r="B29" s="81" t="s">
        <v>515</v>
      </c>
      <c r="C29" s="78" t="n">
        <v>4543</v>
      </c>
      <c r="D29" s="78" t="n">
        <v>2194</v>
      </c>
      <c r="E29" s="79" t="n">
        <v>2349</v>
      </c>
      <c r="F29" s="140" t="n">
        <v>273</v>
      </c>
      <c r="G29" s="101" t="n">
        <v>260</v>
      </c>
      <c r="H29" s="79" t="n">
        <v>533</v>
      </c>
      <c r="I29" s="140" t="n">
        <v>344</v>
      </c>
      <c r="J29" s="101" t="n">
        <v>302</v>
      </c>
      <c r="K29" s="79" t="n">
        <v>646</v>
      </c>
      <c r="L29" s="140" t="n">
        <v>286</v>
      </c>
      <c r="M29" s="101" t="n">
        <v>271</v>
      </c>
      <c r="N29" s="79" t="n">
        <v>557</v>
      </c>
      <c r="O29" s="140" t="n">
        <v>439</v>
      </c>
      <c r="P29" s="101" t="n">
        <v>341</v>
      </c>
      <c r="Q29" s="79" t="n">
        <v>780</v>
      </c>
      <c r="R29" s="140" t="n">
        <v>408</v>
      </c>
      <c r="S29" s="101" t="n">
        <v>466</v>
      </c>
      <c r="T29" s="79" t="n">
        <v>874</v>
      </c>
      <c r="U29" s="140" t="n">
        <v>444</v>
      </c>
      <c r="V29" s="101" t="n">
        <v>709</v>
      </c>
      <c r="W29" s="77" t="n">
        <v>1153</v>
      </c>
      <c r="X29" s="102"/>
    </row>
    <row r="30" customFormat="false" ht="12.75" hidden="false" customHeight="false" outlineLevel="0" collapsed="false">
      <c r="A30" s="81" t="s">
        <v>516</v>
      </c>
      <c r="B30" s="81" t="s">
        <v>517</v>
      </c>
      <c r="C30" s="78" t="n">
        <v>3802</v>
      </c>
      <c r="D30" s="78" t="n">
        <v>2031</v>
      </c>
      <c r="E30" s="79" t="n">
        <v>1771</v>
      </c>
      <c r="F30" s="140" t="n">
        <v>293</v>
      </c>
      <c r="G30" s="101" t="n">
        <v>181</v>
      </c>
      <c r="H30" s="79" t="n">
        <v>474</v>
      </c>
      <c r="I30" s="140" t="n">
        <v>219</v>
      </c>
      <c r="J30" s="101" t="n">
        <v>190</v>
      </c>
      <c r="K30" s="79" t="n">
        <v>409</v>
      </c>
      <c r="L30" s="140" t="n">
        <v>204</v>
      </c>
      <c r="M30" s="101" t="n">
        <v>206</v>
      </c>
      <c r="N30" s="79" t="n">
        <v>410</v>
      </c>
      <c r="O30" s="140" t="n">
        <v>541</v>
      </c>
      <c r="P30" s="101" t="n">
        <v>276</v>
      </c>
      <c r="Q30" s="79" t="n">
        <v>817</v>
      </c>
      <c r="R30" s="140" t="n">
        <v>374</v>
      </c>
      <c r="S30" s="101" t="n">
        <v>212</v>
      </c>
      <c r="T30" s="79" t="n">
        <v>586</v>
      </c>
      <c r="U30" s="140" t="n">
        <v>400</v>
      </c>
      <c r="V30" s="101" t="n">
        <v>706</v>
      </c>
      <c r="W30" s="77" t="n">
        <v>1106</v>
      </c>
      <c r="X30" s="102"/>
    </row>
    <row r="31" customFormat="false" ht="12.75" hidden="false" customHeight="false" outlineLevel="0" collapsed="false">
      <c r="A31" s="81" t="s">
        <v>518</v>
      </c>
      <c r="B31" s="81" t="s">
        <v>519</v>
      </c>
      <c r="C31" s="78" t="n">
        <v>39001</v>
      </c>
      <c r="D31" s="78" t="n">
        <v>20172</v>
      </c>
      <c r="E31" s="79" t="n">
        <v>18829</v>
      </c>
      <c r="F31" s="140" t="n">
        <v>2294</v>
      </c>
      <c r="G31" s="101" t="n">
        <v>1742</v>
      </c>
      <c r="H31" s="79" t="n">
        <v>4036</v>
      </c>
      <c r="I31" s="140" t="n">
        <v>2548</v>
      </c>
      <c r="J31" s="101" t="n">
        <v>1767</v>
      </c>
      <c r="K31" s="79" t="n">
        <v>4315</v>
      </c>
      <c r="L31" s="140" t="n">
        <v>2576</v>
      </c>
      <c r="M31" s="101" t="n">
        <v>2024</v>
      </c>
      <c r="N31" s="79" t="n">
        <v>4600</v>
      </c>
      <c r="O31" s="140" t="n">
        <v>3540</v>
      </c>
      <c r="P31" s="101" t="n">
        <v>3158</v>
      </c>
      <c r="Q31" s="79" t="n">
        <v>6698</v>
      </c>
      <c r="R31" s="140" t="n">
        <v>2562</v>
      </c>
      <c r="S31" s="101" t="n">
        <v>2185</v>
      </c>
      <c r="T31" s="79" t="n">
        <v>4747</v>
      </c>
      <c r="U31" s="140" t="n">
        <v>6652</v>
      </c>
      <c r="V31" s="101" t="n">
        <v>7953</v>
      </c>
      <c r="W31" s="77" t="n">
        <v>14605</v>
      </c>
      <c r="X31" s="102"/>
    </row>
    <row r="32" customFormat="false" ht="12.75" hidden="false" customHeight="false" outlineLevel="0" collapsed="false">
      <c r="A32" s="81" t="s">
        <v>520</v>
      </c>
      <c r="B32" s="81" t="s">
        <v>521</v>
      </c>
      <c r="C32" s="78" t="n">
        <v>7757</v>
      </c>
      <c r="D32" s="78" t="n">
        <v>4508</v>
      </c>
      <c r="E32" s="79" t="n">
        <v>3249</v>
      </c>
      <c r="F32" s="140" t="n">
        <v>459</v>
      </c>
      <c r="G32" s="101" t="n">
        <v>314</v>
      </c>
      <c r="H32" s="79" t="n">
        <v>773</v>
      </c>
      <c r="I32" s="140" t="n">
        <v>514</v>
      </c>
      <c r="J32" s="101" t="n">
        <v>342</v>
      </c>
      <c r="K32" s="79" t="n">
        <v>856</v>
      </c>
      <c r="L32" s="140" t="n">
        <v>505</v>
      </c>
      <c r="M32" s="101" t="n">
        <v>325</v>
      </c>
      <c r="N32" s="79" t="n">
        <v>830</v>
      </c>
      <c r="O32" s="140" t="n">
        <v>948</v>
      </c>
      <c r="P32" s="101" t="n">
        <v>727</v>
      </c>
      <c r="Q32" s="79" t="n">
        <v>1675</v>
      </c>
      <c r="R32" s="140" t="n">
        <v>718</v>
      </c>
      <c r="S32" s="101" t="n">
        <v>426</v>
      </c>
      <c r="T32" s="79" t="n">
        <v>1144</v>
      </c>
      <c r="U32" s="140" t="n">
        <v>1364</v>
      </c>
      <c r="V32" s="101" t="n">
        <v>1115</v>
      </c>
      <c r="W32" s="77" t="n">
        <v>2479</v>
      </c>
      <c r="X32" s="102"/>
    </row>
    <row r="33" customFormat="false" ht="12.75" hidden="false" customHeight="false" outlineLevel="0" collapsed="false">
      <c r="A33" s="81" t="s">
        <v>522</v>
      </c>
      <c r="B33" s="81" t="s">
        <v>523</v>
      </c>
      <c r="C33" s="78" t="n">
        <v>6959</v>
      </c>
      <c r="D33" s="78" t="n">
        <v>3638</v>
      </c>
      <c r="E33" s="79" t="n">
        <v>3321</v>
      </c>
      <c r="F33" s="140" t="n">
        <v>329</v>
      </c>
      <c r="G33" s="101" t="n">
        <v>184</v>
      </c>
      <c r="H33" s="79" t="n">
        <v>513</v>
      </c>
      <c r="I33" s="140" t="n">
        <v>366</v>
      </c>
      <c r="J33" s="101" t="n">
        <v>225</v>
      </c>
      <c r="K33" s="79" t="n">
        <v>591</v>
      </c>
      <c r="L33" s="140" t="n">
        <v>409</v>
      </c>
      <c r="M33" s="101" t="n">
        <v>230</v>
      </c>
      <c r="N33" s="79" t="n">
        <v>639</v>
      </c>
      <c r="O33" s="140" t="n">
        <v>734</v>
      </c>
      <c r="P33" s="101" t="n">
        <v>891</v>
      </c>
      <c r="Q33" s="79" t="n">
        <v>1625</v>
      </c>
      <c r="R33" s="140" t="n">
        <v>713</v>
      </c>
      <c r="S33" s="101" t="n">
        <v>511</v>
      </c>
      <c r="T33" s="79" t="n">
        <v>1224</v>
      </c>
      <c r="U33" s="140" t="n">
        <v>1087</v>
      </c>
      <c r="V33" s="101" t="n">
        <v>1280</v>
      </c>
      <c r="W33" s="77" t="n">
        <v>2367</v>
      </c>
      <c r="X33" s="102"/>
    </row>
    <row r="34" customFormat="false" ht="12.75" hidden="false" customHeight="false" outlineLevel="0" collapsed="false">
      <c r="A34" s="81" t="s">
        <v>524</v>
      </c>
      <c r="B34" s="81" t="s">
        <v>525</v>
      </c>
      <c r="C34" s="78" t="n">
        <v>23740</v>
      </c>
      <c r="D34" s="78" t="n">
        <v>12458</v>
      </c>
      <c r="E34" s="79" t="n">
        <v>11282</v>
      </c>
      <c r="F34" s="140" t="n">
        <v>1688</v>
      </c>
      <c r="G34" s="101" t="n">
        <v>1210</v>
      </c>
      <c r="H34" s="79" t="n">
        <v>2898</v>
      </c>
      <c r="I34" s="140" t="n">
        <v>1491</v>
      </c>
      <c r="J34" s="101" t="n">
        <v>899</v>
      </c>
      <c r="K34" s="79" t="n">
        <v>2390</v>
      </c>
      <c r="L34" s="140" t="n">
        <v>1496</v>
      </c>
      <c r="M34" s="101" t="n">
        <v>947</v>
      </c>
      <c r="N34" s="79" t="n">
        <v>2443</v>
      </c>
      <c r="O34" s="140" t="n">
        <v>2565</v>
      </c>
      <c r="P34" s="101" t="n">
        <v>2166</v>
      </c>
      <c r="Q34" s="79" t="n">
        <v>4731</v>
      </c>
      <c r="R34" s="140" t="n">
        <v>1936</v>
      </c>
      <c r="S34" s="101" t="n">
        <v>1890</v>
      </c>
      <c r="T34" s="79" t="n">
        <v>3826</v>
      </c>
      <c r="U34" s="140" t="n">
        <v>3282</v>
      </c>
      <c r="V34" s="101" t="n">
        <v>4170</v>
      </c>
      <c r="W34" s="77" t="n">
        <v>7452</v>
      </c>
      <c r="X34" s="102"/>
    </row>
    <row r="35" customFormat="false" ht="12.75" hidden="false" customHeight="false" outlineLevel="0" collapsed="false">
      <c r="A35" s="81" t="s">
        <v>526</v>
      </c>
      <c r="B35" s="81" t="s">
        <v>402</v>
      </c>
      <c r="C35" s="78" t="n">
        <v>79061</v>
      </c>
      <c r="D35" s="78" t="n">
        <v>41124</v>
      </c>
      <c r="E35" s="79" t="n">
        <v>37937</v>
      </c>
      <c r="F35" s="140" t="n">
        <v>3191</v>
      </c>
      <c r="G35" s="101" t="n">
        <v>3007</v>
      </c>
      <c r="H35" s="79" t="n">
        <v>6198</v>
      </c>
      <c r="I35" s="140" t="n">
        <v>3771</v>
      </c>
      <c r="J35" s="101" t="n">
        <v>3254</v>
      </c>
      <c r="K35" s="79" t="n">
        <v>7025</v>
      </c>
      <c r="L35" s="140" t="n">
        <v>4136</v>
      </c>
      <c r="M35" s="101" t="n">
        <v>3301</v>
      </c>
      <c r="N35" s="79" t="n">
        <v>7437</v>
      </c>
      <c r="O35" s="140" t="n">
        <v>5835</v>
      </c>
      <c r="P35" s="101" t="n">
        <v>5134</v>
      </c>
      <c r="Q35" s="79" t="n">
        <v>10969</v>
      </c>
      <c r="R35" s="140" t="n">
        <v>4662</v>
      </c>
      <c r="S35" s="101" t="n">
        <v>4320</v>
      </c>
      <c r="T35" s="79" t="n">
        <v>8982</v>
      </c>
      <c r="U35" s="140" t="n">
        <v>19529</v>
      </c>
      <c r="V35" s="101" t="n">
        <v>18921</v>
      </c>
      <c r="W35" s="77" t="n">
        <v>38450</v>
      </c>
      <c r="X35" s="102"/>
    </row>
    <row r="36" customFormat="false" ht="12.75" hidden="false" customHeight="false" outlineLevel="0" collapsed="false">
      <c r="A36" s="81" t="s">
        <v>527</v>
      </c>
      <c r="B36" s="81" t="s">
        <v>528</v>
      </c>
      <c r="C36" s="78" t="n">
        <v>55651</v>
      </c>
      <c r="D36" s="78" t="n">
        <v>31693</v>
      </c>
      <c r="E36" s="79" t="n">
        <v>23958</v>
      </c>
      <c r="F36" s="140" t="n">
        <v>3129</v>
      </c>
      <c r="G36" s="101" t="n">
        <v>2869</v>
      </c>
      <c r="H36" s="79" t="n">
        <v>5998</v>
      </c>
      <c r="I36" s="140" t="n">
        <v>3847</v>
      </c>
      <c r="J36" s="101" t="n">
        <v>2542</v>
      </c>
      <c r="K36" s="79" t="n">
        <v>6389</v>
      </c>
      <c r="L36" s="140" t="n">
        <v>4460</v>
      </c>
      <c r="M36" s="101" t="n">
        <v>2793</v>
      </c>
      <c r="N36" s="79" t="n">
        <v>7253</v>
      </c>
      <c r="O36" s="140" t="n">
        <v>7681</v>
      </c>
      <c r="P36" s="101" t="n">
        <v>4740</v>
      </c>
      <c r="Q36" s="79" t="n">
        <v>12421</v>
      </c>
      <c r="R36" s="140" t="n">
        <v>4054</v>
      </c>
      <c r="S36" s="101" t="n">
        <v>3151</v>
      </c>
      <c r="T36" s="79" t="n">
        <v>7205</v>
      </c>
      <c r="U36" s="140" t="n">
        <v>8522</v>
      </c>
      <c r="V36" s="101" t="n">
        <v>7863</v>
      </c>
      <c r="W36" s="77" t="n">
        <v>16385</v>
      </c>
      <c r="X36" s="102"/>
    </row>
    <row r="37" customFormat="false" ht="12.75" hidden="false" customHeight="false" outlineLevel="0" collapsed="false">
      <c r="A37" s="81" t="s">
        <v>529</v>
      </c>
      <c r="B37" s="81" t="s">
        <v>511</v>
      </c>
      <c r="C37" s="78" t="n">
        <v>66876</v>
      </c>
      <c r="D37" s="78" t="n">
        <v>35837</v>
      </c>
      <c r="E37" s="79" t="n">
        <v>31039</v>
      </c>
      <c r="F37" s="140" t="n">
        <v>4119</v>
      </c>
      <c r="G37" s="101" t="n">
        <v>3471</v>
      </c>
      <c r="H37" s="79" t="n">
        <v>7590</v>
      </c>
      <c r="I37" s="140" t="n">
        <v>4486</v>
      </c>
      <c r="J37" s="101" t="n">
        <v>2907</v>
      </c>
      <c r="K37" s="79" t="n">
        <v>7393</v>
      </c>
      <c r="L37" s="140" t="n">
        <v>4934</v>
      </c>
      <c r="M37" s="101" t="n">
        <v>3063</v>
      </c>
      <c r="N37" s="79" t="n">
        <v>7997</v>
      </c>
      <c r="O37" s="140" t="n">
        <v>6629</v>
      </c>
      <c r="P37" s="101" t="n">
        <v>5089</v>
      </c>
      <c r="Q37" s="79" t="n">
        <v>11718</v>
      </c>
      <c r="R37" s="140" t="n">
        <v>4680</v>
      </c>
      <c r="S37" s="101" t="n">
        <v>4048</v>
      </c>
      <c r="T37" s="79" t="n">
        <v>8728</v>
      </c>
      <c r="U37" s="140" t="n">
        <v>10989</v>
      </c>
      <c r="V37" s="101" t="n">
        <v>12461</v>
      </c>
      <c r="W37" s="77" t="n">
        <v>23450</v>
      </c>
      <c r="X37" s="102"/>
    </row>
    <row r="38" customFormat="false" ht="12.75" hidden="false" customHeight="false" outlineLevel="0" collapsed="false">
      <c r="A38" s="81" t="s">
        <v>530</v>
      </c>
      <c r="B38" s="81" t="s">
        <v>430</v>
      </c>
      <c r="C38" s="78" t="n">
        <v>3370189</v>
      </c>
      <c r="D38" s="78" t="n">
        <v>1720232</v>
      </c>
      <c r="E38" s="79" t="n">
        <v>1649957</v>
      </c>
      <c r="F38" s="140" t="n">
        <v>146179</v>
      </c>
      <c r="G38" s="101" t="n">
        <v>148791</v>
      </c>
      <c r="H38" s="79" t="n">
        <v>294970</v>
      </c>
      <c r="I38" s="140" t="n">
        <v>144886</v>
      </c>
      <c r="J38" s="101" t="n">
        <v>119044</v>
      </c>
      <c r="K38" s="79" t="n">
        <v>263930</v>
      </c>
      <c r="L38" s="140" t="n">
        <v>154532</v>
      </c>
      <c r="M38" s="101" t="n">
        <v>134342</v>
      </c>
      <c r="N38" s="79" t="n">
        <v>288874</v>
      </c>
      <c r="O38" s="140" t="n">
        <v>220524</v>
      </c>
      <c r="P38" s="101" t="n">
        <v>220180</v>
      </c>
      <c r="Q38" s="79" t="n">
        <v>440704</v>
      </c>
      <c r="R38" s="140" t="n">
        <v>162889</v>
      </c>
      <c r="S38" s="101" t="n">
        <v>162933</v>
      </c>
      <c r="T38" s="79" t="n">
        <v>325822</v>
      </c>
      <c r="U38" s="140" t="n">
        <v>891222</v>
      </c>
      <c r="V38" s="101" t="n">
        <v>864667</v>
      </c>
      <c r="W38" s="77" t="n">
        <v>1755889</v>
      </c>
      <c r="X38" s="102"/>
    </row>
    <row r="39" customFormat="false" ht="12.75" hidden="false" customHeight="false" outlineLevel="0" collapsed="false">
      <c r="A39" s="81" t="s">
        <v>531</v>
      </c>
      <c r="B39" s="81" t="s">
        <v>532</v>
      </c>
      <c r="C39" s="78" t="n">
        <v>146572</v>
      </c>
      <c r="D39" s="78" t="n">
        <v>78769</v>
      </c>
      <c r="E39" s="79" t="n">
        <v>67803</v>
      </c>
      <c r="F39" s="140" t="n">
        <v>5039</v>
      </c>
      <c r="G39" s="101" t="n">
        <v>3965</v>
      </c>
      <c r="H39" s="79" t="n">
        <v>9004</v>
      </c>
      <c r="I39" s="140" t="n">
        <v>5921</v>
      </c>
      <c r="J39" s="101" t="n">
        <v>4993</v>
      </c>
      <c r="K39" s="79" t="n">
        <v>10914</v>
      </c>
      <c r="L39" s="140" t="n">
        <v>8164</v>
      </c>
      <c r="M39" s="101" t="n">
        <v>6320</v>
      </c>
      <c r="N39" s="79" t="n">
        <v>14484</v>
      </c>
      <c r="O39" s="140" t="n">
        <v>12168</v>
      </c>
      <c r="P39" s="101" t="n">
        <v>8965</v>
      </c>
      <c r="Q39" s="79" t="n">
        <v>21133</v>
      </c>
      <c r="R39" s="140" t="n">
        <v>8108</v>
      </c>
      <c r="S39" s="101" t="n">
        <v>7045</v>
      </c>
      <c r="T39" s="79" t="n">
        <v>15153</v>
      </c>
      <c r="U39" s="140" t="n">
        <v>39369</v>
      </c>
      <c r="V39" s="101" t="n">
        <v>36515</v>
      </c>
      <c r="W39" s="77" t="n">
        <v>75884</v>
      </c>
      <c r="X39" s="102"/>
    </row>
    <row r="40" customFormat="false" ht="12.75" hidden="false" customHeight="false" outlineLevel="0" collapsed="false">
      <c r="A40" s="81" t="s">
        <v>533</v>
      </c>
      <c r="B40" s="81" t="s">
        <v>534</v>
      </c>
      <c r="C40" s="78" t="n">
        <v>12987</v>
      </c>
      <c r="D40" s="78" t="n">
        <v>6568</v>
      </c>
      <c r="E40" s="79" t="n">
        <v>6419</v>
      </c>
      <c r="F40" s="140" t="n">
        <v>1115</v>
      </c>
      <c r="G40" s="101" t="n">
        <v>898</v>
      </c>
      <c r="H40" s="79" t="n">
        <v>2013</v>
      </c>
      <c r="I40" s="140" t="n">
        <v>943</v>
      </c>
      <c r="J40" s="101" t="n">
        <v>830</v>
      </c>
      <c r="K40" s="79" t="n">
        <v>1773</v>
      </c>
      <c r="L40" s="140" t="n">
        <v>813</v>
      </c>
      <c r="M40" s="101" t="n">
        <v>774</v>
      </c>
      <c r="N40" s="79" t="n">
        <v>1587</v>
      </c>
      <c r="O40" s="140" t="n">
        <v>1279</v>
      </c>
      <c r="P40" s="101" t="n">
        <v>1256</v>
      </c>
      <c r="Q40" s="79" t="n">
        <v>2535</v>
      </c>
      <c r="R40" s="140" t="n">
        <v>785</v>
      </c>
      <c r="S40" s="101" t="n">
        <v>865</v>
      </c>
      <c r="T40" s="79" t="n">
        <v>1650</v>
      </c>
      <c r="U40" s="140" t="n">
        <v>1633</v>
      </c>
      <c r="V40" s="101" t="n">
        <v>1796</v>
      </c>
      <c r="W40" s="77" t="n">
        <v>3429</v>
      </c>
      <c r="X40" s="102"/>
    </row>
    <row r="41" customFormat="false" ht="12.75" hidden="false" customHeight="false" outlineLevel="0" collapsed="false">
      <c r="A41" s="81" t="s">
        <v>535</v>
      </c>
      <c r="B41" s="81" t="s">
        <v>536</v>
      </c>
      <c r="C41" s="78" t="n">
        <v>34823</v>
      </c>
      <c r="D41" s="78" t="n">
        <v>17061</v>
      </c>
      <c r="E41" s="79" t="n">
        <v>17762</v>
      </c>
      <c r="F41" s="140" t="n">
        <v>2151</v>
      </c>
      <c r="G41" s="101" t="n">
        <v>1764</v>
      </c>
      <c r="H41" s="79" t="n">
        <v>3915</v>
      </c>
      <c r="I41" s="140" t="n">
        <v>2057</v>
      </c>
      <c r="J41" s="101" t="n">
        <v>1682</v>
      </c>
      <c r="K41" s="79" t="n">
        <v>3739</v>
      </c>
      <c r="L41" s="140" t="n">
        <v>2648</v>
      </c>
      <c r="M41" s="101" t="n">
        <v>2367</v>
      </c>
      <c r="N41" s="79" t="n">
        <v>5015</v>
      </c>
      <c r="O41" s="140" t="n">
        <v>3061</v>
      </c>
      <c r="P41" s="101" t="n">
        <v>2906</v>
      </c>
      <c r="Q41" s="79" t="n">
        <v>5967</v>
      </c>
      <c r="R41" s="140" t="n">
        <v>2368</v>
      </c>
      <c r="S41" s="101" t="n">
        <v>2827</v>
      </c>
      <c r="T41" s="79" t="n">
        <v>5195</v>
      </c>
      <c r="U41" s="140" t="n">
        <v>4776</v>
      </c>
      <c r="V41" s="101" t="n">
        <v>6216</v>
      </c>
      <c r="W41" s="77" t="n">
        <v>10992</v>
      </c>
      <c r="X41" s="102"/>
    </row>
    <row r="42" customFormat="false" ht="12.75" hidden="false" customHeight="false" outlineLevel="0" collapsed="false">
      <c r="A42" s="81" t="s">
        <v>537</v>
      </c>
      <c r="B42" s="81" t="s">
        <v>538</v>
      </c>
      <c r="C42" s="78" t="n">
        <v>118273</v>
      </c>
      <c r="D42" s="78" t="n">
        <v>59386</v>
      </c>
      <c r="E42" s="79" t="n">
        <v>58887</v>
      </c>
      <c r="F42" s="140" t="n">
        <v>5688</v>
      </c>
      <c r="G42" s="101" t="n">
        <v>5001</v>
      </c>
      <c r="H42" s="79" t="n">
        <v>10689</v>
      </c>
      <c r="I42" s="140" t="n">
        <v>5386</v>
      </c>
      <c r="J42" s="101" t="n">
        <v>5219</v>
      </c>
      <c r="K42" s="79" t="n">
        <v>10605</v>
      </c>
      <c r="L42" s="140" t="n">
        <v>6066</v>
      </c>
      <c r="M42" s="101" t="n">
        <v>5795</v>
      </c>
      <c r="N42" s="79" t="n">
        <v>11861</v>
      </c>
      <c r="O42" s="140" t="n">
        <v>9162</v>
      </c>
      <c r="P42" s="101" t="n">
        <v>8839</v>
      </c>
      <c r="Q42" s="79" t="n">
        <v>18001</v>
      </c>
      <c r="R42" s="140" t="n">
        <v>7747</v>
      </c>
      <c r="S42" s="101" t="n">
        <v>8221</v>
      </c>
      <c r="T42" s="79" t="n">
        <v>15968</v>
      </c>
      <c r="U42" s="140" t="n">
        <v>25337</v>
      </c>
      <c r="V42" s="101" t="n">
        <v>25812</v>
      </c>
      <c r="W42" s="77" t="n">
        <v>51149</v>
      </c>
      <c r="X42" s="102"/>
    </row>
    <row r="43" customFormat="false" ht="12.75" hidden="false" customHeight="false" outlineLevel="0" collapsed="false">
      <c r="A43" s="81" t="s">
        <v>539</v>
      </c>
      <c r="B43" s="81" t="s">
        <v>540</v>
      </c>
      <c r="C43" s="78" t="n">
        <v>11450</v>
      </c>
      <c r="D43" s="78" t="n">
        <v>6081</v>
      </c>
      <c r="E43" s="79" t="n">
        <v>5369</v>
      </c>
      <c r="F43" s="140" t="n">
        <v>595</v>
      </c>
      <c r="G43" s="101" t="n">
        <v>552</v>
      </c>
      <c r="H43" s="79" t="n">
        <v>1147</v>
      </c>
      <c r="I43" s="140" t="n">
        <v>664</v>
      </c>
      <c r="J43" s="101" t="n">
        <v>589</v>
      </c>
      <c r="K43" s="79" t="n">
        <v>1253</v>
      </c>
      <c r="L43" s="140" t="n">
        <v>746</v>
      </c>
      <c r="M43" s="101" t="n">
        <v>743</v>
      </c>
      <c r="N43" s="79" t="n">
        <v>1489</v>
      </c>
      <c r="O43" s="140" t="n">
        <v>1053</v>
      </c>
      <c r="P43" s="101" t="n">
        <v>1006</v>
      </c>
      <c r="Q43" s="79" t="n">
        <v>2059</v>
      </c>
      <c r="R43" s="140" t="n">
        <v>784</v>
      </c>
      <c r="S43" s="101" t="n">
        <v>603</v>
      </c>
      <c r="T43" s="79" t="n">
        <v>1387</v>
      </c>
      <c r="U43" s="140" t="n">
        <v>2239</v>
      </c>
      <c r="V43" s="101" t="n">
        <v>1876</v>
      </c>
      <c r="W43" s="77" t="n">
        <v>4115</v>
      </c>
      <c r="X43" s="102"/>
    </row>
    <row r="44" customFormat="false" ht="12.75" hidden="false" customHeight="false" outlineLevel="0" collapsed="false">
      <c r="A44" s="81" t="s">
        <v>541</v>
      </c>
      <c r="B44" s="81" t="s">
        <v>542</v>
      </c>
      <c r="C44" s="78" t="n">
        <v>11278</v>
      </c>
      <c r="D44" s="78" t="n">
        <v>5645</v>
      </c>
      <c r="E44" s="79" t="n">
        <v>5633</v>
      </c>
      <c r="F44" s="140" t="n">
        <v>715</v>
      </c>
      <c r="G44" s="101" t="n">
        <v>632</v>
      </c>
      <c r="H44" s="79" t="n">
        <v>1347</v>
      </c>
      <c r="I44" s="140" t="n">
        <v>658</v>
      </c>
      <c r="J44" s="101" t="n">
        <v>584</v>
      </c>
      <c r="K44" s="79" t="n">
        <v>1242</v>
      </c>
      <c r="L44" s="140" t="n">
        <v>908</v>
      </c>
      <c r="M44" s="101" t="n">
        <v>708</v>
      </c>
      <c r="N44" s="79" t="n">
        <v>1616</v>
      </c>
      <c r="O44" s="140" t="n">
        <v>1053</v>
      </c>
      <c r="P44" s="101" t="n">
        <v>1127</v>
      </c>
      <c r="Q44" s="79" t="n">
        <v>2180</v>
      </c>
      <c r="R44" s="140" t="n">
        <v>641</v>
      </c>
      <c r="S44" s="101" t="n">
        <v>963</v>
      </c>
      <c r="T44" s="79" t="n">
        <v>1604</v>
      </c>
      <c r="U44" s="140" t="n">
        <v>1670</v>
      </c>
      <c r="V44" s="101" t="n">
        <v>1619</v>
      </c>
      <c r="W44" s="77" t="n">
        <v>3289</v>
      </c>
      <c r="X44" s="102"/>
    </row>
    <row r="45" customFormat="false" ht="12.75" hidden="false" customHeight="false" outlineLevel="0" collapsed="false">
      <c r="A45" s="81" t="s">
        <v>543</v>
      </c>
      <c r="B45" s="81" t="s">
        <v>544</v>
      </c>
      <c r="C45" s="78" t="n">
        <v>10236</v>
      </c>
      <c r="D45" s="78" t="n">
        <v>4801</v>
      </c>
      <c r="E45" s="79" t="n">
        <v>5435</v>
      </c>
      <c r="F45" s="140" t="n">
        <v>744</v>
      </c>
      <c r="G45" s="101" t="n">
        <v>664</v>
      </c>
      <c r="H45" s="79" t="n">
        <v>1408</v>
      </c>
      <c r="I45" s="140" t="n">
        <v>610</v>
      </c>
      <c r="J45" s="101" t="n">
        <v>626</v>
      </c>
      <c r="K45" s="79" t="n">
        <v>1236</v>
      </c>
      <c r="L45" s="140" t="n">
        <v>733</v>
      </c>
      <c r="M45" s="101" t="n">
        <v>644</v>
      </c>
      <c r="N45" s="79" t="n">
        <v>1377</v>
      </c>
      <c r="O45" s="140" t="n">
        <v>780</v>
      </c>
      <c r="P45" s="101" t="n">
        <v>855</v>
      </c>
      <c r="Q45" s="79" t="n">
        <v>1635</v>
      </c>
      <c r="R45" s="140" t="n">
        <v>630</v>
      </c>
      <c r="S45" s="101" t="n">
        <v>837</v>
      </c>
      <c r="T45" s="79" t="n">
        <v>1467</v>
      </c>
      <c r="U45" s="140" t="n">
        <v>1304</v>
      </c>
      <c r="V45" s="101" t="n">
        <v>1809</v>
      </c>
      <c r="W45" s="77" t="n">
        <v>3113</v>
      </c>
      <c r="X45" s="102"/>
    </row>
    <row r="46" customFormat="false" ht="12.75" hidden="false" customHeight="false" outlineLevel="0" collapsed="false">
      <c r="A46" s="81" t="s">
        <v>545</v>
      </c>
      <c r="B46" s="81" t="s">
        <v>546</v>
      </c>
      <c r="C46" s="78" t="n">
        <v>9825</v>
      </c>
      <c r="D46" s="78" t="n">
        <v>4664</v>
      </c>
      <c r="E46" s="79" t="n">
        <v>5161</v>
      </c>
      <c r="F46" s="140" t="n">
        <v>785</v>
      </c>
      <c r="G46" s="101" t="n">
        <v>659</v>
      </c>
      <c r="H46" s="79" t="n">
        <v>1444</v>
      </c>
      <c r="I46" s="140" t="n">
        <v>772</v>
      </c>
      <c r="J46" s="101" t="n">
        <v>576</v>
      </c>
      <c r="K46" s="79" t="n">
        <v>1348</v>
      </c>
      <c r="L46" s="140" t="n">
        <v>816</v>
      </c>
      <c r="M46" s="101" t="n">
        <v>544</v>
      </c>
      <c r="N46" s="79" t="n">
        <v>1360</v>
      </c>
      <c r="O46" s="140" t="n">
        <v>1110</v>
      </c>
      <c r="P46" s="101" t="n">
        <v>1131</v>
      </c>
      <c r="Q46" s="79" t="n">
        <v>2241</v>
      </c>
      <c r="R46" s="140" t="n">
        <v>688</v>
      </c>
      <c r="S46" s="101" t="n">
        <v>1014</v>
      </c>
      <c r="T46" s="79" t="n">
        <v>1702</v>
      </c>
      <c r="U46" s="140" t="n">
        <v>493</v>
      </c>
      <c r="V46" s="101" t="n">
        <v>1237</v>
      </c>
      <c r="W46" s="77" t="n">
        <v>1730</v>
      </c>
      <c r="X46" s="102"/>
    </row>
    <row r="47" customFormat="false" ht="12.75" hidden="false" customHeight="false" outlineLevel="0" collapsed="false">
      <c r="A47" s="81" t="s">
        <v>547</v>
      </c>
      <c r="B47" s="81" t="s">
        <v>548</v>
      </c>
      <c r="C47" s="78" t="n">
        <v>37185</v>
      </c>
      <c r="D47" s="78" t="n">
        <v>19455</v>
      </c>
      <c r="E47" s="79" t="n">
        <v>17730</v>
      </c>
      <c r="F47" s="140" t="n">
        <v>2341</v>
      </c>
      <c r="G47" s="101" t="n">
        <v>1765</v>
      </c>
      <c r="H47" s="79" t="n">
        <v>4106</v>
      </c>
      <c r="I47" s="140" t="n">
        <v>2147</v>
      </c>
      <c r="J47" s="101" t="n">
        <v>1852</v>
      </c>
      <c r="K47" s="79" t="n">
        <v>3999</v>
      </c>
      <c r="L47" s="140" t="n">
        <v>2023</v>
      </c>
      <c r="M47" s="101" t="n">
        <v>1827</v>
      </c>
      <c r="N47" s="79" t="n">
        <v>3850</v>
      </c>
      <c r="O47" s="140" t="n">
        <v>3619</v>
      </c>
      <c r="P47" s="101" t="n">
        <v>3556</v>
      </c>
      <c r="Q47" s="79" t="n">
        <v>7175</v>
      </c>
      <c r="R47" s="140" t="n">
        <v>2249</v>
      </c>
      <c r="S47" s="101" t="n">
        <v>2467</v>
      </c>
      <c r="T47" s="79" t="n">
        <v>4716</v>
      </c>
      <c r="U47" s="140" t="n">
        <v>7076</v>
      </c>
      <c r="V47" s="101" t="n">
        <v>6263</v>
      </c>
      <c r="W47" s="77" t="n">
        <v>13339</v>
      </c>
      <c r="X47" s="102"/>
    </row>
    <row r="48" customFormat="false" ht="12.75" hidden="false" customHeight="false" outlineLevel="0" collapsed="false">
      <c r="A48" s="81" t="s">
        <v>549</v>
      </c>
      <c r="B48" s="81" t="s">
        <v>550</v>
      </c>
      <c r="C48" s="78" t="n">
        <v>69318</v>
      </c>
      <c r="D48" s="78" t="n">
        <v>39312</v>
      </c>
      <c r="E48" s="79" t="n">
        <v>30006</v>
      </c>
      <c r="F48" s="140" t="n">
        <v>3348</v>
      </c>
      <c r="G48" s="101" t="n">
        <v>2613</v>
      </c>
      <c r="H48" s="79" t="n">
        <v>5961</v>
      </c>
      <c r="I48" s="140" t="n">
        <v>3267</v>
      </c>
      <c r="J48" s="101" t="n">
        <v>2775</v>
      </c>
      <c r="K48" s="79" t="n">
        <v>6042</v>
      </c>
      <c r="L48" s="140" t="n">
        <v>3145</v>
      </c>
      <c r="M48" s="101" t="n">
        <v>3037</v>
      </c>
      <c r="N48" s="79" t="n">
        <v>6182</v>
      </c>
      <c r="O48" s="140" t="n">
        <v>5402</v>
      </c>
      <c r="P48" s="101" t="n">
        <v>5336</v>
      </c>
      <c r="Q48" s="79" t="n">
        <v>10738</v>
      </c>
      <c r="R48" s="140" t="n">
        <v>3426</v>
      </c>
      <c r="S48" s="101" t="n">
        <v>3232</v>
      </c>
      <c r="T48" s="79" t="n">
        <v>6658</v>
      </c>
      <c r="U48" s="140" t="n">
        <v>20724</v>
      </c>
      <c r="V48" s="101" t="n">
        <v>13013</v>
      </c>
      <c r="W48" s="77" t="n">
        <v>33737</v>
      </c>
      <c r="X48" s="102"/>
    </row>
    <row r="49" customFormat="false" ht="12.75" hidden="false" customHeight="false" outlineLevel="0" collapsed="false">
      <c r="A49" s="81" t="s">
        <v>551</v>
      </c>
      <c r="B49" s="81" t="s">
        <v>552</v>
      </c>
      <c r="C49" s="78" t="n">
        <v>18321</v>
      </c>
      <c r="D49" s="78" t="n">
        <v>9098</v>
      </c>
      <c r="E49" s="79" t="n">
        <v>9223</v>
      </c>
      <c r="F49" s="140" t="n">
        <v>1185</v>
      </c>
      <c r="G49" s="101" t="n">
        <v>1074</v>
      </c>
      <c r="H49" s="79" t="n">
        <v>2259</v>
      </c>
      <c r="I49" s="140" t="n">
        <v>1181</v>
      </c>
      <c r="J49" s="101" t="n">
        <v>1042</v>
      </c>
      <c r="K49" s="79" t="n">
        <v>2223</v>
      </c>
      <c r="L49" s="140" t="n">
        <v>1450</v>
      </c>
      <c r="M49" s="101" t="n">
        <v>1255</v>
      </c>
      <c r="N49" s="79" t="n">
        <v>2705</v>
      </c>
      <c r="O49" s="140" t="n">
        <v>1586</v>
      </c>
      <c r="P49" s="101" t="n">
        <v>1483</v>
      </c>
      <c r="Q49" s="79" t="n">
        <v>3069</v>
      </c>
      <c r="R49" s="140" t="n">
        <v>1216</v>
      </c>
      <c r="S49" s="101" t="n">
        <v>1362</v>
      </c>
      <c r="T49" s="79" t="n">
        <v>2578</v>
      </c>
      <c r="U49" s="140" t="n">
        <v>2480</v>
      </c>
      <c r="V49" s="101" t="n">
        <v>3007</v>
      </c>
      <c r="W49" s="77" t="n">
        <v>5487</v>
      </c>
      <c r="X49" s="102"/>
    </row>
    <row r="50" customFormat="false" ht="12.75" hidden="false" customHeight="false" outlineLevel="0" collapsed="false">
      <c r="A50" s="81" t="s">
        <v>553</v>
      </c>
      <c r="B50" s="81" t="s">
        <v>554</v>
      </c>
      <c r="C50" s="78" t="n">
        <v>17705</v>
      </c>
      <c r="D50" s="78" t="n">
        <v>9777</v>
      </c>
      <c r="E50" s="79" t="n">
        <v>7928</v>
      </c>
      <c r="F50" s="140" t="n">
        <v>763</v>
      </c>
      <c r="G50" s="101" t="n">
        <v>643</v>
      </c>
      <c r="H50" s="79" t="n">
        <v>1406</v>
      </c>
      <c r="I50" s="140" t="n">
        <v>623</v>
      </c>
      <c r="J50" s="101" t="n">
        <v>656</v>
      </c>
      <c r="K50" s="79" t="n">
        <v>1279</v>
      </c>
      <c r="L50" s="140" t="n">
        <v>751</v>
      </c>
      <c r="M50" s="101" t="n">
        <v>808</v>
      </c>
      <c r="N50" s="79" t="n">
        <v>1559</v>
      </c>
      <c r="O50" s="140" t="n">
        <v>1335</v>
      </c>
      <c r="P50" s="101" t="n">
        <v>1131</v>
      </c>
      <c r="Q50" s="79" t="n">
        <v>2466</v>
      </c>
      <c r="R50" s="140" t="n">
        <v>1083</v>
      </c>
      <c r="S50" s="101" t="n">
        <v>726</v>
      </c>
      <c r="T50" s="79" t="n">
        <v>1809</v>
      </c>
      <c r="U50" s="140" t="n">
        <v>5222</v>
      </c>
      <c r="V50" s="101" t="n">
        <v>3964</v>
      </c>
      <c r="W50" s="77" t="n">
        <v>9186</v>
      </c>
      <c r="X50" s="102"/>
    </row>
    <row r="51" customFormat="false" ht="12.75" hidden="false" customHeight="false" outlineLevel="0" collapsed="false">
      <c r="A51" s="81" t="s">
        <v>555</v>
      </c>
      <c r="B51" s="81" t="s">
        <v>556</v>
      </c>
      <c r="C51" s="78" t="n">
        <v>15024</v>
      </c>
      <c r="D51" s="78" t="n">
        <v>7304</v>
      </c>
      <c r="E51" s="79" t="n">
        <v>7720</v>
      </c>
      <c r="F51" s="140" t="n">
        <v>942</v>
      </c>
      <c r="G51" s="101" t="n">
        <v>772</v>
      </c>
      <c r="H51" s="79" t="n">
        <v>1714</v>
      </c>
      <c r="I51" s="140" t="n">
        <v>871</v>
      </c>
      <c r="J51" s="101" t="n">
        <v>770</v>
      </c>
      <c r="K51" s="79" t="n">
        <v>1641</v>
      </c>
      <c r="L51" s="140" t="n">
        <v>1160</v>
      </c>
      <c r="M51" s="101" t="n">
        <v>1044</v>
      </c>
      <c r="N51" s="79" t="n">
        <v>2204</v>
      </c>
      <c r="O51" s="140" t="n">
        <v>1274</v>
      </c>
      <c r="P51" s="101" t="n">
        <v>1047</v>
      </c>
      <c r="Q51" s="79" t="n">
        <v>2321</v>
      </c>
      <c r="R51" s="140" t="n">
        <v>821</v>
      </c>
      <c r="S51" s="101" t="n">
        <v>1258</v>
      </c>
      <c r="T51" s="79" t="n">
        <v>2079</v>
      </c>
      <c r="U51" s="140" t="n">
        <v>2236</v>
      </c>
      <c r="V51" s="101" t="n">
        <v>2829</v>
      </c>
      <c r="W51" s="77" t="n">
        <v>5065</v>
      </c>
      <c r="X51" s="102"/>
    </row>
    <row r="52" customFormat="false" ht="12.75" hidden="false" customHeight="false" outlineLevel="0" collapsed="false">
      <c r="A52" s="81" t="s">
        <v>557</v>
      </c>
      <c r="B52" s="81" t="s">
        <v>558</v>
      </c>
      <c r="C52" s="78" t="n">
        <v>129433</v>
      </c>
      <c r="D52" s="78" t="n">
        <v>67261</v>
      </c>
      <c r="E52" s="79" t="n">
        <v>62172</v>
      </c>
      <c r="F52" s="140" t="n">
        <v>5119</v>
      </c>
      <c r="G52" s="101" t="n">
        <v>3865</v>
      </c>
      <c r="H52" s="79" t="n">
        <v>8984</v>
      </c>
      <c r="I52" s="140" t="n">
        <v>5316</v>
      </c>
      <c r="J52" s="101" t="n">
        <v>4161</v>
      </c>
      <c r="K52" s="79" t="n">
        <v>9477</v>
      </c>
      <c r="L52" s="140" t="n">
        <v>6076</v>
      </c>
      <c r="M52" s="101" t="n">
        <v>5531</v>
      </c>
      <c r="N52" s="79" t="n">
        <v>11607</v>
      </c>
      <c r="O52" s="140" t="n">
        <v>10218</v>
      </c>
      <c r="P52" s="101" t="n">
        <v>8899</v>
      </c>
      <c r="Q52" s="79" t="n">
        <v>19117</v>
      </c>
      <c r="R52" s="140" t="n">
        <v>7588</v>
      </c>
      <c r="S52" s="101" t="n">
        <v>7812</v>
      </c>
      <c r="T52" s="79" t="n">
        <v>15400</v>
      </c>
      <c r="U52" s="140" t="n">
        <v>32944</v>
      </c>
      <c r="V52" s="101" t="n">
        <v>31904</v>
      </c>
      <c r="W52" s="77" t="n">
        <v>64848</v>
      </c>
      <c r="X52" s="102"/>
    </row>
    <row r="53" customFormat="false" ht="12.75" hidden="false" customHeight="false" outlineLevel="0" collapsed="false">
      <c r="A53" s="81" t="s">
        <v>559</v>
      </c>
      <c r="B53" s="81" t="s">
        <v>560</v>
      </c>
      <c r="C53" s="78" t="n">
        <v>487111</v>
      </c>
      <c r="D53" s="78" t="n">
        <v>278130</v>
      </c>
      <c r="E53" s="79" t="n">
        <v>208981</v>
      </c>
      <c r="F53" s="140" t="n">
        <v>17079</v>
      </c>
      <c r="G53" s="101" t="n">
        <v>14539</v>
      </c>
      <c r="H53" s="79" t="n">
        <v>31618</v>
      </c>
      <c r="I53" s="140" t="n">
        <v>18584</v>
      </c>
      <c r="J53" s="101" t="n">
        <v>15330</v>
      </c>
      <c r="K53" s="79" t="n">
        <v>33914</v>
      </c>
      <c r="L53" s="140" t="n">
        <v>22058</v>
      </c>
      <c r="M53" s="101" t="n">
        <v>18845</v>
      </c>
      <c r="N53" s="79" t="n">
        <v>40903</v>
      </c>
      <c r="O53" s="140" t="n">
        <v>33133</v>
      </c>
      <c r="P53" s="101" t="n">
        <v>27320</v>
      </c>
      <c r="Q53" s="79" t="n">
        <v>60453</v>
      </c>
      <c r="R53" s="140" t="n">
        <v>29700</v>
      </c>
      <c r="S53" s="101" t="n">
        <v>23732</v>
      </c>
      <c r="T53" s="79" t="n">
        <v>53432</v>
      </c>
      <c r="U53" s="140" t="n">
        <v>157576</v>
      </c>
      <c r="V53" s="101" t="n">
        <v>109215</v>
      </c>
      <c r="W53" s="77" t="n">
        <v>266791</v>
      </c>
      <c r="X53" s="102"/>
    </row>
    <row r="54" customFormat="false" ht="12.75" hidden="false" customHeight="false" outlineLevel="0" collapsed="false">
      <c r="A54" s="81" t="s">
        <v>561</v>
      </c>
      <c r="B54" s="81" t="s">
        <v>562</v>
      </c>
      <c r="C54" s="78" t="n">
        <v>172834</v>
      </c>
      <c r="D54" s="78" t="n">
        <v>87512</v>
      </c>
      <c r="E54" s="79" t="n">
        <v>85322</v>
      </c>
      <c r="F54" s="140" t="n">
        <v>8280</v>
      </c>
      <c r="G54" s="101" t="n">
        <v>6028</v>
      </c>
      <c r="H54" s="79" t="n">
        <v>14308</v>
      </c>
      <c r="I54" s="140" t="n">
        <v>8794</v>
      </c>
      <c r="J54" s="101" t="n">
        <v>6373</v>
      </c>
      <c r="K54" s="79" t="n">
        <v>15167</v>
      </c>
      <c r="L54" s="140" t="n">
        <v>9342</v>
      </c>
      <c r="M54" s="101" t="n">
        <v>7207</v>
      </c>
      <c r="N54" s="79" t="n">
        <v>16549</v>
      </c>
      <c r="O54" s="140" t="n">
        <v>13832</v>
      </c>
      <c r="P54" s="101" t="n">
        <v>11173</v>
      </c>
      <c r="Q54" s="79" t="n">
        <v>25005</v>
      </c>
      <c r="R54" s="140" t="n">
        <v>11472</v>
      </c>
      <c r="S54" s="101" t="n">
        <v>11755</v>
      </c>
      <c r="T54" s="79" t="n">
        <v>23227</v>
      </c>
      <c r="U54" s="140" t="n">
        <v>35792</v>
      </c>
      <c r="V54" s="101" t="n">
        <v>42786</v>
      </c>
      <c r="W54" s="77" t="n">
        <v>78578</v>
      </c>
      <c r="X54" s="102"/>
    </row>
    <row r="55" customFormat="false" ht="12.75" hidden="false" customHeight="false" outlineLevel="0" collapsed="false">
      <c r="A55" s="81" t="s">
        <v>563</v>
      </c>
      <c r="B55" s="81" t="s">
        <v>564</v>
      </c>
      <c r="C55" s="78" t="n">
        <v>209794</v>
      </c>
      <c r="D55" s="78" t="n">
        <v>127526</v>
      </c>
      <c r="E55" s="79" t="n">
        <v>82268</v>
      </c>
      <c r="F55" s="140" t="n">
        <v>8289</v>
      </c>
      <c r="G55" s="101" t="n">
        <v>5093</v>
      </c>
      <c r="H55" s="79" t="n">
        <v>13382</v>
      </c>
      <c r="I55" s="140" t="n">
        <v>9380</v>
      </c>
      <c r="J55" s="101" t="n">
        <v>5539</v>
      </c>
      <c r="K55" s="79" t="n">
        <v>14919</v>
      </c>
      <c r="L55" s="140" t="n">
        <v>11335</v>
      </c>
      <c r="M55" s="101" t="n">
        <v>6879</v>
      </c>
      <c r="N55" s="79" t="n">
        <v>18214</v>
      </c>
      <c r="O55" s="140" t="n">
        <v>20995</v>
      </c>
      <c r="P55" s="101" t="n">
        <v>12840</v>
      </c>
      <c r="Q55" s="79" t="n">
        <v>33835</v>
      </c>
      <c r="R55" s="140" t="n">
        <v>15417</v>
      </c>
      <c r="S55" s="101" t="n">
        <v>10149</v>
      </c>
      <c r="T55" s="79" t="n">
        <v>25566</v>
      </c>
      <c r="U55" s="140" t="n">
        <v>62110</v>
      </c>
      <c r="V55" s="101" t="n">
        <v>41768</v>
      </c>
      <c r="W55" s="77" t="n">
        <v>103878</v>
      </c>
      <c r="X55" s="102"/>
    </row>
    <row r="56" customFormat="false" ht="12.75" hidden="false" customHeight="false" outlineLevel="0" collapsed="false">
      <c r="A56" s="81" t="s">
        <v>565</v>
      </c>
      <c r="B56" s="81" t="s">
        <v>566</v>
      </c>
      <c r="C56" s="78" t="n">
        <v>138344</v>
      </c>
      <c r="D56" s="78" t="n">
        <v>72863</v>
      </c>
      <c r="E56" s="79" t="n">
        <v>65481</v>
      </c>
      <c r="F56" s="140" t="n">
        <v>6014</v>
      </c>
      <c r="G56" s="101" t="n">
        <v>4430</v>
      </c>
      <c r="H56" s="79" t="n">
        <v>10444</v>
      </c>
      <c r="I56" s="140" t="n">
        <v>6593</v>
      </c>
      <c r="J56" s="101" t="n">
        <v>5228</v>
      </c>
      <c r="K56" s="79" t="n">
        <v>11821</v>
      </c>
      <c r="L56" s="140" t="n">
        <v>8050</v>
      </c>
      <c r="M56" s="101" t="n">
        <v>6610</v>
      </c>
      <c r="N56" s="79" t="n">
        <v>14660</v>
      </c>
      <c r="O56" s="140" t="n">
        <v>11969</v>
      </c>
      <c r="P56" s="101" t="n">
        <v>9813</v>
      </c>
      <c r="Q56" s="79" t="n">
        <v>21782</v>
      </c>
      <c r="R56" s="140" t="n">
        <v>9676</v>
      </c>
      <c r="S56" s="101" t="n">
        <v>8009</v>
      </c>
      <c r="T56" s="79" t="n">
        <v>17685</v>
      </c>
      <c r="U56" s="140" t="n">
        <v>30561</v>
      </c>
      <c r="V56" s="101" t="n">
        <v>31391</v>
      </c>
      <c r="W56" s="77" t="n">
        <v>61952</v>
      </c>
      <c r="X56" s="102"/>
    </row>
    <row r="57" customFormat="false" ht="12.75" hidden="false" customHeight="false" outlineLevel="0" collapsed="false">
      <c r="A57" s="81" t="s">
        <v>567</v>
      </c>
      <c r="B57" s="81" t="s">
        <v>568</v>
      </c>
      <c r="C57" s="78" t="n">
        <v>65631</v>
      </c>
      <c r="D57" s="78" t="n">
        <v>34836</v>
      </c>
      <c r="E57" s="79" t="n">
        <v>30795</v>
      </c>
      <c r="F57" s="140" t="n">
        <v>3453</v>
      </c>
      <c r="G57" s="101" t="n">
        <v>3376</v>
      </c>
      <c r="H57" s="79" t="n">
        <v>6829</v>
      </c>
      <c r="I57" s="140" t="n">
        <v>3477</v>
      </c>
      <c r="J57" s="101" t="n">
        <v>3316</v>
      </c>
      <c r="K57" s="79" t="n">
        <v>6793</v>
      </c>
      <c r="L57" s="140" t="n">
        <v>4250</v>
      </c>
      <c r="M57" s="101" t="n">
        <v>3558</v>
      </c>
      <c r="N57" s="79" t="n">
        <v>7808</v>
      </c>
      <c r="O57" s="140" t="n">
        <v>6415</v>
      </c>
      <c r="P57" s="101" t="n">
        <v>5075</v>
      </c>
      <c r="Q57" s="79" t="n">
        <v>11490</v>
      </c>
      <c r="R57" s="140" t="n">
        <v>4516</v>
      </c>
      <c r="S57" s="101" t="n">
        <v>4313</v>
      </c>
      <c r="T57" s="79" t="n">
        <v>8829</v>
      </c>
      <c r="U57" s="140" t="n">
        <v>12725</v>
      </c>
      <c r="V57" s="101" t="n">
        <v>11157</v>
      </c>
      <c r="W57" s="77" t="n">
        <v>23882</v>
      </c>
      <c r="X57" s="102"/>
    </row>
    <row r="58" customFormat="false" ht="12.75" hidden="false" customHeight="false" outlineLevel="0" collapsed="false">
      <c r="A58" s="81" t="s">
        <v>569</v>
      </c>
      <c r="B58" s="81" t="s">
        <v>570</v>
      </c>
      <c r="C58" s="78" t="n">
        <v>93903</v>
      </c>
      <c r="D58" s="78" t="n">
        <v>47467</v>
      </c>
      <c r="E58" s="79" t="n">
        <v>46436</v>
      </c>
      <c r="F58" s="140" t="n">
        <v>6117</v>
      </c>
      <c r="G58" s="101" t="n">
        <v>5767</v>
      </c>
      <c r="H58" s="79" t="n">
        <v>11884</v>
      </c>
      <c r="I58" s="140" t="n">
        <v>5236</v>
      </c>
      <c r="J58" s="101" t="n">
        <v>5041</v>
      </c>
      <c r="K58" s="79" t="n">
        <v>10277</v>
      </c>
      <c r="L58" s="140" t="n">
        <v>6075</v>
      </c>
      <c r="M58" s="101" t="n">
        <v>5390</v>
      </c>
      <c r="N58" s="79" t="n">
        <v>11465</v>
      </c>
      <c r="O58" s="140" t="n">
        <v>8448</v>
      </c>
      <c r="P58" s="101" t="n">
        <v>7820</v>
      </c>
      <c r="Q58" s="79" t="n">
        <v>16268</v>
      </c>
      <c r="R58" s="140" t="n">
        <v>7235</v>
      </c>
      <c r="S58" s="101" t="n">
        <v>7078</v>
      </c>
      <c r="T58" s="79" t="n">
        <v>14313</v>
      </c>
      <c r="U58" s="140" t="n">
        <v>14356</v>
      </c>
      <c r="V58" s="101" t="n">
        <v>15340</v>
      </c>
      <c r="W58" s="77" t="n">
        <v>29696</v>
      </c>
      <c r="X58" s="102"/>
    </row>
    <row r="59" customFormat="false" ht="12.75" hidden="false" customHeight="false" outlineLevel="0" collapsed="false">
      <c r="A59" s="81" t="s">
        <v>571</v>
      </c>
      <c r="B59" s="81" t="s">
        <v>572</v>
      </c>
      <c r="C59" s="78" t="n">
        <v>37749</v>
      </c>
      <c r="D59" s="78" t="n">
        <v>18644</v>
      </c>
      <c r="E59" s="79" t="n">
        <v>19105</v>
      </c>
      <c r="F59" s="140" t="n">
        <v>1707</v>
      </c>
      <c r="G59" s="101" t="n">
        <v>1714</v>
      </c>
      <c r="H59" s="79" t="n">
        <v>3421</v>
      </c>
      <c r="I59" s="140" t="n">
        <v>1451</v>
      </c>
      <c r="J59" s="101" t="n">
        <v>1633</v>
      </c>
      <c r="K59" s="79" t="n">
        <v>3084</v>
      </c>
      <c r="L59" s="140" t="n">
        <v>2104</v>
      </c>
      <c r="M59" s="101" t="n">
        <v>1883</v>
      </c>
      <c r="N59" s="79" t="n">
        <v>3987</v>
      </c>
      <c r="O59" s="140" t="n">
        <v>2698</v>
      </c>
      <c r="P59" s="101" t="n">
        <v>2437</v>
      </c>
      <c r="Q59" s="79" t="n">
        <v>5135</v>
      </c>
      <c r="R59" s="140" t="n">
        <v>2786</v>
      </c>
      <c r="S59" s="101" t="n">
        <v>2766</v>
      </c>
      <c r="T59" s="79" t="n">
        <v>5552</v>
      </c>
      <c r="U59" s="140" t="n">
        <v>7898</v>
      </c>
      <c r="V59" s="101" t="n">
        <v>8672</v>
      </c>
      <c r="W59" s="77" t="n">
        <v>16570</v>
      </c>
      <c r="X59" s="102"/>
    </row>
    <row r="60" customFormat="false" ht="12.75" hidden="false" customHeight="false" outlineLevel="0" collapsed="false">
      <c r="A60" s="81" t="s">
        <v>573</v>
      </c>
      <c r="B60" s="81" t="s">
        <v>574</v>
      </c>
      <c r="C60" s="78" t="n">
        <v>35908</v>
      </c>
      <c r="D60" s="78" t="n">
        <v>19930</v>
      </c>
      <c r="E60" s="79" t="n">
        <v>15978</v>
      </c>
      <c r="F60" s="140" t="n">
        <v>3806</v>
      </c>
      <c r="G60" s="101" t="n">
        <v>2622</v>
      </c>
      <c r="H60" s="79" t="n">
        <v>6428</v>
      </c>
      <c r="I60" s="140" t="n">
        <v>2680</v>
      </c>
      <c r="J60" s="101" t="n">
        <v>2148</v>
      </c>
      <c r="K60" s="79" t="n">
        <v>4828</v>
      </c>
      <c r="L60" s="140" t="n">
        <v>2647</v>
      </c>
      <c r="M60" s="101" t="n">
        <v>1997</v>
      </c>
      <c r="N60" s="79" t="n">
        <v>4644</v>
      </c>
      <c r="O60" s="140" t="n">
        <v>3368</v>
      </c>
      <c r="P60" s="101" t="n">
        <v>2817</v>
      </c>
      <c r="Q60" s="79" t="n">
        <v>6185</v>
      </c>
      <c r="R60" s="140" t="n">
        <v>1893</v>
      </c>
      <c r="S60" s="101" t="n">
        <v>1602</v>
      </c>
      <c r="T60" s="79" t="n">
        <v>3495</v>
      </c>
      <c r="U60" s="140" t="n">
        <v>5536</v>
      </c>
      <c r="V60" s="101" t="n">
        <v>4792</v>
      </c>
      <c r="W60" s="77" t="n">
        <v>10328</v>
      </c>
      <c r="X60" s="102"/>
    </row>
    <row r="61" customFormat="false" ht="12.75" hidden="false" customHeight="false" outlineLevel="0" collapsed="false">
      <c r="A61" s="81" t="s">
        <v>575</v>
      </c>
      <c r="B61" s="81" t="s">
        <v>576</v>
      </c>
      <c r="C61" s="78" t="n">
        <v>122468</v>
      </c>
      <c r="D61" s="78" t="n">
        <v>62752</v>
      </c>
      <c r="E61" s="79" t="n">
        <v>59716</v>
      </c>
      <c r="F61" s="140" t="n">
        <v>6915</v>
      </c>
      <c r="G61" s="101" t="n">
        <v>6215</v>
      </c>
      <c r="H61" s="79" t="n">
        <v>13130</v>
      </c>
      <c r="I61" s="140" t="n">
        <v>6152</v>
      </c>
      <c r="J61" s="101" t="n">
        <v>5665</v>
      </c>
      <c r="K61" s="79" t="n">
        <v>11817</v>
      </c>
      <c r="L61" s="140" t="n">
        <v>7944</v>
      </c>
      <c r="M61" s="101" t="n">
        <v>6631</v>
      </c>
      <c r="N61" s="79" t="n">
        <v>14575</v>
      </c>
      <c r="O61" s="140" t="n">
        <v>11756</v>
      </c>
      <c r="P61" s="101" t="n">
        <v>9321</v>
      </c>
      <c r="Q61" s="79" t="n">
        <v>21077</v>
      </c>
      <c r="R61" s="140" t="n">
        <v>9537</v>
      </c>
      <c r="S61" s="101" t="n">
        <v>9140</v>
      </c>
      <c r="T61" s="79" t="n">
        <v>18677</v>
      </c>
      <c r="U61" s="140" t="n">
        <v>20448</v>
      </c>
      <c r="V61" s="101" t="n">
        <v>22744</v>
      </c>
      <c r="W61" s="77" t="n">
        <v>43192</v>
      </c>
      <c r="X61" s="102"/>
    </row>
    <row r="62" customFormat="false" ht="12.75" hidden="false" customHeight="false" outlineLevel="0" collapsed="false">
      <c r="A62" s="81" t="s">
        <v>577</v>
      </c>
      <c r="B62" s="81" t="s">
        <v>578</v>
      </c>
      <c r="C62" s="78" t="n">
        <v>33715</v>
      </c>
      <c r="D62" s="78" t="n">
        <v>17057</v>
      </c>
      <c r="E62" s="79" t="n">
        <v>16658</v>
      </c>
      <c r="F62" s="140" t="n">
        <v>1909</v>
      </c>
      <c r="G62" s="101" t="n">
        <v>2115</v>
      </c>
      <c r="H62" s="79" t="n">
        <v>4024</v>
      </c>
      <c r="I62" s="140" t="n">
        <v>1733</v>
      </c>
      <c r="J62" s="101" t="n">
        <v>1715</v>
      </c>
      <c r="K62" s="79" t="n">
        <v>3448</v>
      </c>
      <c r="L62" s="140" t="n">
        <v>2551</v>
      </c>
      <c r="M62" s="101" t="n">
        <v>2129</v>
      </c>
      <c r="N62" s="79" t="n">
        <v>4680</v>
      </c>
      <c r="O62" s="140" t="n">
        <v>3209</v>
      </c>
      <c r="P62" s="101" t="n">
        <v>2419</v>
      </c>
      <c r="Q62" s="79" t="n">
        <v>5628</v>
      </c>
      <c r="R62" s="140" t="n">
        <v>2064</v>
      </c>
      <c r="S62" s="101" t="n">
        <v>2665</v>
      </c>
      <c r="T62" s="79" t="n">
        <v>4729</v>
      </c>
      <c r="U62" s="140" t="n">
        <v>5591</v>
      </c>
      <c r="V62" s="101" t="n">
        <v>5615</v>
      </c>
      <c r="W62" s="77" t="n">
        <v>11206</v>
      </c>
      <c r="X62" s="102"/>
    </row>
    <row r="63" customFormat="false" ht="12.75" hidden="false" customHeight="false" outlineLevel="0" collapsed="false">
      <c r="A63" s="81" t="s">
        <v>579</v>
      </c>
      <c r="B63" s="81" t="s">
        <v>580</v>
      </c>
      <c r="C63" s="78" t="n">
        <v>30584</v>
      </c>
      <c r="D63" s="78" t="n">
        <v>16510</v>
      </c>
      <c r="E63" s="79" t="n">
        <v>14074</v>
      </c>
      <c r="F63" s="140" t="n">
        <v>1703</v>
      </c>
      <c r="G63" s="101" t="n">
        <v>1840</v>
      </c>
      <c r="H63" s="79" t="n">
        <v>3543</v>
      </c>
      <c r="I63" s="140" t="n">
        <v>1706</v>
      </c>
      <c r="J63" s="101" t="n">
        <v>1831</v>
      </c>
      <c r="K63" s="79" t="n">
        <v>3537</v>
      </c>
      <c r="L63" s="140" t="n">
        <v>1796</v>
      </c>
      <c r="M63" s="101" t="n">
        <v>1608</v>
      </c>
      <c r="N63" s="79" t="n">
        <v>3404</v>
      </c>
      <c r="O63" s="140" t="n">
        <v>2840</v>
      </c>
      <c r="P63" s="101" t="n">
        <v>2162</v>
      </c>
      <c r="Q63" s="79" t="n">
        <v>5002</v>
      </c>
      <c r="R63" s="140" t="n">
        <v>1736</v>
      </c>
      <c r="S63" s="101" t="n">
        <v>1795</v>
      </c>
      <c r="T63" s="79" t="n">
        <v>3531</v>
      </c>
      <c r="U63" s="140" t="n">
        <v>6729</v>
      </c>
      <c r="V63" s="101" t="n">
        <v>4838</v>
      </c>
      <c r="W63" s="77" t="n">
        <v>11567</v>
      </c>
      <c r="X63" s="102"/>
    </row>
    <row r="64" customFormat="false" ht="12.75" hidden="false" customHeight="false" outlineLevel="0" collapsed="false">
      <c r="A64" s="81" t="s">
        <v>581</v>
      </c>
      <c r="B64" s="81" t="s">
        <v>582</v>
      </c>
      <c r="C64" s="78" t="n">
        <v>16468</v>
      </c>
      <c r="D64" s="78" t="n">
        <v>8001</v>
      </c>
      <c r="E64" s="79" t="n">
        <v>8467</v>
      </c>
      <c r="F64" s="140" t="n">
        <v>1347</v>
      </c>
      <c r="G64" s="101" t="n">
        <v>1023</v>
      </c>
      <c r="H64" s="79" t="n">
        <v>2370</v>
      </c>
      <c r="I64" s="140" t="n">
        <v>1016</v>
      </c>
      <c r="J64" s="101" t="n">
        <v>1008</v>
      </c>
      <c r="K64" s="79" t="n">
        <v>2024</v>
      </c>
      <c r="L64" s="140" t="n">
        <v>1056</v>
      </c>
      <c r="M64" s="101" t="n">
        <v>1008</v>
      </c>
      <c r="N64" s="79" t="n">
        <v>2064</v>
      </c>
      <c r="O64" s="140" t="n">
        <v>1091</v>
      </c>
      <c r="P64" s="101" t="n">
        <v>1317</v>
      </c>
      <c r="Q64" s="79" t="n">
        <v>2408</v>
      </c>
      <c r="R64" s="140" t="n">
        <v>1130</v>
      </c>
      <c r="S64" s="101" t="n">
        <v>1137</v>
      </c>
      <c r="T64" s="79" t="n">
        <v>2267</v>
      </c>
      <c r="U64" s="140" t="n">
        <v>2361</v>
      </c>
      <c r="V64" s="101" t="n">
        <v>2974</v>
      </c>
      <c r="W64" s="77" t="n">
        <v>5335</v>
      </c>
      <c r="X64" s="102"/>
    </row>
    <row r="65" customFormat="false" ht="12.75" hidden="false" customHeight="false" outlineLevel="0" collapsed="false">
      <c r="A65" s="81" t="s">
        <v>583</v>
      </c>
      <c r="B65" s="81" t="s">
        <v>584</v>
      </c>
      <c r="C65" s="78" t="n">
        <v>13673</v>
      </c>
      <c r="D65" s="78" t="n">
        <v>7107</v>
      </c>
      <c r="E65" s="79" t="n">
        <v>6566</v>
      </c>
      <c r="F65" s="140" t="n">
        <v>662</v>
      </c>
      <c r="G65" s="101" t="n">
        <v>690</v>
      </c>
      <c r="H65" s="79" t="n">
        <v>1352</v>
      </c>
      <c r="I65" s="140" t="n">
        <v>660</v>
      </c>
      <c r="J65" s="101" t="n">
        <v>710</v>
      </c>
      <c r="K65" s="79" t="n">
        <v>1370</v>
      </c>
      <c r="L65" s="140" t="n">
        <v>923</v>
      </c>
      <c r="M65" s="101" t="n">
        <v>770</v>
      </c>
      <c r="N65" s="79" t="n">
        <v>1693</v>
      </c>
      <c r="O65" s="140" t="n">
        <v>1270</v>
      </c>
      <c r="P65" s="101" t="n">
        <v>790</v>
      </c>
      <c r="Q65" s="79" t="n">
        <v>2060</v>
      </c>
      <c r="R65" s="140" t="n">
        <v>1011</v>
      </c>
      <c r="S65" s="101" t="n">
        <v>1411</v>
      </c>
      <c r="T65" s="79" t="n">
        <v>2422</v>
      </c>
      <c r="U65" s="140" t="n">
        <v>2581</v>
      </c>
      <c r="V65" s="101" t="n">
        <v>2195</v>
      </c>
      <c r="W65" s="77" t="n">
        <v>4776</v>
      </c>
      <c r="X65" s="102"/>
    </row>
    <row r="66" customFormat="false" ht="12.75" hidden="false" customHeight="false" outlineLevel="0" collapsed="false">
      <c r="A66" s="81" t="s">
        <v>585</v>
      </c>
      <c r="B66" s="81" t="s">
        <v>586</v>
      </c>
      <c r="C66" s="78" t="n">
        <v>14626</v>
      </c>
      <c r="D66" s="78" t="n">
        <v>7827</v>
      </c>
      <c r="E66" s="79" t="n">
        <v>6799</v>
      </c>
      <c r="F66" s="140" t="n">
        <v>1005</v>
      </c>
      <c r="G66" s="101" t="n">
        <v>767</v>
      </c>
      <c r="H66" s="79" t="n">
        <v>1772</v>
      </c>
      <c r="I66" s="140" t="n">
        <v>691</v>
      </c>
      <c r="J66" s="101" t="n">
        <v>666</v>
      </c>
      <c r="K66" s="79" t="n">
        <v>1357</v>
      </c>
      <c r="L66" s="140" t="n">
        <v>836</v>
      </c>
      <c r="M66" s="101" t="n">
        <v>741</v>
      </c>
      <c r="N66" s="79" t="n">
        <v>1577</v>
      </c>
      <c r="O66" s="140" t="n">
        <v>1392</v>
      </c>
      <c r="P66" s="101" t="n">
        <v>1467</v>
      </c>
      <c r="Q66" s="79" t="n">
        <v>2859</v>
      </c>
      <c r="R66" s="140" t="n">
        <v>1243</v>
      </c>
      <c r="S66" s="101" t="n">
        <v>1108</v>
      </c>
      <c r="T66" s="79" t="n">
        <v>2351</v>
      </c>
      <c r="U66" s="140" t="n">
        <v>2660</v>
      </c>
      <c r="V66" s="101" t="n">
        <v>2050</v>
      </c>
      <c r="W66" s="77" t="n">
        <v>4710</v>
      </c>
      <c r="X66" s="102"/>
    </row>
    <row r="67" customFormat="false" ht="12.75" hidden="false" customHeight="false" outlineLevel="0" collapsed="false">
      <c r="A67" s="81" t="s">
        <v>587</v>
      </c>
      <c r="B67" s="81" t="s">
        <v>588</v>
      </c>
      <c r="C67" s="78" t="n">
        <v>27952</v>
      </c>
      <c r="D67" s="78" t="n">
        <v>14252</v>
      </c>
      <c r="E67" s="79" t="n">
        <v>13700</v>
      </c>
      <c r="F67" s="140" t="n">
        <v>1819</v>
      </c>
      <c r="G67" s="101" t="n">
        <v>1370</v>
      </c>
      <c r="H67" s="79" t="n">
        <v>3189</v>
      </c>
      <c r="I67" s="140" t="n">
        <v>1312</v>
      </c>
      <c r="J67" s="101" t="n">
        <v>1298</v>
      </c>
      <c r="K67" s="79" t="n">
        <v>2610</v>
      </c>
      <c r="L67" s="140" t="n">
        <v>1683</v>
      </c>
      <c r="M67" s="101" t="n">
        <v>1395</v>
      </c>
      <c r="N67" s="79" t="n">
        <v>3078</v>
      </c>
      <c r="O67" s="140" t="n">
        <v>2676</v>
      </c>
      <c r="P67" s="101" t="n">
        <v>2649</v>
      </c>
      <c r="Q67" s="79" t="n">
        <v>5325</v>
      </c>
      <c r="R67" s="140" t="n">
        <v>1487</v>
      </c>
      <c r="S67" s="101" t="n">
        <v>1473</v>
      </c>
      <c r="T67" s="79" t="n">
        <v>2960</v>
      </c>
      <c r="U67" s="140" t="n">
        <v>5275</v>
      </c>
      <c r="V67" s="101" t="n">
        <v>5515</v>
      </c>
      <c r="W67" s="77" t="n">
        <v>10790</v>
      </c>
      <c r="X67" s="102"/>
    </row>
    <row r="68" customFormat="false" ht="12.75" hidden="false" customHeight="false" outlineLevel="0" collapsed="false">
      <c r="A68" s="81" t="s">
        <v>589</v>
      </c>
      <c r="B68" s="81" t="s">
        <v>590</v>
      </c>
      <c r="C68" s="78" t="n">
        <v>38773</v>
      </c>
      <c r="D68" s="78" t="n">
        <v>20225</v>
      </c>
      <c r="E68" s="79" t="n">
        <v>18548</v>
      </c>
      <c r="F68" s="140" t="n">
        <v>2032</v>
      </c>
      <c r="G68" s="101" t="n">
        <v>1913</v>
      </c>
      <c r="H68" s="79" t="n">
        <v>3945</v>
      </c>
      <c r="I68" s="140" t="n">
        <v>1902</v>
      </c>
      <c r="J68" s="101" t="n">
        <v>1883</v>
      </c>
      <c r="K68" s="79" t="n">
        <v>3785</v>
      </c>
      <c r="L68" s="140" t="n">
        <v>2296</v>
      </c>
      <c r="M68" s="101" t="n">
        <v>1818</v>
      </c>
      <c r="N68" s="79" t="n">
        <v>4114</v>
      </c>
      <c r="O68" s="140" t="n">
        <v>4028</v>
      </c>
      <c r="P68" s="101" t="n">
        <v>3344</v>
      </c>
      <c r="Q68" s="79" t="n">
        <v>7372</v>
      </c>
      <c r="R68" s="140" t="n">
        <v>2552</v>
      </c>
      <c r="S68" s="101" t="n">
        <v>2787</v>
      </c>
      <c r="T68" s="79" t="n">
        <v>5339</v>
      </c>
      <c r="U68" s="140" t="n">
        <v>7415</v>
      </c>
      <c r="V68" s="101" t="n">
        <v>6803</v>
      </c>
      <c r="W68" s="77" t="n">
        <v>14218</v>
      </c>
      <c r="X68" s="102"/>
    </row>
    <row r="69" customFormat="false" ht="12.75" hidden="false" customHeight="false" outlineLevel="0" collapsed="false">
      <c r="A69" s="81" t="s">
        <v>591</v>
      </c>
      <c r="B69" s="81" t="s">
        <v>592</v>
      </c>
      <c r="C69" s="78" t="n">
        <v>25087</v>
      </c>
      <c r="D69" s="78" t="n">
        <v>12491</v>
      </c>
      <c r="E69" s="79" t="n">
        <v>12596</v>
      </c>
      <c r="F69" s="140" t="n">
        <v>1557</v>
      </c>
      <c r="G69" s="101" t="n">
        <v>1367</v>
      </c>
      <c r="H69" s="79" t="n">
        <v>2924</v>
      </c>
      <c r="I69" s="140" t="n">
        <v>1463</v>
      </c>
      <c r="J69" s="101" t="n">
        <v>1316</v>
      </c>
      <c r="K69" s="79" t="n">
        <v>2779</v>
      </c>
      <c r="L69" s="140" t="n">
        <v>1733</v>
      </c>
      <c r="M69" s="101" t="n">
        <v>1252</v>
      </c>
      <c r="N69" s="79" t="n">
        <v>2985</v>
      </c>
      <c r="O69" s="140" t="n">
        <v>2383</v>
      </c>
      <c r="P69" s="101" t="n">
        <v>2085</v>
      </c>
      <c r="Q69" s="79" t="n">
        <v>4468</v>
      </c>
      <c r="R69" s="140" t="n">
        <v>2045</v>
      </c>
      <c r="S69" s="101" t="n">
        <v>2138</v>
      </c>
      <c r="T69" s="79" t="n">
        <v>4183</v>
      </c>
      <c r="U69" s="140" t="n">
        <v>3310</v>
      </c>
      <c r="V69" s="101" t="n">
        <v>4438</v>
      </c>
      <c r="W69" s="77" t="n">
        <v>7748</v>
      </c>
      <c r="X69" s="102"/>
    </row>
    <row r="70" customFormat="false" ht="12.75" hidden="false" customHeight="false" outlineLevel="0" collapsed="false">
      <c r="A70" s="81" t="s">
        <v>593</v>
      </c>
      <c r="B70" s="81" t="s">
        <v>594</v>
      </c>
      <c r="C70" s="78" t="n">
        <v>74030</v>
      </c>
      <c r="D70" s="78" t="n">
        <v>38348</v>
      </c>
      <c r="E70" s="79" t="n">
        <v>35682</v>
      </c>
      <c r="F70" s="140" t="n">
        <v>3987</v>
      </c>
      <c r="G70" s="101" t="n">
        <v>3306</v>
      </c>
      <c r="H70" s="79" t="n">
        <v>7293</v>
      </c>
      <c r="I70" s="140" t="n">
        <v>3530</v>
      </c>
      <c r="J70" s="101" t="n">
        <v>3372</v>
      </c>
      <c r="K70" s="79" t="n">
        <v>6902</v>
      </c>
      <c r="L70" s="140" t="n">
        <v>3592</v>
      </c>
      <c r="M70" s="101" t="n">
        <v>2944</v>
      </c>
      <c r="N70" s="79" t="n">
        <v>6536</v>
      </c>
      <c r="O70" s="140" t="n">
        <v>6143</v>
      </c>
      <c r="P70" s="101" t="n">
        <v>4915</v>
      </c>
      <c r="Q70" s="79" t="n">
        <v>11058</v>
      </c>
      <c r="R70" s="140" t="n">
        <v>4524</v>
      </c>
      <c r="S70" s="101" t="n">
        <v>4862</v>
      </c>
      <c r="T70" s="79" t="n">
        <v>9386</v>
      </c>
      <c r="U70" s="140" t="n">
        <v>16572</v>
      </c>
      <c r="V70" s="101" t="n">
        <v>16283</v>
      </c>
      <c r="W70" s="77" t="n">
        <v>32855</v>
      </c>
      <c r="X70" s="102"/>
    </row>
    <row r="71" customFormat="false" ht="12.75" hidden="false" customHeight="false" outlineLevel="0" collapsed="false">
      <c r="A71" s="81" t="s">
        <v>595</v>
      </c>
      <c r="B71" s="81" t="s">
        <v>596</v>
      </c>
      <c r="C71" s="78" t="n">
        <v>62093</v>
      </c>
      <c r="D71" s="78" t="n">
        <v>33257</v>
      </c>
      <c r="E71" s="79" t="n">
        <v>28836</v>
      </c>
      <c r="F71" s="140" t="n">
        <v>2967</v>
      </c>
      <c r="G71" s="101" t="n">
        <v>2982</v>
      </c>
      <c r="H71" s="79" t="n">
        <v>5949</v>
      </c>
      <c r="I71" s="140" t="n">
        <v>3081</v>
      </c>
      <c r="J71" s="101" t="n">
        <v>3192</v>
      </c>
      <c r="K71" s="79" t="n">
        <v>6273</v>
      </c>
      <c r="L71" s="140" t="n">
        <v>3750</v>
      </c>
      <c r="M71" s="101" t="n">
        <v>3085</v>
      </c>
      <c r="N71" s="79" t="n">
        <v>6835</v>
      </c>
      <c r="O71" s="140" t="n">
        <v>5540</v>
      </c>
      <c r="P71" s="101" t="n">
        <v>4577</v>
      </c>
      <c r="Q71" s="79" t="n">
        <v>10117</v>
      </c>
      <c r="R71" s="140" t="n">
        <v>4857</v>
      </c>
      <c r="S71" s="101" t="n">
        <v>3879</v>
      </c>
      <c r="T71" s="79" t="n">
        <v>8736</v>
      </c>
      <c r="U71" s="140" t="n">
        <v>13062</v>
      </c>
      <c r="V71" s="101" t="n">
        <v>11121</v>
      </c>
      <c r="W71" s="77" t="n">
        <v>24183</v>
      </c>
      <c r="X71" s="102"/>
    </row>
    <row r="72" customFormat="false" ht="12.75" hidden="false" customHeight="false" outlineLevel="0" collapsed="false">
      <c r="A72" s="81" t="s">
        <v>597</v>
      </c>
      <c r="B72" s="81" t="s">
        <v>598</v>
      </c>
      <c r="C72" s="78" t="n">
        <v>18650</v>
      </c>
      <c r="D72" s="78" t="n">
        <v>9161</v>
      </c>
      <c r="E72" s="79" t="n">
        <v>9489</v>
      </c>
      <c r="F72" s="140" t="n">
        <v>1343</v>
      </c>
      <c r="G72" s="101" t="n">
        <v>1140</v>
      </c>
      <c r="H72" s="79" t="n">
        <v>2483</v>
      </c>
      <c r="I72" s="140" t="n">
        <v>1278</v>
      </c>
      <c r="J72" s="101" t="n">
        <v>1213</v>
      </c>
      <c r="K72" s="79" t="n">
        <v>2491</v>
      </c>
      <c r="L72" s="140" t="n">
        <v>1297</v>
      </c>
      <c r="M72" s="101" t="n">
        <v>1029</v>
      </c>
      <c r="N72" s="79" t="n">
        <v>2326</v>
      </c>
      <c r="O72" s="140" t="n">
        <v>1967</v>
      </c>
      <c r="P72" s="101" t="n">
        <v>1453</v>
      </c>
      <c r="Q72" s="79" t="n">
        <v>3420</v>
      </c>
      <c r="R72" s="140" t="n">
        <v>1066</v>
      </c>
      <c r="S72" s="101" t="n">
        <v>1326</v>
      </c>
      <c r="T72" s="79" t="n">
        <v>2392</v>
      </c>
      <c r="U72" s="140" t="n">
        <v>2210</v>
      </c>
      <c r="V72" s="101" t="n">
        <v>3328</v>
      </c>
      <c r="W72" s="77" t="n">
        <v>5538</v>
      </c>
      <c r="X72" s="102"/>
    </row>
    <row r="73" customFormat="false" ht="12.75" hidden="false" customHeight="false" outlineLevel="0" collapsed="false">
      <c r="A73" s="81" t="s">
        <v>599</v>
      </c>
      <c r="B73" s="81" t="s">
        <v>600</v>
      </c>
      <c r="C73" s="78" t="n">
        <v>131471</v>
      </c>
      <c r="D73" s="78" t="n">
        <v>66966</v>
      </c>
      <c r="E73" s="79" t="n">
        <v>64505</v>
      </c>
      <c r="F73" s="140" t="n">
        <v>5740</v>
      </c>
      <c r="G73" s="101" t="n">
        <v>5247</v>
      </c>
      <c r="H73" s="79" t="n">
        <v>10987</v>
      </c>
      <c r="I73" s="140" t="n">
        <v>5650</v>
      </c>
      <c r="J73" s="101" t="n">
        <v>5998</v>
      </c>
      <c r="K73" s="79" t="n">
        <v>11648</v>
      </c>
      <c r="L73" s="140" t="n">
        <v>6344</v>
      </c>
      <c r="M73" s="101" t="n">
        <v>5223</v>
      </c>
      <c r="N73" s="79" t="n">
        <v>11567</v>
      </c>
      <c r="O73" s="140" t="n">
        <v>10034</v>
      </c>
      <c r="P73" s="101" t="n">
        <v>9340</v>
      </c>
      <c r="Q73" s="79" t="n">
        <v>19374</v>
      </c>
      <c r="R73" s="140" t="n">
        <v>8559</v>
      </c>
      <c r="S73" s="101" t="n">
        <v>8909</v>
      </c>
      <c r="T73" s="79" t="n">
        <v>17468</v>
      </c>
      <c r="U73" s="140" t="n">
        <v>30639</v>
      </c>
      <c r="V73" s="101" t="n">
        <v>29788</v>
      </c>
      <c r="W73" s="77" t="n">
        <v>60427</v>
      </c>
      <c r="X73" s="102"/>
    </row>
    <row r="74" customFormat="false" ht="12.75" hidden="false" customHeight="false" outlineLevel="0" collapsed="false">
      <c r="A74" s="81" t="s">
        <v>601</v>
      </c>
      <c r="B74" s="81" t="s">
        <v>602</v>
      </c>
      <c r="C74" s="78" t="n">
        <v>16297</v>
      </c>
      <c r="D74" s="78" t="n">
        <v>8953</v>
      </c>
      <c r="E74" s="79" t="n">
        <v>7344</v>
      </c>
      <c r="F74" s="140" t="n">
        <v>1013</v>
      </c>
      <c r="G74" s="101" t="n">
        <v>810</v>
      </c>
      <c r="H74" s="79" t="n">
        <v>1823</v>
      </c>
      <c r="I74" s="140" t="n">
        <v>986</v>
      </c>
      <c r="J74" s="101" t="n">
        <v>820</v>
      </c>
      <c r="K74" s="79" t="n">
        <v>1806</v>
      </c>
      <c r="L74" s="140" t="n">
        <v>992</v>
      </c>
      <c r="M74" s="101" t="n">
        <v>726</v>
      </c>
      <c r="N74" s="79" t="n">
        <v>1718</v>
      </c>
      <c r="O74" s="140" t="n">
        <v>1628</v>
      </c>
      <c r="P74" s="101" t="n">
        <v>1526</v>
      </c>
      <c r="Q74" s="79" t="n">
        <v>3154</v>
      </c>
      <c r="R74" s="140" t="n">
        <v>1496</v>
      </c>
      <c r="S74" s="101" t="n">
        <v>1247</v>
      </c>
      <c r="T74" s="79" t="n">
        <v>2743</v>
      </c>
      <c r="U74" s="140" t="n">
        <v>2838</v>
      </c>
      <c r="V74" s="101" t="n">
        <v>2215</v>
      </c>
      <c r="W74" s="77" t="n">
        <v>5053</v>
      </c>
      <c r="X74" s="102"/>
    </row>
    <row r="75" customFormat="false" ht="12.75" hidden="false" customHeight="false" outlineLevel="0" collapsed="false">
      <c r="A75" s="81" t="s">
        <v>603</v>
      </c>
      <c r="B75" s="81" t="s">
        <v>604</v>
      </c>
      <c r="C75" s="78" t="n">
        <v>14174</v>
      </c>
      <c r="D75" s="78" t="n">
        <v>7141</v>
      </c>
      <c r="E75" s="79" t="n">
        <v>7033</v>
      </c>
      <c r="F75" s="140" t="n">
        <v>1172</v>
      </c>
      <c r="G75" s="101" t="n">
        <v>965</v>
      </c>
      <c r="H75" s="79" t="n">
        <v>2137</v>
      </c>
      <c r="I75" s="140" t="n">
        <v>913</v>
      </c>
      <c r="J75" s="101" t="n">
        <v>901</v>
      </c>
      <c r="K75" s="79" t="n">
        <v>1814</v>
      </c>
      <c r="L75" s="140" t="n">
        <v>996</v>
      </c>
      <c r="M75" s="101" t="n">
        <v>909</v>
      </c>
      <c r="N75" s="79" t="n">
        <v>1905</v>
      </c>
      <c r="O75" s="140" t="n">
        <v>1434</v>
      </c>
      <c r="P75" s="101" t="n">
        <v>1347</v>
      </c>
      <c r="Q75" s="79" t="n">
        <v>2781</v>
      </c>
      <c r="R75" s="140" t="n">
        <v>714</v>
      </c>
      <c r="S75" s="101" t="n">
        <v>1123</v>
      </c>
      <c r="T75" s="79" t="n">
        <v>1837</v>
      </c>
      <c r="U75" s="140" t="n">
        <v>1912</v>
      </c>
      <c r="V75" s="101" t="n">
        <v>1788</v>
      </c>
      <c r="W75" s="77" t="n">
        <v>3700</v>
      </c>
      <c r="X75" s="102"/>
    </row>
    <row r="76" customFormat="false" ht="12.75" hidden="false" customHeight="false" outlineLevel="0" collapsed="false">
      <c r="A76" s="81" t="s">
        <v>605</v>
      </c>
      <c r="B76" s="81" t="s">
        <v>606</v>
      </c>
      <c r="C76" s="78" t="n">
        <v>66064</v>
      </c>
      <c r="D76" s="78" t="n">
        <v>30644</v>
      </c>
      <c r="E76" s="79" t="n">
        <v>35420</v>
      </c>
      <c r="F76" s="140" t="n">
        <v>3550</v>
      </c>
      <c r="G76" s="101" t="n">
        <v>3385</v>
      </c>
      <c r="H76" s="79" t="n">
        <v>6935</v>
      </c>
      <c r="I76" s="140" t="n">
        <v>3290</v>
      </c>
      <c r="J76" s="101" t="n">
        <v>3337</v>
      </c>
      <c r="K76" s="79" t="n">
        <v>6627</v>
      </c>
      <c r="L76" s="140" t="n">
        <v>3597</v>
      </c>
      <c r="M76" s="101" t="n">
        <v>3494</v>
      </c>
      <c r="N76" s="79" t="n">
        <v>7091</v>
      </c>
      <c r="O76" s="140" t="n">
        <v>5100</v>
      </c>
      <c r="P76" s="101" t="n">
        <v>4927</v>
      </c>
      <c r="Q76" s="79" t="n">
        <v>10027</v>
      </c>
      <c r="R76" s="140" t="n">
        <v>4369</v>
      </c>
      <c r="S76" s="101" t="n">
        <v>5562</v>
      </c>
      <c r="T76" s="79" t="n">
        <v>9931</v>
      </c>
      <c r="U76" s="140" t="n">
        <v>10738</v>
      </c>
      <c r="V76" s="101" t="n">
        <v>14715</v>
      </c>
      <c r="W76" s="77" t="n">
        <v>25453</v>
      </c>
      <c r="X76" s="102"/>
    </row>
    <row r="77" customFormat="false" ht="12.75" hidden="false" customHeight="false" outlineLevel="0" collapsed="false">
      <c r="A77" s="81" t="s">
        <v>607</v>
      </c>
      <c r="B77" s="81" t="s">
        <v>608</v>
      </c>
      <c r="C77" s="78" t="n">
        <v>11985</v>
      </c>
      <c r="D77" s="78" t="n">
        <v>6339</v>
      </c>
      <c r="E77" s="79" t="n">
        <v>5646</v>
      </c>
      <c r="F77" s="140" t="n">
        <v>881</v>
      </c>
      <c r="G77" s="101" t="n">
        <v>835</v>
      </c>
      <c r="H77" s="79" t="n">
        <v>1716</v>
      </c>
      <c r="I77" s="140" t="n">
        <v>782</v>
      </c>
      <c r="J77" s="101" t="n">
        <v>828</v>
      </c>
      <c r="K77" s="79" t="n">
        <v>1610</v>
      </c>
      <c r="L77" s="140" t="n">
        <v>792</v>
      </c>
      <c r="M77" s="101" t="n">
        <v>610</v>
      </c>
      <c r="N77" s="79" t="n">
        <v>1402</v>
      </c>
      <c r="O77" s="140" t="n">
        <v>1296</v>
      </c>
      <c r="P77" s="101" t="n">
        <v>1291</v>
      </c>
      <c r="Q77" s="79" t="n">
        <v>2587</v>
      </c>
      <c r="R77" s="140" t="n">
        <v>841</v>
      </c>
      <c r="S77" s="101" t="n">
        <v>1016</v>
      </c>
      <c r="T77" s="79" t="n">
        <v>1857</v>
      </c>
      <c r="U77" s="140" t="n">
        <v>1747</v>
      </c>
      <c r="V77" s="101" t="n">
        <v>1066</v>
      </c>
      <c r="W77" s="77" t="n">
        <v>2813</v>
      </c>
      <c r="X77" s="102"/>
    </row>
    <row r="78" customFormat="false" ht="12.75" hidden="false" customHeight="false" outlineLevel="0" collapsed="false">
      <c r="A78" s="81" t="s">
        <v>609</v>
      </c>
      <c r="B78" s="81" t="s">
        <v>610</v>
      </c>
      <c r="C78" s="78" t="n">
        <v>31492</v>
      </c>
      <c r="D78" s="78" t="n">
        <v>16704</v>
      </c>
      <c r="E78" s="79" t="n">
        <v>14788</v>
      </c>
      <c r="F78" s="140" t="n">
        <v>1916</v>
      </c>
      <c r="G78" s="101" t="n">
        <v>1807</v>
      </c>
      <c r="H78" s="79" t="n">
        <v>3723</v>
      </c>
      <c r="I78" s="140" t="n">
        <v>1741</v>
      </c>
      <c r="J78" s="101" t="n">
        <v>1784</v>
      </c>
      <c r="K78" s="79" t="n">
        <v>3525</v>
      </c>
      <c r="L78" s="140" t="n">
        <v>2139</v>
      </c>
      <c r="M78" s="101" t="n">
        <v>1821</v>
      </c>
      <c r="N78" s="79" t="n">
        <v>3960</v>
      </c>
      <c r="O78" s="140" t="n">
        <v>2518</v>
      </c>
      <c r="P78" s="101" t="n">
        <v>2226</v>
      </c>
      <c r="Q78" s="79" t="n">
        <v>4744</v>
      </c>
      <c r="R78" s="140" t="n">
        <v>2126</v>
      </c>
      <c r="S78" s="101" t="n">
        <v>2723</v>
      </c>
      <c r="T78" s="79" t="n">
        <v>4849</v>
      </c>
      <c r="U78" s="140" t="n">
        <v>6264</v>
      </c>
      <c r="V78" s="101" t="n">
        <v>4427</v>
      </c>
      <c r="W78" s="77" t="n">
        <v>10691</v>
      </c>
      <c r="X78" s="102"/>
    </row>
    <row r="79" customFormat="false" ht="12.75" hidden="false" customHeight="false" outlineLevel="0" collapsed="false">
      <c r="A79" s="81" t="s">
        <v>611</v>
      </c>
      <c r="B79" s="81" t="s">
        <v>612</v>
      </c>
      <c r="C79" s="78" t="n">
        <v>37485</v>
      </c>
      <c r="D79" s="78" t="n">
        <v>19994</v>
      </c>
      <c r="E79" s="79" t="n">
        <v>17491</v>
      </c>
      <c r="F79" s="140" t="n">
        <v>2139</v>
      </c>
      <c r="G79" s="101" t="n">
        <v>2061</v>
      </c>
      <c r="H79" s="79" t="n">
        <v>4200</v>
      </c>
      <c r="I79" s="140" t="n">
        <v>1898</v>
      </c>
      <c r="J79" s="101" t="n">
        <v>1997</v>
      </c>
      <c r="K79" s="79" t="n">
        <v>3895</v>
      </c>
      <c r="L79" s="140" t="n">
        <v>2028</v>
      </c>
      <c r="M79" s="101" t="n">
        <v>2017</v>
      </c>
      <c r="N79" s="79" t="n">
        <v>4045</v>
      </c>
      <c r="O79" s="140" t="n">
        <v>3433</v>
      </c>
      <c r="P79" s="101" t="n">
        <v>2504</v>
      </c>
      <c r="Q79" s="79" t="n">
        <v>5937</v>
      </c>
      <c r="R79" s="140" t="n">
        <v>2157</v>
      </c>
      <c r="S79" s="101" t="n">
        <v>2612</v>
      </c>
      <c r="T79" s="79" t="n">
        <v>4769</v>
      </c>
      <c r="U79" s="140" t="n">
        <v>8339</v>
      </c>
      <c r="V79" s="101" t="n">
        <v>6300</v>
      </c>
      <c r="W79" s="77" t="n">
        <v>14639</v>
      </c>
      <c r="X79" s="102"/>
    </row>
    <row r="80" customFormat="false" ht="12.75" hidden="false" customHeight="false" outlineLevel="0" collapsed="false">
      <c r="A80" s="81" t="s">
        <v>613</v>
      </c>
      <c r="B80" s="81" t="s">
        <v>614</v>
      </c>
      <c r="C80" s="78" t="n">
        <v>134764</v>
      </c>
      <c r="D80" s="78" t="n">
        <v>73852</v>
      </c>
      <c r="E80" s="79" t="n">
        <v>60912</v>
      </c>
      <c r="F80" s="140" t="n">
        <v>4515</v>
      </c>
      <c r="G80" s="101" t="n">
        <v>6009</v>
      </c>
      <c r="H80" s="79" t="n">
        <v>10524</v>
      </c>
      <c r="I80" s="140" t="n">
        <v>5852</v>
      </c>
      <c r="J80" s="101" t="n">
        <v>6178</v>
      </c>
      <c r="K80" s="79" t="n">
        <v>12030</v>
      </c>
      <c r="L80" s="140" t="n">
        <v>7215</v>
      </c>
      <c r="M80" s="101" t="n">
        <v>6858</v>
      </c>
      <c r="N80" s="79" t="n">
        <v>14073</v>
      </c>
      <c r="O80" s="140" t="n">
        <v>13000</v>
      </c>
      <c r="P80" s="101" t="n">
        <v>8876</v>
      </c>
      <c r="Q80" s="79" t="n">
        <v>21876</v>
      </c>
      <c r="R80" s="140" t="n">
        <v>9257</v>
      </c>
      <c r="S80" s="101" t="n">
        <v>9118</v>
      </c>
      <c r="T80" s="79" t="n">
        <v>18375</v>
      </c>
      <c r="U80" s="140" t="n">
        <v>34013</v>
      </c>
      <c r="V80" s="101" t="n">
        <v>23873</v>
      </c>
      <c r="W80" s="77" t="n">
        <v>57886</v>
      </c>
      <c r="X80" s="102"/>
    </row>
    <row r="81" customFormat="false" ht="12.75" hidden="false" customHeight="false" outlineLevel="0" collapsed="false">
      <c r="A81" s="81" t="s">
        <v>615</v>
      </c>
      <c r="B81" s="81" t="s">
        <v>616</v>
      </c>
      <c r="C81" s="78" t="n">
        <v>285729</v>
      </c>
      <c r="D81" s="78" t="n">
        <v>144121</v>
      </c>
      <c r="E81" s="79" t="n">
        <v>141608</v>
      </c>
      <c r="F81" s="140" t="n">
        <v>11644</v>
      </c>
      <c r="G81" s="101" t="n">
        <v>12188</v>
      </c>
      <c r="H81" s="79" t="n">
        <v>23832</v>
      </c>
      <c r="I81" s="140" t="n">
        <v>12816</v>
      </c>
      <c r="J81" s="101" t="n">
        <v>12683</v>
      </c>
      <c r="K81" s="79" t="n">
        <v>25499</v>
      </c>
      <c r="L81" s="140" t="n">
        <v>16021</v>
      </c>
      <c r="M81" s="101" t="n">
        <v>14409</v>
      </c>
      <c r="N81" s="79" t="n">
        <v>30430</v>
      </c>
      <c r="O81" s="140" t="n">
        <v>24138</v>
      </c>
      <c r="P81" s="101" t="n">
        <v>19077</v>
      </c>
      <c r="Q81" s="79" t="n">
        <v>43215</v>
      </c>
      <c r="R81" s="140" t="n">
        <v>18480</v>
      </c>
      <c r="S81" s="101" t="n">
        <v>19870</v>
      </c>
      <c r="T81" s="79" t="n">
        <v>38350</v>
      </c>
      <c r="U81" s="140" t="n">
        <v>61022</v>
      </c>
      <c r="V81" s="101" t="n">
        <v>63381</v>
      </c>
      <c r="W81" s="77" t="n">
        <v>124403</v>
      </c>
      <c r="X81" s="102"/>
    </row>
    <row r="82" customFormat="false" ht="12.75" hidden="false" customHeight="false" outlineLevel="0" collapsed="false">
      <c r="A82" s="81" t="s">
        <v>617</v>
      </c>
      <c r="B82" s="81" t="s">
        <v>618</v>
      </c>
      <c r="C82" s="78" t="n">
        <v>60533</v>
      </c>
      <c r="D82" s="78" t="n">
        <v>29784</v>
      </c>
      <c r="E82" s="79" t="n">
        <v>30749</v>
      </c>
      <c r="F82" s="140" t="n">
        <v>3141</v>
      </c>
      <c r="G82" s="101" t="n">
        <v>3156</v>
      </c>
      <c r="H82" s="79" t="n">
        <v>6297</v>
      </c>
      <c r="I82" s="140" t="n">
        <v>2997</v>
      </c>
      <c r="J82" s="101" t="n">
        <v>2966</v>
      </c>
      <c r="K82" s="79" t="n">
        <v>5963</v>
      </c>
      <c r="L82" s="140" t="n">
        <v>3673</v>
      </c>
      <c r="M82" s="101" t="n">
        <v>3169</v>
      </c>
      <c r="N82" s="79" t="n">
        <v>6842</v>
      </c>
      <c r="O82" s="140" t="n">
        <v>5249</v>
      </c>
      <c r="P82" s="101" t="n">
        <v>4570</v>
      </c>
      <c r="Q82" s="79" t="n">
        <v>9819</v>
      </c>
      <c r="R82" s="140" t="n">
        <v>3781</v>
      </c>
      <c r="S82" s="101" t="n">
        <v>4222</v>
      </c>
      <c r="T82" s="79" t="n">
        <v>8003</v>
      </c>
      <c r="U82" s="140" t="n">
        <v>10943</v>
      </c>
      <c r="V82" s="101" t="n">
        <v>12666</v>
      </c>
      <c r="W82" s="77" t="n">
        <v>23609</v>
      </c>
      <c r="X82" s="102"/>
    </row>
    <row r="83" customFormat="false" ht="12.75" hidden="false" customHeight="false" outlineLevel="0" collapsed="false">
      <c r="A83" s="81" t="s">
        <v>619</v>
      </c>
      <c r="B83" s="81" t="s">
        <v>620</v>
      </c>
      <c r="C83" s="78" t="n">
        <v>8491</v>
      </c>
      <c r="D83" s="78" t="n">
        <v>4212</v>
      </c>
      <c r="E83" s="79" t="n">
        <v>4279</v>
      </c>
      <c r="F83" s="140" t="n">
        <v>785</v>
      </c>
      <c r="G83" s="101" t="n">
        <v>662</v>
      </c>
      <c r="H83" s="79" t="n">
        <v>1447</v>
      </c>
      <c r="I83" s="140" t="n">
        <v>565</v>
      </c>
      <c r="J83" s="101" t="n">
        <v>582</v>
      </c>
      <c r="K83" s="79" t="n">
        <v>1147</v>
      </c>
      <c r="L83" s="140" t="n">
        <v>551</v>
      </c>
      <c r="M83" s="101" t="n">
        <v>487</v>
      </c>
      <c r="N83" s="79" t="n">
        <v>1038</v>
      </c>
      <c r="O83" s="140" t="n">
        <v>912</v>
      </c>
      <c r="P83" s="101" t="n">
        <v>831</v>
      </c>
      <c r="Q83" s="79" t="n">
        <v>1743</v>
      </c>
      <c r="R83" s="140" t="n">
        <v>647</v>
      </c>
      <c r="S83" s="101" t="n">
        <v>963</v>
      </c>
      <c r="T83" s="79" t="n">
        <v>1610</v>
      </c>
      <c r="U83" s="140" t="n">
        <v>752</v>
      </c>
      <c r="V83" s="101" t="n">
        <v>754</v>
      </c>
      <c r="W83" s="77" t="n">
        <v>1506</v>
      </c>
      <c r="X83" s="102"/>
    </row>
    <row r="84" customFormat="false" ht="12.75" hidden="false" customHeight="false" outlineLevel="0" collapsed="false">
      <c r="A84" s="81" t="s">
        <v>621</v>
      </c>
      <c r="B84" s="81" t="s">
        <v>622</v>
      </c>
      <c r="C84" s="78" t="n">
        <v>11946</v>
      </c>
      <c r="D84" s="78" t="n">
        <v>5933</v>
      </c>
      <c r="E84" s="79" t="n">
        <v>6013</v>
      </c>
      <c r="F84" s="140" t="n">
        <v>700</v>
      </c>
      <c r="G84" s="101" t="n">
        <v>664</v>
      </c>
      <c r="H84" s="79" t="n">
        <v>1364</v>
      </c>
      <c r="I84" s="140" t="n">
        <v>831</v>
      </c>
      <c r="J84" s="101" t="n">
        <v>737</v>
      </c>
      <c r="K84" s="79" t="n">
        <v>1568</v>
      </c>
      <c r="L84" s="140" t="n">
        <v>705</v>
      </c>
      <c r="M84" s="101" t="n">
        <v>833</v>
      </c>
      <c r="N84" s="79" t="n">
        <v>1538</v>
      </c>
      <c r="O84" s="140" t="n">
        <v>1120</v>
      </c>
      <c r="P84" s="101" t="n">
        <v>1264</v>
      </c>
      <c r="Q84" s="79" t="n">
        <v>2384</v>
      </c>
      <c r="R84" s="140" t="n">
        <v>699</v>
      </c>
      <c r="S84" s="101" t="n">
        <v>754</v>
      </c>
      <c r="T84" s="79" t="n">
        <v>1453</v>
      </c>
      <c r="U84" s="140" t="n">
        <v>1878</v>
      </c>
      <c r="V84" s="101" t="n">
        <v>1761</v>
      </c>
      <c r="W84" s="77" t="n">
        <v>3639</v>
      </c>
      <c r="X84" s="102"/>
    </row>
    <row r="85" customFormat="false" ht="12.75" hidden="false" customHeight="false" outlineLevel="0" collapsed="false">
      <c r="A85" s="81" t="s">
        <v>623</v>
      </c>
      <c r="B85" s="81" t="s">
        <v>624</v>
      </c>
      <c r="C85" s="78" t="n">
        <v>76021</v>
      </c>
      <c r="D85" s="78" t="n">
        <v>38474</v>
      </c>
      <c r="E85" s="79" t="n">
        <v>37547</v>
      </c>
      <c r="F85" s="140" t="n">
        <v>3901</v>
      </c>
      <c r="G85" s="101" t="n">
        <v>3465</v>
      </c>
      <c r="H85" s="79" t="n">
        <v>7366</v>
      </c>
      <c r="I85" s="140" t="n">
        <v>4036</v>
      </c>
      <c r="J85" s="101" t="n">
        <v>3723</v>
      </c>
      <c r="K85" s="79" t="n">
        <v>7759</v>
      </c>
      <c r="L85" s="140" t="n">
        <v>4661</v>
      </c>
      <c r="M85" s="101" t="n">
        <v>4161</v>
      </c>
      <c r="N85" s="79" t="n">
        <v>8822</v>
      </c>
      <c r="O85" s="140" t="n">
        <v>7589</v>
      </c>
      <c r="P85" s="101" t="n">
        <v>6234</v>
      </c>
      <c r="Q85" s="79" t="n">
        <v>13823</v>
      </c>
      <c r="R85" s="140" t="n">
        <v>6391</v>
      </c>
      <c r="S85" s="101" t="n">
        <v>6375</v>
      </c>
      <c r="T85" s="79" t="n">
        <v>12766</v>
      </c>
      <c r="U85" s="140" t="n">
        <v>11896</v>
      </c>
      <c r="V85" s="101" t="n">
        <v>13589</v>
      </c>
      <c r="W85" s="77" t="n">
        <v>25485</v>
      </c>
      <c r="X85" s="102"/>
    </row>
    <row r="86" customFormat="false" ht="12.75" hidden="false" customHeight="false" outlineLevel="0" collapsed="false">
      <c r="A86" s="81" t="s">
        <v>625</v>
      </c>
      <c r="B86" s="81" t="s">
        <v>626</v>
      </c>
      <c r="C86" s="78" t="n">
        <v>9932</v>
      </c>
      <c r="D86" s="78" t="n">
        <v>4890</v>
      </c>
      <c r="E86" s="79" t="n">
        <v>5042</v>
      </c>
      <c r="F86" s="140" t="n">
        <v>748</v>
      </c>
      <c r="G86" s="101" t="n">
        <v>620</v>
      </c>
      <c r="H86" s="79" t="n">
        <v>1368</v>
      </c>
      <c r="I86" s="140" t="n">
        <v>558</v>
      </c>
      <c r="J86" s="101" t="n">
        <v>575</v>
      </c>
      <c r="K86" s="79" t="n">
        <v>1133</v>
      </c>
      <c r="L86" s="140" t="n">
        <v>744</v>
      </c>
      <c r="M86" s="101" t="n">
        <v>476</v>
      </c>
      <c r="N86" s="79" t="n">
        <v>1220</v>
      </c>
      <c r="O86" s="140" t="n">
        <v>987</v>
      </c>
      <c r="P86" s="101" t="n">
        <v>819</v>
      </c>
      <c r="Q86" s="79" t="n">
        <v>1806</v>
      </c>
      <c r="R86" s="140" t="n">
        <v>503</v>
      </c>
      <c r="S86" s="101" t="n">
        <v>685</v>
      </c>
      <c r="T86" s="79" t="n">
        <v>1188</v>
      </c>
      <c r="U86" s="140" t="n">
        <v>1350</v>
      </c>
      <c r="V86" s="101" t="n">
        <v>1867</v>
      </c>
      <c r="W86" s="77" t="n">
        <v>3217</v>
      </c>
      <c r="X86" s="102"/>
    </row>
    <row r="87" customFormat="false" ht="12.75" hidden="false" customHeight="false" outlineLevel="0" collapsed="false">
      <c r="A87" s="81" t="s">
        <v>627</v>
      </c>
      <c r="B87" s="81" t="s">
        <v>628</v>
      </c>
      <c r="C87" s="78" t="n">
        <v>27022</v>
      </c>
      <c r="D87" s="78" t="n">
        <v>13448</v>
      </c>
      <c r="E87" s="79" t="n">
        <v>13574</v>
      </c>
      <c r="F87" s="140" t="n">
        <v>1708</v>
      </c>
      <c r="G87" s="101" t="n">
        <v>1342</v>
      </c>
      <c r="H87" s="79" t="n">
        <v>3050</v>
      </c>
      <c r="I87" s="140" t="n">
        <v>1736</v>
      </c>
      <c r="J87" s="101" t="n">
        <v>1443</v>
      </c>
      <c r="K87" s="79" t="n">
        <v>3179</v>
      </c>
      <c r="L87" s="140" t="n">
        <v>2087</v>
      </c>
      <c r="M87" s="101" t="n">
        <v>1726</v>
      </c>
      <c r="N87" s="79" t="n">
        <v>3813</v>
      </c>
      <c r="O87" s="140" t="n">
        <v>2583</v>
      </c>
      <c r="P87" s="101" t="n">
        <v>2218</v>
      </c>
      <c r="Q87" s="79" t="n">
        <v>4801</v>
      </c>
      <c r="R87" s="140" t="n">
        <v>1816</v>
      </c>
      <c r="S87" s="101" t="n">
        <v>2158</v>
      </c>
      <c r="T87" s="79" t="n">
        <v>3974</v>
      </c>
      <c r="U87" s="140" t="n">
        <v>3518</v>
      </c>
      <c r="V87" s="101" t="n">
        <v>4687</v>
      </c>
      <c r="W87" s="77" t="n">
        <v>8205</v>
      </c>
      <c r="X87" s="102"/>
    </row>
    <row r="88" customFormat="false" ht="12.75" hidden="false" customHeight="false" outlineLevel="0" collapsed="false">
      <c r="A88" s="81" t="s">
        <v>629</v>
      </c>
      <c r="B88" s="81" t="s">
        <v>630</v>
      </c>
      <c r="C88" s="78" t="n">
        <v>4938</v>
      </c>
      <c r="D88" s="78" t="n">
        <v>2251</v>
      </c>
      <c r="E88" s="79" t="n">
        <v>2687</v>
      </c>
      <c r="F88" s="140" t="n">
        <v>491</v>
      </c>
      <c r="G88" s="101" t="n">
        <v>402</v>
      </c>
      <c r="H88" s="79" t="n">
        <v>893</v>
      </c>
      <c r="I88" s="140" t="n">
        <v>310</v>
      </c>
      <c r="J88" s="101" t="n">
        <v>355</v>
      </c>
      <c r="K88" s="79" t="n">
        <v>665</v>
      </c>
      <c r="L88" s="140" t="n">
        <v>404</v>
      </c>
      <c r="M88" s="101" t="n">
        <v>442</v>
      </c>
      <c r="N88" s="79" t="n">
        <v>846</v>
      </c>
      <c r="O88" s="140" t="n">
        <v>462</v>
      </c>
      <c r="P88" s="101" t="n">
        <v>448</v>
      </c>
      <c r="Q88" s="79" t="n">
        <v>910</v>
      </c>
      <c r="R88" s="140" t="n">
        <v>279</v>
      </c>
      <c r="S88" s="101" t="n">
        <v>327</v>
      </c>
      <c r="T88" s="79" t="n">
        <v>606</v>
      </c>
      <c r="U88" s="140" t="n">
        <v>305</v>
      </c>
      <c r="V88" s="101" t="n">
        <v>713</v>
      </c>
      <c r="W88" s="77" t="n">
        <v>1018</v>
      </c>
      <c r="X88" s="102"/>
    </row>
    <row r="89" customFormat="false" ht="12.75" hidden="false" customHeight="false" outlineLevel="0" collapsed="false">
      <c r="A89" s="81" t="s">
        <v>631</v>
      </c>
      <c r="B89" s="81" t="s">
        <v>632</v>
      </c>
      <c r="C89" s="78" t="n">
        <v>7304</v>
      </c>
      <c r="D89" s="78" t="n">
        <v>3905</v>
      </c>
      <c r="E89" s="79" t="n">
        <v>3399</v>
      </c>
      <c r="F89" s="140" t="n">
        <v>346</v>
      </c>
      <c r="G89" s="101" t="n">
        <v>335</v>
      </c>
      <c r="H89" s="79" t="n">
        <v>681</v>
      </c>
      <c r="I89" s="140" t="n">
        <v>447</v>
      </c>
      <c r="J89" s="101" t="n">
        <v>418</v>
      </c>
      <c r="K89" s="79" t="n">
        <v>865</v>
      </c>
      <c r="L89" s="140" t="n">
        <v>362</v>
      </c>
      <c r="M89" s="101" t="n">
        <v>322</v>
      </c>
      <c r="N89" s="79" t="n">
        <v>684</v>
      </c>
      <c r="O89" s="140" t="n">
        <v>527</v>
      </c>
      <c r="P89" s="101" t="n">
        <v>550</v>
      </c>
      <c r="Q89" s="79" t="n">
        <v>1077</v>
      </c>
      <c r="R89" s="140" t="n">
        <v>499</v>
      </c>
      <c r="S89" s="101" t="n">
        <v>302</v>
      </c>
      <c r="T89" s="79" t="n">
        <v>801</v>
      </c>
      <c r="U89" s="140" t="n">
        <v>1724</v>
      </c>
      <c r="V89" s="101" t="n">
        <v>1472</v>
      </c>
      <c r="W89" s="77" t="n">
        <v>3196</v>
      </c>
      <c r="X89" s="102"/>
    </row>
    <row r="90" customFormat="false" ht="12.75" hidden="false" customHeight="false" outlineLevel="0" collapsed="false">
      <c r="A90" s="81" t="s">
        <v>633</v>
      </c>
      <c r="B90" s="81" t="s">
        <v>634</v>
      </c>
      <c r="C90" s="78" t="n">
        <v>51958</v>
      </c>
      <c r="D90" s="78" t="n">
        <v>26103</v>
      </c>
      <c r="E90" s="79" t="n">
        <v>25855</v>
      </c>
      <c r="F90" s="140" t="n">
        <v>3055</v>
      </c>
      <c r="G90" s="101" t="n">
        <v>3199</v>
      </c>
      <c r="H90" s="79" t="n">
        <v>6254</v>
      </c>
      <c r="I90" s="140" t="n">
        <v>3026</v>
      </c>
      <c r="J90" s="101" t="n">
        <v>2989</v>
      </c>
      <c r="K90" s="79" t="n">
        <v>6015</v>
      </c>
      <c r="L90" s="140" t="n">
        <v>3380</v>
      </c>
      <c r="M90" s="101" t="n">
        <v>3061</v>
      </c>
      <c r="N90" s="79" t="n">
        <v>6441</v>
      </c>
      <c r="O90" s="140" t="n">
        <v>5063</v>
      </c>
      <c r="P90" s="101" t="n">
        <v>4477</v>
      </c>
      <c r="Q90" s="79" t="n">
        <v>9540</v>
      </c>
      <c r="R90" s="140" t="n">
        <v>3767</v>
      </c>
      <c r="S90" s="101" t="n">
        <v>4048</v>
      </c>
      <c r="T90" s="79" t="n">
        <v>7815</v>
      </c>
      <c r="U90" s="140" t="n">
        <v>7812</v>
      </c>
      <c r="V90" s="101" t="n">
        <v>8081</v>
      </c>
      <c r="W90" s="77" t="n">
        <v>15893</v>
      </c>
      <c r="X90" s="102"/>
    </row>
    <row r="91" customFormat="false" ht="12.75" hidden="false" customHeight="false" outlineLevel="0" collapsed="false">
      <c r="A91" s="81" t="s">
        <v>635</v>
      </c>
      <c r="B91" s="81" t="s">
        <v>636</v>
      </c>
      <c r="C91" s="78" t="n">
        <v>12527</v>
      </c>
      <c r="D91" s="78" t="n">
        <v>7108</v>
      </c>
      <c r="E91" s="79" t="n">
        <v>5419</v>
      </c>
      <c r="F91" s="140" t="n">
        <v>729</v>
      </c>
      <c r="G91" s="101" t="n">
        <v>689</v>
      </c>
      <c r="H91" s="79" t="n">
        <v>1418</v>
      </c>
      <c r="I91" s="140" t="n">
        <v>605</v>
      </c>
      <c r="J91" s="101" t="n">
        <v>596</v>
      </c>
      <c r="K91" s="79" t="n">
        <v>1201</v>
      </c>
      <c r="L91" s="140" t="n">
        <v>502</v>
      </c>
      <c r="M91" s="101" t="n">
        <v>619</v>
      </c>
      <c r="N91" s="79" t="n">
        <v>1121</v>
      </c>
      <c r="O91" s="140" t="n">
        <v>1123</v>
      </c>
      <c r="P91" s="101" t="n">
        <v>681</v>
      </c>
      <c r="Q91" s="79" t="n">
        <v>1804</v>
      </c>
      <c r="R91" s="140" t="n">
        <v>559</v>
      </c>
      <c r="S91" s="101" t="n">
        <v>789</v>
      </c>
      <c r="T91" s="79" t="n">
        <v>1348</v>
      </c>
      <c r="U91" s="140" t="n">
        <v>3590</v>
      </c>
      <c r="V91" s="101" t="n">
        <v>2045</v>
      </c>
      <c r="W91" s="77" t="n">
        <v>5635</v>
      </c>
      <c r="X91" s="102"/>
    </row>
    <row r="92" customFormat="false" ht="12.75" hidden="false" customHeight="false" outlineLevel="0" collapsed="false">
      <c r="A92" s="81" t="s">
        <v>637</v>
      </c>
      <c r="B92" s="81" t="s">
        <v>638</v>
      </c>
      <c r="C92" s="78" t="n">
        <v>6469</v>
      </c>
      <c r="D92" s="78" t="n">
        <v>3237</v>
      </c>
      <c r="E92" s="79" t="n">
        <v>3232</v>
      </c>
      <c r="F92" s="140" t="n">
        <v>481</v>
      </c>
      <c r="G92" s="101" t="n">
        <v>465</v>
      </c>
      <c r="H92" s="79" t="n">
        <v>946</v>
      </c>
      <c r="I92" s="140" t="n">
        <v>367</v>
      </c>
      <c r="J92" s="101" t="n">
        <v>417</v>
      </c>
      <c r="K92" s="79" t="n">
        <v>784</v>
      </c>
      <c r="L92" s="140" t="n">
        <v>492</v>
      </c>
      <c r="M92" s="101" t="n">
        <v>348</v>
      </c>
      <c r="N92" s="79" t="n">
        <v>840</v>
      </c>
      <c r="O92" s="140" t="n">
        <v>661</v>
      </c>
      <c r="P92" s="101" t="n">
        <v>547</v>
      </c>
      <c r="Q92" s="79" t="n">
        <v>1208</v>
      </c>
      <c r="R92" s="140" t="n">
        <v>501</v>
      </c>
      <c r="S92" s="101" t="n">
        <v>481</v>
      </c>
      <c r="T92" s="79" t="n">
        <v>982</v>
      </c>
      <c r="U92" s="140" t="n">
        <v>735</v>
      </c>
      <c r="V92" s="101" t="n">
        <v>974</v>
      </c>
      <c r="W92" s="77" t="n">
        <v>1709</v>
      </c>
      <c r="X92" s="102"/>
    </row>
    <row r="93" customFormat="false" ht="12.75" hidden="false" customHeight="false" outlineLevel="0" collapsed="false">
      <c r="A93" s="81" t="s">
        <v>639</v>
      </c>
      <c r="B93" s="81" t="s">
        <v>640</v>
      </c>
      <c r="C93" s="78" t="n">
        <v>179114</v>
      </c>
      <c r="D93" s="78" t="n">
        <v>89427</v>
      </c>
      <c r="E93" s="79" t="n">
        <v>89687</v>
      </c>
      <c r="F93" s="140" t="n">
        <v>8082</v>
      </c>
      <c r="G93" s="101" t="n">
        <v>8419</v>
      </c>
      <c r="H93" s="79" t="n">
        <v>16501</v>
      </c>
      <c r="I93" s="140" t="n">
        <v>8794</v>
      </c>
      <c r="J93" s="101" t="n">
        <v>8840</v>
      </c>
      <c r="K93" s="79" t="n">
        <v>17634</v>
      </c>
      <c r="L93" s="140" t="n">
        <v>11148</v>
      </c>
      <c r="M93" s="101" t="n">
        <v>9969</v>
      </c>
      <c r="N93" s="79" t="n">
        <v>21117</v>
      </c>
      <c r="O93" s="140" t="n">
        <v>16694</v>
      </c>
      <c r="P93" s="101" t="n">
        <v>14260</v>
      </c>
      <c r="Q93" s="79" t="n">
        <v>30954</v>
      </c>
      <c r="R93" s="140" t="n">
        <v>11577</v>
      </c>
      <c r="S93" s="101" t="n">
        <v>11690</v>
      </c>
      <c r="T93" s="79" t="n">
        <v>23267</v>
      </c>
      <c r="U93" s="140" t="n">
        <v>33132</v>
      </c>
      <c r="V93" s="101" t="n">
        <v>36509</v>
      </c>
      <c r="W93" s="77" t="n">
        <v>69641</v>
      </c>
      <c r="X93" s="102"/>
    </row>
    <row r="94" customFormat="false" ht="12.75" hidden="false" customHeight="false" outlineLevel="0" collapsed="false">
      <c r="A94" s="81" t="s">
        <v>641</v>
      </c>
      <c r="B94" s="81" t="s">
        <v>642</v>
      </c>
      <c r="C94" s="78" t="n">
        <v>62404</v>
      </c>
      <c r="D94" s="78" t="n">
        <v>29566</v>
      </c>
      <c r="E94" s="79" t="n">
        <v>32838</v>
      </c>
      <c r="F94" s="140" t="n">
        <v>3057</v>
      </c>
      <c r="G94" s="101" t="n">
        <v>3136</v>
      </c>
      <c r="H94" s="79" t="n">
        <v>6193</v>
      </c>
      <c r="I94" s="140" t="n">
        <v>2922</v>
      </c>
      <c r="J94" s="101" t="n">
        <v>3177</v>
      </c>
      <c r="K94" s="79" t="n">
        <v>6099</v>
      </c>
      <c r="L94" s="140" t="n">
        <v>3626</v>
      </c>
      <c r="M94" s="101" t="n">
        <v>3208</v>
      </c>
      <c r="N94" s="79" t="n">
        <v>6834</v>
      </c>
      <c r="O94" s="140" t="n">
        <v>5723</v>
      </c>
      <c r="P94" s="101" t="n">
        <v>5317</v>
      </c>
      <c r="Q94" s="79" t="n">
        <v>11040</v>
      </c>
      <c r="R94" s="140" t="n">
        <v>4103</v>
      </c>
      <c r="S94" s="101" t="n">
        <v>4685</v>
      </c>
      <c r="T94" s="79" t="n">
        <v>8788</v>
      </c>
      <c r="U94" s="140" t="n">
        <v>10135</v>
      </c>
      <c r="V94" s="101" t="n">
        <v>13315</v>
      </c>
      <c r="W94" s="77" t="n">
        <v>23450</v>
      </c>
      <c r="X94" s="102"/>
    </row>
    <row r="95" customFormat="false" ht="12.75" hidden="false" customHeight="false" outlineLevel="0" collapsed="false">
      <c r="A95" s="81" t="s">
        <v>643</v>
      </c>
      <c r="B95" s="81" t="s">
        <v>644</v>
      </c>
      <c r="C95" s="78" t="n">
        <v>14002</v>
      </c>
      <c r="D95" s="78" t="n">
        <v>7143</v>
      </c>
      <c r="E95" s="79" t="n">
        <v>6859</v>
      </c>
      <c r="F95" s="140" t="n">
        <v>1075</v>
      </c>
      <c r="G95" s="101" t="n">
        <v>913</v>
      </c>
      <c r="H95" s="79" t="n">
        <v>1988</v>
      </c>
      <c r="I95" s="140" t="n">
        <v>957</v>
      </c>
      <c r="J95" s="101" t="n">
        <v>837</v>
      </c>
      <c r="K95" s="79" t="n">
        <v>1794</v>
      </c>
      <c r="L95" s="140" t="n">
        <v>933</v>
      </c>
      <c r="M95" s="101" t="n">
        <v>763</v>
      </c>
      <c r="N95" s="79" t="n">
        <v>1696</v>
      </c>
      <c r="O95" s="140" t="n">
        <v>1392</v>
      </c>
      <c r="P95" s="101" t="n">
        <v>1429</v>
      </c>
      <c r="Q95" s="79" t="n">
        <v>2821</v>
      </c>
      <c r="R95" s="140" t="n">
        <v>1209</v>
      </c>
      <c r="S95" s="101" t="n">
        <v>1220</v>
      </c>
      <c r="T95" s="79" t="n">
        <v>2429</v>
      </c>
      <c r="U95" s="140" t="n">
        <v>1577</v>
      </c>
      <c r="V95" s="101" t="n">
        <v>1697</v>
      </c>
      <c r="W95" s="77" t="n">
        <v>3274</v>
      </c>
      <c r="X95" s="102"/>
    </row>
    <row r="96" customFormat="false" ht="12.75" hidden="false" customHeight="false" outlineLevel="0" collapsed="false">
      <c r="A96" s="81" t="s">
        <v>645</v>
      </c>
      <c r="B96" s="81" t="s">
        <v>646</v>
      </c>
      <c r="C96" s="78" t="n">
        <v>18334</v>
      </c>
      <c r="D96" s="78" t="n">
        <v>9632</v>
      </c>
      <c r="E96" s="79" t="n">
        <v>8702</v>
      </c>
      <c r="F96" s="140" t="n">
        <v>1173</v>
      </c>
      <c r="G96" s="101" t="n">
        <v>1101</v>
      </c>
      <c r="H96" s="79" t="n">
        <v>2274</v>
      </c>
      <c r="I96" s="140" t="n">
        <v>1050</v>
      </c>
      <c r="J96" s="101" t="n">
        <v>1033</v>
      </c>
      <c r="K96" s="79" t="n">
        <v>2083</v>
      </c>
      <c r="L96" s="140" t="n">
        <v>1236</v>
      </c>
      <c r="M96" s="101" t="n">
        <v>1087</v>
      </c>
      <c r="N96" s="79" t="n">
        <v>2323</v>
      </c>
      <c r="O96" s="140" t="n">
        <v>2017</v>
      </c>
      <c r="P96" s="101" t="n">
        <v>1538</v>
      </c>
      <c r="Q96" s="79" t="n">
        <v>3555</v>
      </c>
      <c r="R96" s="140" t="n">
        <v>1165</v>
      </c>
      <c r="S96" s="101" t="n">
        <v>1348</v>
      </c>
      <c r="T96" s="79" t="n">
        <v>2513</v>
      </c>
      <c r="U96" s="140" t="n">
        <v>2991</v>
      </c>
      <c r="V96" s="101" t="n">
        <v>2595</v>
      </c>
      <c r="W96" s="77" t="n">
        <v>5586</v>
      </c>
      <c r="X96" s="102"/>
    </row>
    <row r="97" customFormat="false" ht="12.75" hidden="false" customHeight="false" outlineLevel="0" collapsed="false">
      <c r="A97" s="81" t="s">
        <v>647</v>
      </c>
      <c r="B97" s="81" t="s">
        <v>648</v>
      </c>
      <c r="C97" s="78" t="n">
        <v>22755</v>
      </c>
      <c r="D97" s="78" t="n">
        <v>12548</v>
      </c>
      <c r="E97" s="79" t="n">
        <v>10207</v>
      </c>
      <c r="F97" s="140" t="n">
        <v>1197</v>
      </c>
      <c r="G97" s="101" t="n">
        <v>1266</v>
      </c>
      <c r="H97" s="79" t="n">
        <v>2463</v>
      </c>
      <c r="I97" s="140" t="n">
        <v>1244</v>
      </c>
      <c r="J97" s="101" t="n">
        <v>1069</v>
      </c>
      <c r="K97" s="79" t="n">
        <v>2313</v>
      </c>
      <c r="L97" s="140" t="n">
        <v>1258</v>
      </c>
      <c r="M97" s="101" t="n">
        <v>1159</v>
      </c>
      <c r="N97" s="79" t="n">
        <v>2417</v>
      </c>
      <c r="O97" s="140" t="n">
        <v>1897</v>
      </c>
      <c r="P97" s="101" t="n">
        <v>1973</v>
      </c>
      <c r="Q97" s="79" t="n">
        <v>3870</v>
      </c>
      <c r="R97" s="140" t="n">
        <v>1424</v>
      </c>
      <c r="S97" s="101" t="n">
        <v>1560</v>
      </c>
      <c r="T97" s="79" t="n">
        <v>2984</v>
      </c>
      <c r="U97" s="140" t="n">
        <v>5528</v>
      </c>
      <c r="V97" s="101" t="n">
        <v>3180</v>
      </c>
      <c r="W97" s="77" t="n">
        <v>8708</v>
      </c>
      <c r="X97" s="102"/>
    </row>
    <row r="98" customFormat="false" ht="12.75" hidden="false" customHeight="false" outlineLevel="0" collapsed="false">
      <c r="A98" s="81" t="s">
        <v>649</v>
      </c>
      <c r="B98" s="81" t="s">
        <v>650</v>
      </c>
      <c r="C98" s="78" t="n">
        <v>32747</v>
      </c>
      <c r="D98" s="78" t="n">
        <v>16671</v>
      </c>
      <c r="E98" s="79" t="n">
        <v>16076</v>
      </c>
      <c r="F98" s="140" t="n">
        <v>2104</v>
      </c>
      <c r="G98" s="101" t="n">
        <v>1801</v>
      </c>
      <c r="H98" s="79" t="n">
        <v>3905</v>
      </c>
      <c r="I98" s="140" t="n">
        <v>1763</v>
      </c>
      <c r="J98" s="101" t="n">
        <v>1645</v>
      </c>
      <c r="K98" s="79" t="n">
        <v>3408</v>
      </c>
      <c r="L98" s="140" t="n">
        <v>2281</v>
      </c>
      <c r="M98" s="101" t="n">
        <v>1863</v>
      </c>
      <c r="N98" s="79" t="n">
        <v>4144</v>
      </c>
      <c r="O98" s="140" t="n">
        <v>3296</v>
      </c>
      <c r="P98" s="101" t="n">
        <v>3037</v>
      </c>
      <c r="Q98" s="79" t="n">
        <v>6333</v>
      </c>
      <c r="R98" s="140" t="n">
        <v>2149</v>
      </c>
      <c r="S98" s="101" t="n">
        <v>2961</v>
      </c>
      <c r="T98" s="79" t="n">
        <v>5110</v>
      </c>
      <c r="U98" s="140" t="n">
        <v>5078</v>
      </c>
      <c r="V98" s="101" t="n">
        <v>4769</v>
      </c>
      <c r="W98" s="77" t="n">
        <v>9847</v>
      </c>
      <c r="X98" s="102"/>
    </row>
    <row r="99" customFormat="false" ht="12.75" hidden="false" customHeight="false" outlineLevel="0" collapsed="false">
      <c r="A99" s="81" t="s">
        <v>651</v>
      </c>
      <c r="B99" s="81" t="s">
        <v>652</v>
      </c>
      <c r="C99" s="78" t="n">
        <v>174583</v>
      </c>
      <c r="D99" s="78" t="n">
        <v>87715</v>
      </c>
      <c r="E99" s="79" t="n">
        <v>86868</v>
      </c>
      <c r="F99" s="140" t="n">
        <v>7212</v>
      </c>
      <c r="G99" s="101" t="n">
        <v>7096</v>
      </c>
      <c r="H99" s="79" t="n">
        <v>14308</v>
      </c>
      <c r="I99" s="140" t="n">
        <v>7772</v>
      </c>
      <c r="J99" s="101" t="n">
        <v>7059</v>
      </c>
      <c r="K99" s="79" t="n">
        <v>14831</v>
      </c>
      <c r="L99" s="140" t="n">
        <v>9673</v>
      </c>
      <c r="M99" s="101" t="n">
        <v>8637</v>
      </c>
      <c r="N99" s="79" t="n">
        <v>18310</v>
      </c>
      <c r="O99" s="140" t="n">
        <v>14694</v>
      </c>
      <c r="P99" s="101" t="n">
        <v>13356</v>
      </c>
      <c r="Q99" s="79" t="n">
        <v>28050</v>
      </c>
      <c r="R99" s="140" t="n">
        <v>11036</v>
      </c>
      <c r="S99" s="101" t="n">
        <v>12151</v>
      </c>
      <c r="T99" s="79" t="n">
        <v>23187</v>
      </c>
      <c r="U99" s="140" t="n">
        <v>37328</v>
      </c>
      <c r="V99" s="101" t="n">
        <v>38569</v>
      </c>
      <c r="W99" s="77" t="n">
        <v>75897</v>
      </c>
      <c r="X99" s="102"/>
    </row>
    <row r="100" customFormat="false" ht="12.75" hidden="false" customHeight="false" outlineLevel="0" collapsed="false">
      <c r="A100" s="81" t="s">
        <v>653</v>
      </c>
      <c r="B100" s="81" t="s">
        <v>654</v>
      </c>
      <c r="C100" s="78" t="n">
        <v>14419</v>
      </c>
      <c r="D100" s="78" t="n">
        <v>7839</v>
      </c>
      <c r="E100" s="79" t="n">
        <v>6580</v>
      </c>
      <c r="F100" s="140" t="n">
        <v>841</v>
      </c>
      <c r="G100" s="101" t="n">
        <v>713</v>
      </c>
      <c r="H100" s="79" t="n">
        <v>1554</v>
      </c>
      <c r="I100" s="140" t="n">
        <v>731</v>
      </c>
      <c r="J100" s="101" t="n">
        <v>657</v>
      </c>
      <c r="K100" s="79" t="n">
        <v>1388</v>
      </c>
      <c r="L100" s="140" t="n">
        <v>1063</v>
      </c>
      <c r="M100" s="101" t="n">
        <v>795</v>
      </c>
      <c r="N100" s="79" t="n">
        <v>1858</v>
      </c>
      <c r="O100" s="140" t="n">
        <v>1358</v>
      </c>
      <c r="P100" s="101" t="n">
        <v>1252</v>
      </c>
      <c r="Q100" s="79" t="n">
        <v>2610</v>
      </c>
      <c r="R100" s="140" t="n">
        <v>1336</v>
      </c>
      <c r="S100" s="101" t="n">
        <v>1157</v>
      </c>
      <c r="T100" s="79" t="n">
        <v>2493</v>
      </c>
      <c r="U100" s="140" t="n">
        <v>2510</v>
      </c>
      <c r="V100" s="101" t="n">
        <v>2006</v>
      </c>
      <c r="W100" s="77" t="n">
        <v>4516</v>
      </c>
      <c r="X100" s="102"/>
    </row>
    <row r="101" customFormat="false" ht="12.75" hidden="false" customHeight="false" outlineLevel="0" collapsed="false">
      <c r="A101" s="81" t="s">
        <v>655</v>
      </c>
      <c r="B101" s="81" t="s">
        <v>656</v>
      </c>
      <c r="C101" s="78" t="n">
        <v>13544</v>
      </c>
      <c r="D101" s="78" t="n">
        <v>6653</v>
      </c>
      <c r="E101" s="79" t="n">
        <v>6891</v>
      </c>
      <c r="F101" s="140" t="n">
        <v>1094</v>
      </c>
      <c r="G101" s="101" t="n">
        <v>1044</v>
      </c>
      <c r="H101" s="79" t="n">
        <v>2138</v>
      </c>
      <c r="I101" s="140" t="n">
        <v>878</v>
      </c>
      <c r="J101" s="101" t="n">
        <v>699</v>
      </c>
      <c r="K101" s="79" t="n">
        <v>1577</v>
      </c>
      <c r="L101" s="140" t="n">
        <v>976</v>
      </c>
      <c r="M101" s="101" t="n">
        <v>764</v>
      </c>
      <c r="N101" s="79" t="n">
        <v>1740</v>
      </c>
      <c r="O101" s="140" t="n">
        <v>1205</v>
      </c>
      <c r="P101" s="101" t="n">
        <v>1272</v>
      </c>
      <c r="Q101" s="79" t="n">
        <v>2477</v>
      </c>
      <c r="R101" s="140" t="n">
        <v>700</v>
      </c>
      <c r="S101" s="101" t="n">
        <v>963</v>
      </c>
      <c r="T101" s="79" t="n">
        <v>1663</v>
      </c>
      <c r="U101" s="140" t="n">
        <v>1800</v>
      </c>
      <c r="V101" s="101" t="n">
        <v>2149</v>
      </c>
      <c r="W101" s="77" t="n">
        <v>3949</v>
      </c>
      <c r="X101" s="102"/>
    </row>
    <row r="102" customFormat="false" ht="12.75" hidden="false" customHeight="false" outlineLevel="0" collapsed="false">
      <c r="A102" s="81" t="s">
        <v>657</v>
      </c>
      <c r="B102" s="81" t="s">
        <v>658</v>
      </c>
      <c r="C102" s="78" t="n">
        <v>163997</v>
      </c>
      <c r="D102" s="78" t="n">
        <v>81800</v>
      </c>
      <c r="E102" s="79" t="n">
        <v>82197</v>
      </c>
      <c r="F102" s="140" t="n">
        <v>7841</v>
      </c>
      <c r="G102" s="101" t="n">
        <v>7856</v>
      </c>
      <c r="H102" s="79" t="n">
        <v>15697</v>
      </c>
      <c r="I102" s="140" t="n">
        <v>8386</v>
      </c>
      <c r="J102" s="101" t="n">
        <v>8021</v>
      </c>
      <c r="K102" s="79" t="n">
        <v>16407</v>
      </c>
      <c r="L102" s="140" t="n">
        <v>9327</v>
      </c>
      <c r="M102" s="101" t="n">
        <v>7998</v>
      </c>
      <c r="N102" s="79" t="n">
        <v>17325</v>
      </c>
      <c r="O102" s="140" t="n">
        <v>13918</v>
      </c>
      <c r="P102" s="101" t="n">
        <v>13114</v>
      </c>
      <c r="Q102" s="79" t="n">
        <v>27032</v>
      </c>
      <c r="R102" s="140" t="n">
        <v>11118</v>
      </c>
      <c r="S102" s="101" t="n">
        <v>11949</v>
      </c>
      <c r="T102" s="79" t="n">
        <v>23067</v>
      </c>
      <c r="U102" s="140" t="n">
        <v>31210</v>
      </c>
      <c r="V102" s="101" t="n">
        <v>33259</v>
      </c>
      <c r="W102" s="77" t="n">
        <v>64469</v>
      </c>
      <c r="X102" s="102"/>
    </row>
    <row r="103" customFormat="false" ht="12.75" hidden="false" customHeight="false" outlineLevel="0" collapsed="false">
      <c r="A103" s="81" t="s">
        <v>659</v>
      </c>
      <c r="B103" s="81" t="s">
        <v>660</v>
      </c>
      <c r="C103" s="78" t="n">
        <v>17951</v>
      </c>
      <c r="D103" s="78" t="n">
        <v>9020</v>
      </c>
      <c r="E103" s="79" t="n">
        <v>8931</v>
      </c>
      <c r="F103" s="140" t="n">
        <v>1587</v>
      </c>
      <c r="G103" s="101" t="n">
        <v>1592</v>
      </c>
      <c r="H103" s="79" t="n">
        <v>3179</v>
      </c>
      <c r="I103" s="140" t="n">
        <v>1308</v>
      </c>
      <c r="J103" s="101" t="n">
        <v>1209</v>
      </c>
      <c r="K103" s="79" t="n">
        <v>2517</v>
      </c>
      <c r="L103" s="140" t="n">
        <v>1397</v>
      </c>
      <c r="M103" s="101" t="n">
        <v>1174</v>
      </c>
      <c r="N103" s="79" t="n">
        <v>2571</v>
      </c>
      <c r="O103" s="140" t="n">
        <v>1804</v>
      </c>
      <c r="P103" s="101" t="n">
        <v>1680</v>
      </c>
      <c r="Q103" s="79" t="n">
        <v>3484</v>
      </c>
      <c r="R103" s="140" t="n">
        <v>1112</v>
      </c>
      <c r="S103" s="101" t="n">
        <v>1195</v>
      </c>
      <c r="T103" s="79" t="n">
        <v>2307</v>
      </c>
      <c r="U103" s="140" t="n">
        <v>1812</v>
      </c>
      <c r="V103" s="101" t="n">
        <v>2081</v>
      </c>
      <c r="W103" s="77" t="n">
        <v>3893</v>
      </c>
      <c r="X103" s="102"/>
    </row>
    <row r="104" customFormat="false" ht="12.75" hidden="false" customHeight="false" outlineLevel="0" collapsed="false">
      <c r="A104" s="81" t="s">
        <v>661</v>
      </c>
      <c r="B104" s="81" t="s">
        <v>662</v>
      </c>
      <c r="C104" s="78" t="n">
        <v>20181</v>
      </c>
      <c r="D104" s="78" t="n">
        <v>10212</v>
      </c>
      <c r="E104" s="79" t="n">
        <v>9969</v>
      </c>
      <c r="F104" s="140" t="n">
        <v>1383</v>
      </c>
      <c r="G104" s="101" t="n">
        <v>1266</v>
      </c>
      <c r="H104" s="79" t="n">
        <v>2649</v>
      </c>
      <c r="I104" s="140" t="n">
        <v>1073</v>
      </c>
      <c r="J104" s="101" t="n">
        <v>1103</v>
      </c>
      <c r="K104" s="79" t="n">
        <v>2176</v>
      </c>
      <c r="L104" s="140" t="n">
        <v>1144</v>
      </c>
      <c r="M104" s="101" t="n">
        <v>1207</v>
      </c>
      <c r="N104" s="79" t="n">
        <v>2351</v>
      </c>
      <c r="O104" s="140" t="n">
        <v>2428</v>
      </c>
      <c r="P104" s="101" t="n">
        <v>2130</v>
      </c>
      <c r="Q104" s="79" t="n">
        <v>4558</v>
      </c>
      <c r="R104" s="140" t="n">
        <v>1514</v>
      </c>
      <c r="S104" s="101" t="n">
        <v>1198</v>
      </c>
      <c r="T104" s="79" t="n">
        <v>2712</v>
      </c>
      <c r="U104" s="140" t="n">
        <v>2670</v>
      </c>
      <c r="V104" s="101" t="n">
        <v>3065</v>
      </c>
      <c r="W104" s="77" t="n">
        <v>5735</v>
      </c>
      <c r="X104" s="102"/>
    </row>
    <row r="105" customFormat="false" ht="12.75" hidden="false" customHeight="false" outlineLevel="0" collapsed="false">
      <c r="A105" s="81" t="s">
        <v>663</v>
      </c>
      <c r="B105" s="81" t="s">
        <v>664</v>
      </c>
      <c r="C105" s="78" t="n">
        <v>12736</v>
      </c>
      <c r="D105" s="78" t="n">
        <v>6572</v>
      </c>
      <c r="E105" s="79" t="n">
        <v>6164</v>
      </c>
      <c r="F105" s="140" t="n">
        <v>621</v>
      </c>
      <c r="G105" s="101" t="n">
        <v>682</v>
      </c>
      <c r="H105" s="79" t="n">
        <v>1303</v>
      </c>
      <c r="I105" s="140" t="n">
        <v>599</v>
      </c>
      <c r="J105" s="101" t="n">
        <v>683</v>
      </c>
      <c r="K105" s="79" t="n">
        <v>1282</v>
      </c>
      <c r="L105" s="140" t="n">
        <v>620</v>
      </c>
      <c r="M105" s="101" t="n">
        <v>429</v>
      </c>
      <c r="N105" s="79" t="n">
        <v>1049</v>
      </c>
      <c r="O105" s="140" t="n">
        <v>1140</v>
      </c>
      <c r="P105" s="101" t="n">
        <v>1140</v>
      </c>
      <c r="Q105" s="79" t="n">
        <v>2280</v>
      </c>
      <c r="R105" s="140" t="n">
        <v>518</v>
      </c>
      <c r="S105" s="101" t="n">
        <v>581</v>
      </c>
      <c r="T105" s="79" t="n">
        <v>1099</v>
      </c>
      <c r="U105" s="140" t="n">
        <v>3074</v>
      </c>
      <c r="V105" s="101" t="n">
        <v>2649</v>
      </c>
      <c r="W105" s="77" t="n">
        <v>5723</v>
      </c>
      <c r="X105" s="102"/>
    </row>
    <row r="106" customFormat="false" ht="12.75" hidden="false" customHeight="false" outlineLevel="0" collapsed="false">
      <c r="A106" s="81" t="s">
        <v>665</v>
      </c>
      <c r="B106" s="81" t="s">
        <v>666</v>
      </c>
      <c r="C106" s="78" t="n">
        <v>26670</v>
      </c>
      <c r="D106" s="78" t="n">
        <v>14597</v>
      </c>
      <c r="E106" s="79" t="n">
        <v>12073</v>
      </c>
      <c r="F106" s="140" t="n">
        <v>1866</v>
      </c>
      <c r="G106" s="101" t="n">
        <v>1648</v>
      </c>
      <c r="H106" s="79" t="n">
        <v>3514</v>
      </c>
      <c r="I106" s="140" t="n">
        <v>1579</v>
      </c>
      <c r="J106" s="101" t="n">
        <v>1440</v>
      </c>
      <c r="K106" s="79" t="n">
        <v>3019</v>
      </c>
      <c r="L106" s="140" t="n">
        <v>1900</v>
      </c>
      <c r="M106" s="101" t="n">
        <v>1306</v>
      </c>
      <c r="N106" s="79" t="n">
        <v>3206</v>
      </c>
      <c r="O106" s="140" t="n">
        <v>3073</v>
      </c>
      <c r="P106" s="101" t="n">
        <v>2333</v>
      </c>
      <c r="Q106" s="79" t="n">
        <v>5406</v>
      </c>
      <c r="R106" s="140" t="n">
        <v>1486</v>
      </c>
      <c r="S106" s="101" t="n">
        <v>1325</v>
      </c>
      <c r="T106" s="79" t="n">
        <v>2811</v>
      </c>
      <c r="U106" s="140" t="n">
        <v>4693</v>
      </c>
      <c r="V106" s="101" t="n">
        <v>4021</v>
      </c>
      <c r="W106" s="77" t="n">
        <v>8714</v>
      </c>
      <c r="X106" s="102"/>
    </row>
    <row r="107" customFormat="false" ht="12.75" hidden="false" customHeight="false" outlineLevel="0" collapsed="false">
      <c r="A107" s="81" t="s">
        <v>667</v>
      </c>
      <c r="B107" s="81" t="s">
        <v>668</v>
      </c>
      <c r="C107" s="78" t="n">
        <v>60507</v>
      </c>
      <c r="D107" s="78" t="n">
        <v>33277</v>
      </c>
      <c r="E107" s="79" t="n">
        <v>27230</v>
      </c>
      <c r="F107" s="140" t="n">
        <v>3031</v>
      </c>
      <c r="G107" s="101" t="n">
        <v>3236</v>
      </c>
      <c r="H107" s="79" t="n">
        <v>6267</v>
      </c>
      <c r="I107" s="140" t="n">
        <v>3000</v>
      </c>
      <c r="J107" s="101" t="n">
        <v>3081</v>
      </c>
      <c r="K107" s="79" t="n">
        <v>6081</v>
      </c>
      <c r="L107" s="140" t="n">
        <v>3657</v>
      </c>
      <c r="M107" s="101" t="n">
        <v>3484</v>
      </c>
      <c r="N107" s="79" t="n">
        <v>7141</v>
      </c>
      <c r="O107" s="140" t="n">
        <v>5162</v>
      </c>
      <c r="P107" s="101" t="n">
        <v>4016</v>
      </c>
      <c r="Q107" s="79" t="n">
        <v>9178</v>
      </c>
      <c r="R107" s="140" t="n">
        <v>3974</v>
      </c>
      <c r="S107" s="101" t="n">
        <v>3904</v>
      </c>
      <c r="T107" s="79" t="n">
        <v>7878</v>
      </c>
      <c r="U107" s="140" t="n">
        <v>14453</v>
      </c>
      <c r="V107" s="101" t="n">
        <v>9509</v>
      </c>
      <c r="W107" s="77" t="n">
        <v>23962</v>
      </c>
      <c r="X107" s="102"/>
    </row>
    <row r="108" customFormat="false" ht="12.75" hidden="false" customHeight="false" outlineLevel="0" collapsed="false">
      <c r="A108" s="81" t="s">
        <v>669</v>
      </c>
      <c r="B108" s="81" t="s">
        <v>670</v>
      </c>
      <c r="C108" s="78" t="n">
        <v>15403</v>
      </c>
      <c r="D108" s="78" t="n">
        <v>7548</v>
      </c>
      <c r="E108" s="79" t="n">
        <v>7855</v>
      </c>
      <c r="F108" s="140" t="n">
        <v>1299</v>
      </c>
      <c r="G108" s="101" t="n">
        <v>1170</v>
      </c>
      <c r="H108" s="79" t="n">
        <v>2469</v>
      </c>
      <c r="I108" s="140" t="n">
        <v>1141</v>
      </c>
      <c r="J108" s="101" t="n">
        <v>1009</v>
      </c>
      <c r="K108" s="79" t="n">
        <v>2150</v>
      </c>
      <c r="L108" s="140" t="n">
        <v>1031</v>
      </c>
      <c r="M108" s="101" t="n">
        <v>1008</v>
      </c>
      <c r="N108" s="79" t="n">
        <v>2039</v>
      </c>
      <c r="O108" s="140" t="n">
        <v>1525</v>
      </c>
      <c r="P108" s="101" t="n">
        <v>1533</v>
      </c>
      <c r="Q108" s="79" t="n">
        <v>3058</v>
      </c>
      <c r="R108" s="140" t="n">
        <v>1061</v>
      </c>
      <c r="S108" s="101" t="n">
        <v>1277</v>
      </c>
      <c r="T108" s="79" t="n">
        <v>2338</v>
      </c>
      <c r="U108" s="140" t="n">
        <v>1491</v>
      </c>
      <c r="V108" s="101" t="n">
        <v>1858</v>
      </c>
      <c r="W108" s="77" t="n">
        <v>3349</v>
      </c>
      <c r="X108" s="102"/>
    </row>
    <row r="109" customFormat="false" ht="12.75" hidden="false" customHeight="false" outlineLevel="0" collapsed="false">
      <c r="A109" s="81" t="s">
        <v>671</v>
      </c>
      <c r="B109" s="81" t="s">
        <v>672</v>
      </c>
      <c r="C109" s="78" t="n">
        <v>13493</v>
      </c>
      <c r="D109" s="78" t="n">
        <v>6452</v>
      </c>
      <c r="E109" s="79" t="n">
        <v>7041</v>
      </c>
      <c r="F109" s="140" t="n">
        <v>1095</v>
      </c>
      <c r="G109" s="101" t="n">
        <v>986</v>
      </c>
      <c r="H109" s="79" t="n">
        <v>2081</v>
      </c>
      <c r="I109" s="140" t="n">
        <v>943</v>
      </c>
      <c r="J109" s="101" t="n">
        <v>756</v>
      </c>
      <c r="K109" s="79" t="n">
        <v>1699</v>
      </c>
      <c r="L109" s="140" t="n">
        <v>868</v>
      </c>
      <c r="M109" s="101" t="n">
        <v>806</v>
      </c>
      <c r="N109" s="79" t="n">
        <v>1674</v>
      </c>
      <c r="O109" s="140" t="n">
        <v>1230</v>
      </c>
      <c r="P109" s="101" t="n">
        <v>1021</v>
      </c>
      <c r="Q109" s="79" t="n">
        <v>2251</v>
      </c>
      <c r="R109" s="140" t="n">
        <v>824</v>
      </c>
      <c r="S109" s="101" t="n">
        <v>816</v>
      </c>
      <c r="T109" s="79" t="n">
        <v>1640</v>
      </c>
      <c r="U109" s="140" t="n">
        <v>1492</v>
      </c>
      <c r="V109" s="101" t="n">
        <v>2656</v>
      </c>
      <c r="W109" s="77" t="n">
        <v>4148</v>
      </c>
      <c r="X109" s="102"/>
    </row>
    <row r="110" customFormat="false" ht="12.75" hidden="false" customHeight="false" outlineLevel="0" collapsed="false">
      <c r="A110" s="81" t="s">
        <v>673</v>
      </c>
      <c r="B110" s="81" t="s">
        <v>674</v>
      </c>
      <c r="C110" s="78" t="n">
        <v>31914</v>
      </c>
      <c r="D110" s="78" t="n">
        <v>15135</v>
      </c>
      <c r="E110" s="79" t="n">
        <v>16779</v>
      </c>
      <c r="F110" s="140" t="n">
        <v>1536</v>
      </c>
      <c r="G110" s="101" t="n">
        <v>1387</v>
      </c>
      <c r="H110" s="79" t="n">
        <v>2923</v>
      </c>
      <c r="I110" s="140" t="n">
        <v>1361</v>
      </c>
      <c r="J110" s="101" t="n">
        <v>1300</v>
      </c>
      <c r="K110" s="79" t="n">
        <v>2661</v>
      </c>
      <c r="L110" s="140" t="n">
        <v>1913</v>
      </c>
      <c r="M110" s="101" t="n">
        <v>1608</v>
      </c>
      <c r="N110" s="79" t="n">
        <v>3521</v>
      </c>
      <c r="O110" s="140" t="n">
        <v>3068</v>
      </c>
      <c r="P110" s="101" t="n">
        <v>2326</v>
      </c>
      <c r="Q110" s="79" t="n">
        <v>5394</v>
      </c>
      <c r="R110" s="140" t="n">
        <v>2037</v>
      </c>
      <c r="S110" s="101" t="n">
        <v>1897</v>
      </c>
      <c r="T110" s="79" t="n">
        <v>3934</v>
      </c>
      <c r="U110" s="140" t="n">
        <v>5220</v>
      </c>
      <c r="V110" s="101" t="n">
        <v>8261</v>
      </c>
      <c r="W110" s="77" t="n">
        <v>13481</v>
      </c>
      <c r="X110" s="102"/>
    </row>
    <row r="111" customFormat="false" ht="12.75" hidden="false" customHeight="false" outlineLevel="0" collapsed="false">
      <c r="A111" s="81" t="s">
        <v>675</v>
      </c>
      <c r="B111" s="81" t="s">
        <v>676</v>
      </c>
      <c r="C111" s="78" t="n">
        <v>11235</v>
      </c>
      <c r="D111" s="78" t="n">
        <v>5816</v>
      </c>
      <c r="E111" s="79" t="n">
        <v>5419</v>
      </c>
      <c r="F111" s="140" t="n">
        <v>897</v>
      </c>
      <c r="G111" s="101" t="n">
        <v>706</v>
      </c>
      <c r="H111" s="79" t="n">
        <v>1603</v>
      </c>
      <c r="I111" s="140" t="n">
        <v>710</v>
      </c>
      <c r="J111" s="101" t="n">
        <v>614</v>
      </c>
      <c r="K111" s="79" t="n">
        <v>1324</v>
      </c>
      <c r="L111" s="140" t="n">
        <v>807</v>
      </c>
      <c r="M111" s="101" t="n">
        <v>594</v>
      </c>
      <c r="N111" s="79" t="n">
        <v>1401</v>
      </c>
      <c r="O111" s="140" t="n">
        <v>1326</v>
      </c>
      <c r="P111" s="101" t="n">
        <v>969</v>
      </c>
      <c r="Q111" s="79" t="n">
        <v>2295</v>
      </c>
      <c r="R111" s="140" t="n">
        <v>664</v>
      </c>
      <c r="S111" s="101" t="n">
        <v>664</v>
      </c>
      <c r="T111" s="79" t="n">
        <v>1328</v>
      </c>
      <c r="U111" s="140" t="n">
        <v>1412</v>
      </c>
      <c r="V111" s="101" t="n">
        <v>1872</v>
      </c>
      <c r="W111" s="77" t="n">
        <v>3284</v>
      </c>
      <c r="X111" s="102"/>
    </row>
    <row r="112" customFormat="false" ht="12.75" hidden="false" customHeight="false" outlineLevel="0" collapsed="false">
      <c r="A112" s="81" t="s">
        <v>677</v>
      </c>
      <c r="B112" s="81" t="s">
        <v>678</v>
      </c>
      <c r="C112" s="78" t="n">
        <v>29045</v>
      </c>
      <c r="D112" s="78" t="n">
        <v>15210</v>
      </c>
      <c r="E112" s="79" t="n">
        <v>13835</v>
      </c>
      <c r="F112" s="140" t="n">
        <v>1727</v>
      </c>
      <c r="G112" s="101" t="n">
        <v>1457</v>
      </c>
      <c r="H112" s="79" t="n">
        <v>3184</v>
      </c>
      <c r="I112" s="140" t="n">
        <v>1423</v>
      </c>
      <c r="J112" s="101" t="n">
        <v>1249</v>
      </c>
      <c r="K112" s="79" t="n">
        <v>2672</v>
      </c>
      <c r="L112" s="140" t="n">
        <v>1880</v>
      </c>
      <c r="M112" s="101" t="n">
        <v>1549</v>
      </c>
      <c r="N112" s="79" t="n">
        <v>3429</v>
      </c>
      <c r="O112" s="140" t="n">
        <v>2652</v>
      </c>
      <c r="P112" s="101" t="n">
        <v>2327</v>
      </c>
      <c r="Q112" s="79" t="n">
        <v>4979</v>
      </c>
      <c r="R112" s="140" t="n">
        <v>2147</v>
      </c>
      <c r="S112" s="101" t="n">
        <v>2534</v>
      </c>
      <c r="T112" s="79" t="n">
        <v>4681</v>
      </c>
      <c r="U112" s="140" t="n">
        <v>5381</v>
      </c>
      <c r="V112" s="101" t="n">
        <v>4719</v>
      </c>
      <c r="W112" s="77" t="n">
        <v>10100</v>
      </c>
      <c r="X112" s="102"/>
    </row>
    <row r="113" customFormat="false" ht="12.75" hidden="false" customHeight="false" outlineLevel="0" collapsed="false">
      <c r="A113" s="81" t="s">
        <v>679</v>
      </c>
      <c r="B113" s="81" t="s">
        <v>680</v>
      </c>
      <c r="C113" s="78" t="n">
        <v>9403</v>
      </c>
      <c r="D113" s="78" t="n">
        <v>4602</v>
      </c>
      <c r="E113" s="79" t="n">
        <v>4801</v>
      </c>
      <c r="F113" s="140" t="n">
        <v>720</v>
      </c>
      <c r="G113" s="101" t="n">
        <v>606</v>
      </c>
      <c r="H113" s="79" t="n">
        <v>1326</v>
      </c>
      <c r="I113" s="140" t="n">
        <v>546</v>
      </c>
      <c r="J113" s="101" t="n">
        <v>438</v>
      </c>
      <c r="K113" s="79" t="n">
        <v>984</v>
      </c>
      <c r="L113" s="140" t="n">
        <v>505</v>
      </c>
      <c r="M113" s="101" t="n">
        <v>464</v>
      </c>
      <c r="N113" s="79" t="n">
        <v>969</v>
      </c>
      <c r="O113" s="140" t="n">
        <v>846</v>
      </c>
      <c r="P113" s="101" t="n">
        <v>880</v>
      </c>
      <c r="Q113" s="79" t="n">
        <v>1726</v>
      </c>
      <c r="R113" s="140" t="n">
        <v>521</v>
      </c>
      <c r="S113" s="101" t="n">
        <v>743</v>
      </c>
      <c r="T113" s="79" t="n">
        <v>1264</v>
      </c>
      <c r="U113" s="140" t="n">
        <v>1464</v>
      </c>
      <c r="V113" s="101" t="n">
        <v>1670</v>
      </c>
      <c r="W113" s="77" t="n">
        <v>3134</v>
      </c>
      <c r="X113" s="102"/>
    </row>
    <row r="114" customFormat="false" ht="12.75" hidden="false" customHeight="false" outlineLevel="0" collapsed="false">
      <c r="A114" s="81" t="s">
        <v>681</v>
      </c>
      <c r="B114" s="81" t="s">
        <v>682</v>
      </c>
      <c r="C114" s="78" t="n">
        <v>19710</v>
      </c>
      <c r="D114" s="78" t="n">
        <v>10403</v>
      </c>
      <c r="E114" s="79" t="n">
        <v>9307</v>
      </c>
      <c r="F114" s="140" t="n">
        <v>1564</v>
      </c>
      <c r="G114" s="101" t="n">
        <v>1470</v>
      </c>
      <c r="H114" s="79" t="n">
        <v>3034</v>
      </c>
      <c r="I114" s="140" t="n">
        <v>1577</v>
      </c>
      <c r="J114" s="101" t="n">
        <v>1344</v>
      </c>
      <c r="K114" s="79" t="n">
        <v>2921</v>
      </c>
      <c r="L114" s="140" t="n">
        <v>1508</v>
      </c>
      <c r="M114" s="101" t="n">
        <v>1152</v>
      </c>
      <c r="N114" s="79" t="n">
        <v>2660</v>
      </c>
      <c r="O114" s="140" t="n">
        <v>2043</v>
      </c>
      <c r="P114" s="101" t="n">
        <v>1506</v>
      </c>
      <c r="Q114" s="79" t="n">
        <v>3549</v>
      </c>
      <c r="R114" s="140" t="n">
        <v>1591</v>
      </c>
      <c r="S114" s="101" t="n">
        <v>1336</v>
      </c>
      <c r="T114" s="79" t="n">
        <v>2927</v>
      </c>
      <c r="U114" s="140" t="n">
        <v>2120</v>
      </c>
      <c r="V114" s="101" t="n">
        <v>2499</v>
      </c>
      <c r="W114" s="77" t="n">
        <v>4619</v>
      </c>
      <c r="X114" s="102"/>
    </row>
    <row r="115" customFormat="false" ht="12.75" hidden="false" customHeight="false" outlineLevel="0" collapsed="false">
      <c r="A115" s="81" t="s">
        <v>683</v>
      </c>
      <c r="B115" s="81" t="s">
        <v>684</v>
      </c>
      <c r="C115" s="78" t="n">
        <v>4094</v>
      </c>
      <c r="D115" s="78" t="n">
        <v>1949</v>
      </c>
      <c r="E115" s="79" t="n">
        <v>2145</v>
      </c>
      <c r="F115" s="140" t="n">
        <v>399</v>
      </c>
      <c r="G115" s="101" t="n">
        <v>393</v>
      </c>
      <c r="H115" s="79" t="n">
        <v>792</v>
      </c>
      <c r="I115" s="140" t="n">
        <v>346</v>
      </c>
      <c r="J115" s="101" t="n">
        <v>285</v>
      </c>
      <c r="K115" s="79" t="n">
        <v>631</v>
      </c>
      <c r="L115" s="140" t="n">
        <v>372</v>
      </c>
      <c r="M115" s="101" t="n">
        <v>279</v>
      </c>
      <c r="N115" s="79" t="n">
        <v>651</v>
      </c>
      <c r="O115" s="140" t="n">
        <v>292</v>
      </c>
      <c r="P115" s="101" t="n">
        <v>327</v>
      </c>
      <c r="Q115" s="79" t="n">
        <v>619</v>
      </c>
      <c r="R115" s="140" t="n">
        <v>339</v>
      </c>
      <c r="S115" s="101" t="n">
        <v>484</v>
      </c>
      <c r="T115" s="79" t="n">
        <v>823</v>
      </c>
      <c r="U115" s="140" t="n">
        <v>201</v>
      </c>
      <c r="V115" s="101" t="n">
        <v>377</v>
      </c>
      <c r="W115" s="77" t="n">
        <v>578</v>
      </c>
      <c r="X115" s="102"/>
    </row>
    <row r="116" customFormat="false" ht="12.75" hidden="false" customHeight="false" outlineLevel="0" collapsed="false">
      <c r="A116" s="81" t="s">
        <v>685</v>
      </c>
      <c r="B116" s="81" t="s">
        <v>686</v>
      </c>
      <c r="C116" s="78" t="n">
        <v>159544</v>
      </c>
      <c r="D116" s="78" t="n">
        <v>79195</v>
      </c>
      <c r="E116" s="79" t="n">
        <v>80349</v>
      </c>
      <c r="F116" s="140" t="n">
        <v>6721</v>
      </c>
      <c r="G116" s="101" t="n">
        <v>7676</v>
      </c>
      <c r="H116" s="79" t="n">
        <v>14397</v>
      </c>
      <c r="I116" s="140" t="n">
        <v>7077</v>
      </c>
      <c r="J116" s="101" t="n">
        <v>6972</v>
      </c>
      <c r="K116" s="79" t="n">
        <v>14049</v>
      </c>
      <c r="L116" s="140" t="n">
        <v>9244</v>
      </c>
      <c r="M116" s="101" t="n">
        <v>7626</v>
      </c>
      <c r="N116" s="79" t="n">
        <v>16870</v>
      </c>
      <c r="O116" s="140" t="n">
        <v>13482</v>
      </c>
      <c r="P116" s="101" t="n">
        <v>11405</v>
      </c>
      <c r="Q116" s="79" t="n">
        <v>24887</v>
      </c>
      <c r="R116" s="140" t="n">
        <v>9545</v>
      </c>
      <c r="S116" s="101" t="n">
        <v>10307</v>
      </c>
      <c r="T116" s="79" t="n">
        <v>19852</v>
      </c>
      <c r="U116" s="140" t="n">
        <v>33126</v>
      </c>
      <c r="V116" s="101" t="n">
        <v>36363</v>
      </c>
      <c r="W116" s="77" t="n">
        <v>69489</v>
      </c>
      <c r="X116" s="102"/>
    </row>
    <row r="117" customFormat="false" ht="12.75" hidden="false" customHeight="false" outlineLevel="0" collapsed="false">
      <c r="A117" s="81" t="s">
        <v>687</v>
      </c>
      <c r="B117" s="81" t="s">
        <v>688</v>
      </c>
      <c r="C117" s="78" t="n">
        <v>9795</v>
      </c>
      <c r="D117" s="78" t="n">
        <v>4862</v>
      </c>
      <c r="E117" s="79" t="n">
        <v>4933</v>
      </c>
      <c r="F117" s="140" t="n">
        <v>629</v>
      </c>
      <c r="G117" s="101" t="n">
        <v>596</v>
      </c>
      <c r="H117" s="79" t="n">
        <v>1225</v>
      </c>
      <c r="I117" s="140" t="n">
        <v>554</v>
      </c>
      <c r="J117" s="101" t="n">
        <v>480</v>
      </c>
      <c r="K117" s="79" t="n">
        <v>1034</v>
      </c>
      <c r="L117" s="140" t="n">
        <v>626</v>
      </c>
      <c r="M117" s="101" t="n">
        <v>463</v>
      </c>
      <c r="N117" s="79" t="n">
        <v>1089</v>
      </c>
      <c r="O117" s="140" t="n">
        <v>708</v>
      </c>
      <c r="P117" s="101" t="n">
        <v>597</v>
      </c>
      <c r="Q117" s="79" t="n">
        <v>1305</v>
      </c>
      <c r="R117" s="140" t="n">
        <v>466</v>
      </c>
      <c r="S117" s="101" t="n">
        <v>617</v>
      </c>
      <c r="T117" s="79" t="n">
        <v>1083</v>
      </c>
      <c r="U117" s="140" t="n">
        <v>1879</v>
      </c>
      <c r="V117" s="101" t="n">
        <v>2180</v>
      </c>
      <c r="W117" s="77" t="n">
        <v>4059</v>
      </c>
      <c r="X117" s="102"/>
    </row>
    <row r="118" customFormat="false" ht="12.75" hidden="false" customHeight="false" outlineLevel="0" collapsed="false">
      <c r="A118" s="81" t="s">
        <v>689</v>
      </c>
      <c r="B118" s="81" t="s">
        <v>690</v>
      </c>
      <c r="C118" s="78" t="n">
        <v>6485</v>
      </c>
      <c r="D118" s="78" t="n">
        <v>3100</v>
      </c>
      <c r="E118" s="79" t="n">
        <v>3385</v>
      </c>
      <c r="F118" s="140" t="n">
        <v>866</v>
      </c>
      <c r="G118" s="101" t="n">
        <v>662</v>
      </c>
      <c r="H118" s="79" t="n">
        <v>1528</v>
      </c>
      <c r="I118" s="140" t="n">
        <v>590</v>
      </c>
      <c r="J118" s="101" t="n">
        <v>508</v>
      </c>
      <c r="K118" s="79" t="n">
        <v>1098</v>
      </c>
      <c r="L118" s="140" t="n">
        <v>490</v>
      </c>
      <c r="M118" s="101" t="n">
        <v>525</v>
      </c>
      <c r="N118" s="79" t="n">
        <v>1015</v>
      </c>
      <c r="O118" s="140" t="n">
        <v>582</v>
      </c>
      <c r="P118" s="101" t="n">
        <v>777</v>
      </c>
      <c r="Q118" s="79" t="n">
        <v>1359</v>
      </c>
      <c r="R118" s="140" t="n">
        <v>394</v>
      </c>
      <c r="S118" s="101" t="n">
        <v>757</v>
      </c>
      <c r="T118" s="79" t="n">
        <v>1151</v>
      </c>
      <c r="U118" s="140" t="n">
        <v>178</v>
      </c>
      <c r="V118" s="101" t="n">
        <v>156</v>
      </c>
      <c r="W118" s="77" t="n">
        <v>334</v>
      </c>
      <c r="X118" s="102"/>
    </row>
    <row r="119" customFormat="false" ht="12.75" hidden="false" customHeight="false" outlineLevel="0" collapsed="false">
      <c r="A119" s="81" t="s">
        <v>691</v>
      </c>
      <c r="B119" s="81" t="s">
        <v>692</v>
      </c>
      <c r="C119" s="78" t="n">
        <v>39424</v>
      </c>
      <c r="D119" s="78" t="n">
        <v>19733</v>
      </c>
      <c r="E119" s="79" t="n">
        <v>19691</v>
      </c>
      <c r="F119" s="140" t="n">
        <v>1810</v>
      </c>
      <c r="G119" s="101" t="n">
        <v>1972</v>
      </c>
      <c r="H119" s="79" t="n">
        <v>3782</v>
      </c>
      <c r="I119" s="140" t="n">
        <v>1869</v>
      </c>
      <c r="J119" s="101" t="n">
        <v>1866</v>
      </c>
      <c r="K119" s="79" t="n">
        <v>3735</v>
      </c>
      <c r="L119" s="140" t="n">
        <v>2357</v>
      </c>
      <c r="M119" s="101" t="n">
        <v>1913</v>
      </c>
      <c r="N119" s="79" t="n">
        <v>4270</v>
      </c>
      <c r="O119" s="140" t="n">
        <v>3277</v>
      </c>
      <c r="P119" s="101" t="n">
        <v>3056</v>
      </c>
      <c r="Q119" s="79" t="n">
        <v>6333</v>
      </c>
      <c r="R119" s="140" t="n">
        <v>2676</v>
      </c>
      <c r="S119" s="101" t="n">
        <v>3076</v>
      </c>
      <c r="T119" s="79" t="n">
        <v>5752</v>
      </c>
      <c r="U119" s="140" t="n">
        <v>7744</v>
      </c>
      <c r="V119" s="101" t="n">
        <v>7808</v>
      </c>
      <c r="W119" s="77" t="n">
        <v>15552</v>
      </c>
      <c r="X119" s="102"/>
    </row>
    <row r="120" customFormat="false" ht="12.75" hidden="false" customHeight="false" outlineLevel="0" collapsed="false">
      <c r="A120" s="81" t="s">
        <v>693</v>
      </c>
      <c r="B120" s="81" t="s">
        <v>694</v>
      </c>
      <c r="C120" s="78" t="n">
        <v>8509</v>
      </c>
      <c r="D120" s="78" t="n">
        <v>3895</v>
      </c>
      <c r="E120" s="79" t="n">
        <v>4614</v>
      </c>
      <c r="F120" s="140" t="n">
        <v>517</v>
      </c>
      <c r="G120" s="101" t="n">
        <v>628</v>
      </c>
      <c r="H120" s="79" t="n">
        <v>1145</v>
      </c>
      <c r="I120" s="140" t="n">
        <v>505</v>
      </c>
      <c r="J120" s="101" t="n">
        <v>456</v>
      </c>
      <c r="K120" s="79" t="n">
        <v>961</v>
      </c>
      <c r="L120" s="140" t="n">
        <v>602</v>
      </c>
      <c r="M120" s="101" t="n">
        <v>428</v>
      </c>
      <c r="N120" s="79" t="n">
        <v>1030</v>
      </c>
      <c r="O120" s="140" t="n">
        <v>916</v>
      </c>
      <c r="P120" s="101" t="n">
        <v>788</v>
      </c>
      <c r="Q120" s="79" t="n">
        <v>1704</v>
      </c>
      <c r="R120" s="140" t="n">
        <v>326</v>
      </c>
      <c r="S120" s="101" t="n">
        <v>606</v>
      </c>
      <c r="T120" s="79" t="n">
        <v>932</v>
      </c>
      <c r="U120" s="140" t="n">
        <v>1029</v>
      </c>
      <c r="V120" s="101" t="n">
        <v>1708</v>
      </c>
      <c r="W120" s="77" t="n">
        <v>2737</v>
      </c>
      <c r="X120" s="102"/>
    </row>
    <row r="121" customFormat="false" ht="12.75" hidden="false" customHeight="false" outlineLevel="0" collapsed="false">
      <c r="A121" s="81" t="s">
        <v>695</v>
      </c>
      <c r="B121" s="81" t="s">
        <v>696</v>
      </c>
      <c r="C121" s="78" t="n">
        <v>60397</v>
      </c>
      <c r="D121" s="78" t="n">
        <v>30924</v>
      </c>
      <c r="E121" s="79" t="n">
        <v>29473</v>
      </c>
      <c r="F121" s="140" t="n">
        <v>3358</v>
      </c>
      <c r="G121" s="101" t="n">
        <v>3503</v>
      </c>
      <c r="H121" s="79" t="n">
        <v>6861</v>
      </c>
      <c r="I121" s="140" t="n">
        <v>3280</v>
      </c>
      <c r="J121" s="101" t="n">
        <v>3329</v>
      </c>
      <c r="K121" s="79" t="n">
        <v>6609</v>
      </c>
      <c r="L121" s="140" t="n">
        <v>3706</v>
      </c>
      <c r="M121" s="101" t="n">
        <v>3087</v>
      </c>
      <c r="N121" s="79" t="n">
        <v>6793</v>
      </c>
      <c r="O121" s="140" t="n">
        <v>5315</v>
      </c>
      <c r="P121" s="101" t="n">
        <v>4760</v>
      </c>
      <c r="Q121" s="79" t="n">
        <v>10075</v>
      </c>
      <c r="R121" s="140" t="n">
        <v>4242</v>
      </c>
      <c r="S121" s="101" t="n">
        <v>4504</v>
      </c>
      <c r="T121" s="79" t="n">
        <v>8746</v>
      </c>
      <c r="U121" s="140" t="n">
        <v>11023</v>
      </c>
      <c r="V121" s="101" t="n">
        <v>10290</v>
      </c>
      <c r="W121" s="77" t="n">
        <v>21313</v>
      </c>
      <c r="X121" s="102"/>
    </row>
    <row r="122" customFormat="false" ht="12.75" hidden="false" customHeight="false" outlineLevel="0" collapsed="false">
      <c r="A122" s="81" t="s">
        <v>697</v>
      </c>
      <c r="B122" s="81" t="s">
        <v>698</v>
      </c>
      <c r="C122" s="78" t="n">
        <v>8882</v>
      </c>
      <c r="D122" s="78" t="n">
        <v>4391</v>
      </c>
      <c r="E122" s="79" t="n">
        <v>4491</v>
      </c>
      <c r="F122" s="140" t="n">
        <v>686</v>
      </c>
      <c r="G122" s="101" t="n">
        <v>713</v>
      </c>
      <c r="H122" s="79" t="n">
        <v>1399</v>
      </c>
      <c r="I122" s="140" t="n">
        <v>671</v>
      </c>
      <c r="J122" s="101" t="n">
        <v>566</v>
      </c>
      <c r="K122" s="79" t="n">
        <v>1237</v>
      </c>
      <c r="L122" s="140" t="n">
        <v>619</v>
      </c>
      <c r="M122" s="101" t="n">
        <v>442</v>
      </c>
      <c r="N122" s="79" t="n">
        <v>1061</v>
      </c>
      <c r="O122" s="140" t="n">
        <v>842</v>
      </c>
      <c r="P122" s="101" t="n">
        <v>1023</v>
      </c>
      <c r="Q122" s="79" t="n">
        <v>1865</v>
      </c>
      <c r="R122" s="140" t="n">
        <v>402</v>
      </c>
      <c r="S122" s="101" t="n">
        <v>873</v>
      </c>
      <c r="T122" s="79" t="n">
        <v>1275</v>
      </c>
      <c r="U122" s="140" t="n">
        <v>1171</v>
      </c>
      <c r="V122" s="101" t="n">
        <v>874</v>
      </c>
      <c r="W122" s="77" t="n">
        <v>2045</v>
      </c>
      <c r="X122" s="102"/>
    </row>
    <row r="123" customFormat="false" ht="12.75" hidden="false" customHeight="false" outlineLevel="0" collapsed="false">
      <c r="A123" s="81" t="s">
        <v>699</v>
      </c>
      <c r="B123" s="81" t="s">
        <v>700</v>
      </c>
      <c r="C123" s="78" t="n">
        <v>27948</v>
      </c>
      <c r="D123" s="78" t="n">
        <v>14705</v>
      </c>
      <c r="E123" s="79" t="n">
        <v>13243</v>
      </c>
      <c r="F123" s="140" t="n">
        <v>1171</v>
      </c>
      <c r="G123" s="101" t="n">
        <v>1489</v>
      </c>
      <c r="H123" s="79" t="n">
        <v>2660</v>
      </c>
      <c r="I123" s="140" t="n">
        <v>1348</v>
      </c>
      <c r="J123" s="101" t="n">
        <v>1488</v>
      </c>
      <c r="K123" s="79" t="n">
        <v>2836</v>
      </c>
      <c r="L123" s="140" t="n">
        <v>1739</v>
      </c>
      <c r="M123" s="101" t="n">
        <v>1600</v>
      </c>
      <c r="N123" s="79" t="n">
        <v>3339</v>
      </c>
      <c r="O123" s="140" t="n">
        <v>2544</v>
      </c>
      <c r="P123" s="101" t="n">
        <v>2022</v>
      </c>
      <c r="Q123" s="79" t="n">
        <v>4566</v>
      </c>
      <c r="R123" s="140" t="n">
        <v>1916</v>
      </c>
      <c r="S123" s="101" t="n">
        <v>2181</v>
      </c>
      <c r="T123" s="79" t="n">
        <v>4097</v>
      </c>
      <c r="U123" s="140" t="n">
        <v>5987</v>
      </c>
      <c r="V123" s="101" t="n">
        <v>4463</v>
      </c>
      <c r="W123" s="77" t="n">
        <v>10450</v>
      </c>
      <c r="X123" s="102"/>
    </row>
    <row r="124" customFormat="false" ht="12.75" hidden="false" customHeight="false" outlineLevel="0" collapsed="false">
      <c r="A124" s="81" t="s">
        <v>701</v>
      </c>
      <c r="B124" s="81" t="s">
        <v>702</v>
      </c>
      <c r="C124" s="78" t="n">
        <v>22947</v>
      </c>
      <c r="D124" s="78" t="n">
        <v>11820</v>
      </c>
      <c r="E124" s="79" t="n">
        <v>11127</v>
      </c>
      <c r="F124" s="140" t="n">
        <v>1448</v>
      </c>
      <c r="G124" s="101" t="n">
        <v>1639</v>
      </c>
      <c r="H124" s="79" t="n">
        <v>3087</v>
      </c>
      <c r="I124" s="140" t="n">
        <v>1403</v>
      </c>
      <c r="J124" s="101" t="n">
        <v>1299</v>
      </c>
      <c r="K124" s="79" t="n">
        <v>2702</v>
      </c>
      <c r="L124" s="140" t="n">
        <v>1565</v>
      </c>
      <c r="M124" s="101" t="n">
        <v>1342</v>
      </c>
      <c r="N124" s="79" t="n">
        <v>2907</v>
      </c>
      <c r="O124" s="140" t="n">
        <v>1984</v>
      </c>
      <c r="P124" s="101" t="n">
        <v>2058</v>
      </c>
      <c r="Q124" s="79" t="n">
        <v>4042</v>
      </c>
      <c r="R124" s="140" t="n">
        <v>1552</v>
      </c>
      <c r="S124" s="101" t="n">
        <v>1624</v>
      </c>
      <c r="T124" s="79" t="n">
        <v>3176</v>
      </c>
      <c r="U124" s="140" t="n">
        <v>3868</v>
      </c>
      <c r="V124" s="101" t="n">
        <v>3165</v>
      </c>
      <c r="W124" s="77" t="n">
        <v>7033</v>
      </c>
      <c r="X124" s="102"/>
    </row>
    <row r="125" customFormat="false" ht="12.75" hidden="false" customHeight="false" outlineLevel="0" collapsed="false">
      <c r="A125" s="81" t="s">
        <v>703</v>
      </c>
      <c r="B125" s="81" t="s">
        <v>704</v>
      </c>
      <c r="C125" s="78" t="n">
        <v>65079</v>
      </c>
      <c r="D125" s="78" t="n">
        <v>32513</v>
      </c>
      <c r="E125" s="79" t="n">
        <v>32566</v>
      </c>
      <c r="F125" s="140" t="n">
        <v>3912</v>
      </c>
      <c r="G125" s="101" t="n">
        <v>3790</v>
      </c>
      <c r="H125" s="79" t="n">
        <v>7702</v>
      </c>
      <c r="I125" s="140" t="n">
        <v>3727</v>
      </c>
      <c r="J125" s="101" t="n">
        <v>3481</v>
      </c>
      <c r="K125" s="79" t="n">
        <v>7208</v>
      </c>
      <c r="L125" s="140" t="n">
        <v>4308</v>
      </c>
      <c r="M125" s="101" t="n">
        <v>3659</v>
      </c>
      <c r="N125" s="79" t="n">
        <v>7967</v>
      </c>
      <c r="O125" s="140" t="n">
        <v>6132</v>
      </c>
      <c r="P125" s="101" t="n">
        <v>6091</v>
      </c>
      <c r="Q125" s="79" t="n">
        <v>12223</v>
      </c>
      <c r="R125" s="140" t="n">
        <v>4020</v>
      </c>
      <c r="S125" s="101" t="n">
        <v>4840</v>
      </c>
      <c r="T125" s="79" t="n">
        <v>8860</v>
      </c>
      <c r="U125" s="140" t="n">
        <v>10414</v>
      </c>
      <c r="V125" s="101" t="n">
        <v>10705</v>
      </c>
      <c r="W125" s="77" t="n">
        <v>21119</v>
      </c>
      <c r="X125" s="102"/>
    </row>
    <row r="126" customFormat="false" ht="12.75" hidden="false" customHeight="false" outlineLevel="0" collapsed="false">
      <c r="A126" s="81" t="s">
        <v>705</v>
      </c>
      <c r="B126" s="81" t="s">
        <v>706</v>
      </c>
      <c r="C126" s="78" t="n">
        <v>7298</v>
      </c>
      <c r="D126" s="78" t="n">
        <v>3937</v>
      </c>
      <c r="E126" s="79" t="n">
        <v>3361</v>
      </c>
      <c r="F126" s="140" t="n">
        <v>517</v>
      </c>
      <c r="G126" s="101" t="n">
        <v>510</v>
      </c>
      <c r="H126" s="79" t="n">
        <v>1027</v>
      </c>
      <c r="I126" s="140" t="n">
        <v>454</v>
      </c>
      <c r="J126" s="101" t="n">
        <v>406</v>
      </c>
      <c r="K126" s="79" t="n">
        <v>860</v>
      </c>
      <c r="L126" s="140" t="n">
        <v>599</v>
      </c>
      <c r="M126" s="101" t="n">
        <v>509</v>
      </c>
      <c r="N126" s="79" t="n">
        <v>1108</v>
      </c>
      <c r="O126" s="140" t="n">
        <v>485</v>
      </c>
      <c r="P126" s="101" t="n">
        <v>699</v>
      </c>
      <c r="Q126" s="79" t="n">
        <v>1184</v>
      </c>
      <c r="R126" s="140" t="n">
        <v>206</v>
      </c>
      <c r="S126" s="101" t="n">
        <v>223</v>
      </c>
      <c r="T126" s="79" t="n">
        <v>429</v>
      </c>
      <c r="U126" s="140" t="n">
        <v>1676</v>
      </c>
      <c r="V126" s="101" t="n">
        <v>1014</v>
      </c>
      <c r="W126" s="77" t="n">
        <v>2690</v>
      </c>
      <c r="X126" s="102"/>
    </row>
    <row r="127" customFormat="false" ht="12.75" hidden="false" customHeight="false" outlineLevel="0" collapsed="false">
      <c r="A127" s="81" t="s">
        <v>707</v>
      </c>
      <c r="B127" s="81" t="s">
        <v>708</v>
      </c>
      <c r="C127" s="78" t="n">
        <v>27104</v>
      </c>
      <c r="D127" s="78" t="n">
        <v>13511</v>
      </c>
      <c r="E127" s="79" t="n">
        <v>13593</v>
      </c>
      <c r="F127" s="140" t="n">
        <v>1688</v>
      </c>
      <c r="G127" s="101" t="n">
        <v>1645</v>
      </c>
      <c r="H127" s="79" t="n">
        <v>3333</v>
      </c>
      <c r="I127" s="140" t="n">
        <v>1459</v>
      </c>
      <c r="J127" s="101" t="n">
        <v>1585</v>
      </c>
      <c r="K127" s="79" t="n">
        <v>3044</v>
      </c>
      <c r="L127" s="140" t="n">
        <v>1697</v>
      </c>
      <c r="M127" s="101" t="n">
        <v>1583</v>
      </c>
      <c r="N127" s="79" t="n">
        <v>3280</v>
      </c>
      <c r="O127" s="140" t="n">
        <v>2442</v>
      </c>
      <c r="P127" s="101" t="n">
        <v>2342</v>
      </c>
      <c r="Q127" s="79" t="n">
        <v>4784</v>
      </c>
      <c r="R127" s="140" t="n">
        <v>1782</v>
      </c>
      <c r="S127" s="101" t="n">
        <v>2295</v>
      </c>
      <c r="T127" s="79" t="n">
        <v>4077</v>
      </c>
      <c r="U127" s="140" t="n">
        <v>4443</v>
      </c>
      <c r="V127" s="101" t="n">
        <v>4143</v>
      </c>
      <c r="W127" s="77" t="n">
        <v>8586</v>
      </c>
      <c r="X127" s="102"/>
    </row>
    <row r="128" customFormat="false" ht="12.75" hidden="false" customHeight="false" outlineLevel="0" collapsed="false">
      <c r="A128" s="81" t="s">
        <v>709</v>
      </c>
      <c r="B128" s="81" t="s">
        <v>710</v>
      </c>
      <c r="C128" s="78" t="n">
        <v>133049</v>
      </c>
      <c r="D128" s="78" t="n">
        <v>65904</v>
      </c>
      <c r="E128" s="79" t="n">
        <v>67145</v>
      </c>
      <c r="F128" s="140" t="n">
        <v>5506</v>
      </c>
      <c r="G128" s="101" t="n">
        <v>4974</v>
      </c>
      <c r="H128" s="79" t="n">
        <v>10480</v>
      </c>
      <c r="I128" s="140" t="n">
        <v>6177</v>
      </c>
      <c r="J128" s="101" t="n">
        <v>4921</v>
      </c>
      <c r="K128" s="79" t="n">
        <v>11098</v>
      </c>
      <c r="L128" s="140" t="n">
        <v>7361</v>
      </c>
      <c r="M128" s="101" t="n">
        <v>6694</v>
      </c>
      <c r="N128" s="79" t="n">
        <v>14055</v>
      </c>
      <c r="O128" s="140" t="n">
        <v>12038</v>
      </c>
      <c r="P128" s="101" t="n">
        <v>9590</v>
      </c>
      <c r="Q128" s="79" t="n">
        <v>21628</v>
      </c>
      <c r="R128" s="140" t="n">
        <v>9062</v>
      </c>
      <c r="S128" s="101" t="n">
        <v>9056</v>
      </c>
      <c r="T128" s="79" t="n">
        <v>18118</v>
      </c>
      <c r="U128" s="140" t="n">
        <v>25760</v>
      </c>
      <c r="V128" s="101" t="n">
        <v>31910</v>
      </c>
      <c r="W128" s="77" t="n">
        <v>57670</v>
      </c>
      <c r="X128" s="102"/>
    </row>
    <row r="129" customFormat="false" ht="12.75" hidden="false" customHeight="false" outlineLevel="0" collapsed="false">
      <c r="A129" s="81" t="s">
        <v>711</v>
      </c>
      <c r="B129" s="81" t="s">
        <v>712</v>
      </c>
      <c r="C129" s="78" t="n">
        <v>372197</v>
      </c>
      <c r="D129" s="78" t="n">
        <v>193516</v>
      </c>
      <c r="E129" s="79" t="n">
        <v>178681</v>
      </c>
      <c r="F129" s="140" t="n">
        <v>11336</v>
      </c>
      <c r="G129" s="101" t="n">
        <v>11810</v>
      </c>
      <c r="H129" s="79" t="n">
        <v>23146</v>
      </c>
      <c r="I129" s="140" t="n">
        <v>13610</v>
      </c>
      <c r="J129" s="101" t="n">
        <v>12771</v>
      </c>
      <c r="K129" s="79" t="n">
        <v>26381</v>
      </c>
      <c r="L129" s="140" t="n">
        <v>17847</v>
      </c>
      <c r="M129" s="101" t="n">
        <v>15879</v>
      </c>
      <c r="N129" s="79" t="n">
        <v>33726</v>
      </c>
      <c r="O129" s="140" t="n">
        <v>29777</v>
      </c>
      <c r="P129" s="101" t="n">
        <v>21949</v>
      </c>
      <c r="Q129" s="79" t="n">
        <v>51726</v>
      </c>
      <c r="R129" s="140" t="n">
        <v>24736</v>
      </c>
      <c r="S129" s="101" t="n">
        <v>21951</v>
      </c>
      <c r="T129" s="79" t="n">
        <v>46687</v>
      </c>
      <c r="U129" s="140" t="n">
        <v>96210</v>
      </c>
      <c r="V129" s="101" t="n">
        <v>94321</v>
      </c>
      <c r="W129" s="77" t="n">
        <v>190531</v>
      </c>
      <c r="X129" s="102"/>
    </row>
    <row r="130" customFormat="false" ht="12.75" hidden="false" customHeight="false" outlineLevel="0" collapsed="false">
      <c r="A130" s="81" t="s">
        <v>713</v>
      </c>
      <c r="B130" s="81" t="s">
        <v>714</v>
      </c>
      <c r="C130" s="78" t="n">
        <v>84129</v>
      </c>
      <c r="D130" s="78" t="n">
        <v>47639</v>
      </c>
      <c r="E130" s="79" t="n">
        <v>36490</v>
      </c>
      <c r="F130" s="140" t="n">
        <v>2648</v>
      </c>
      <c r="G130" s="101" t="n">
        <v>3542</v>
      </c>
      <c r="H130" s="79" t="n">
        <v>6190</v>
      </c>
      <c r="I130" s="140" t="n">
        <v>3194</v>
      </c>
      <c r="J130" s="101" t="n">
        <v>3547</v>
      </c>
      <c r="K130" s="79" t="n">
        <v>6741</v>
      </c>
      <c r="L130" s="140" t="n">
        <v>4166</v>
      </c>
      <c r="M130" s="101" t="n">
        <v>3986</v>
      </c>
      <c r="N130" s="79" t="n">
        <v>8152</v>
      </c>
      <c r="O130" s="140" t="n">
        <v>7408</v>
      </c>
      <c r="P130" s="101" t="n">
        <v>4967</v>
      </c>
      <c r="Q130" s="79" t="n">
        <v>12375</v>
      </c>
      <c r="R130" s="140" t="n">
        <v>7078</v>
      </c>
      <c r="S130" s="101" t="n">
        <v>5564</v>
      </c>
      <c r="T130" s="79" t="n">
        <v>12642</v>
      </c>
      <c r="U130" s="140" t="n">
        <v>23145</v>
      </c>
      <c r="V130" s="101" t="n">
        <v>14884</v>
      </c>
      <c r="W130" s="77" t="n">
        <v>38029</v>
      </c>
      <c r="X130" s="102"/>
    </row>
    <row r="131" customFormat="false" ht="12.75" hidden="false" customHeight="false" outlineLevel="0" collapsed="false">
      <c r="A131" s="81" t="s">
        <v>715</v>
      </c>
      <c r="B131" s="81" t="s">
        <v>716</v>
      </c>
      <c r="C131" s="78" t="n">
        <v>29653</v>
      </c>
      <c r="D131" s="78" t="n">
        <v>15573</v>
      </c>
      <c r="E131" s="79" t="n">
        <v>14080</v>
      </c>
      <c r="F131" s="140" t="n">
        <v>1692</v>
      </c>
      <c r="G131" s="101" t="n">
        <v>1691</v>
      </c>
      <c r="H131" s="79" t="n">
        <v>3383</v>
      </c>
      <c r="I131" s="140" t="n">
        <v>1917</v>
      </c>
      <c r="J131" s="101" t="n">
        <v>1634</v>
      </c>
      <c r="K131" s="79" t="n">
        <v>3551</v>
      </c>
      <c r="L131" s="140" t="n">
        <v>2347</v>
      </c>
      <c r="M131" s="101" t="n">
        <v>1828</v>
      </c>
      <c r="N131" s="79" t="n">
        <v>4175</v>
      </c>
      <c r="O131" s="140" t="n">
        <v>3181</v>
      </c>
      <c r="P131" s="101" t="n">
        <v>2346</v>
      </c>
      <c r="Q131" s="79" t="n">
        <v>5527</v>
      </c>
      <c r="R131" s="140" t="n">
        <v>2264</v>
      </c>
      <c r="S131" s="101" t="n">
        <v>2539</v>
      </c>
      <c r="T131" s="79" t="n">
        <v>4803</v>
      </c>
      <c r="U131" s="140" t="n">
        <v>4172</v>
      </c>
      <c r="V131" s="101" t="n">
        <v>4042</v>
      </c>
      <c r="W131" s="77" t="n">
        <v>8214</v>
      </c>
      <c r="X131" s="102"/>
    </row>
    <row r="132" customFormat="false" ht="12.75" hidden="false" customHeight="false" outlineLevel="0" collapsed="false">
      <c r="A132" s="81" t="s">
        <v>717</v>
      </c>
      <c r="B132" s="81" t="s">
        <v>718</v>
      </c>
      <c r="C132" s="78" t="n">
        <v>65693</v>
      </c>
      <c r="D132" s="78" t="n">
        <v>34664</v>
      </c>
      <c r="E132" s="79" t="n">
        <v>31029</v>
      </c>
      <c r="F132" s="140" t="n">
        <v>2464</v>
      </c>
      <c r="G132" s="101" t="n">
        <v>2618</v>
      </c>
      <c r="H132" s="79" t="n">
        <v>5082</v>
      </c>
      <c r="I132" s="140" t="n">
        <v>2837</v>
      </c>
      <c r="J132" s="101" t="n">
        <v>2934</v>
      </c>
      <c r="K132" s="79" t="n">
        <v>5771</v>
      </c>
      <c r="L132" s="140" t="n">
        <v>3378</v>
      </c>
      <c r="M132" s="101" t="n">
        <v>3345</v>
      </c>
      <c r="N132" s="79" t="n">
        <v>6723</v>
      </c>
      <c r="O132" s="140" t="n">
        <v>5229</v>
      </c>
      <c r="P132" s="101" t="n">
        <v>4469</v>
      </c>
      <c r="Q132" s="79" t="n">
        <v>9698</v>
      </c>
      <c r="R132" s="140" t="n">
        <v>5149</v>
      </c>
      <c r="S132" s="101" t="n">
        <v>5825</v>
      </c>
      <c r="T132" s="79" t="n">
        <v>10974</v>
      </c>
      <c r="U132" s="140" t="n">
        <v>15607</v>
      </c>
      <c r="V132" s="101" t="n">
        <v>11838</v>
      </c>
      <c r="W132" s="77" t="n">
        <v>27445</v>
      </c>
      <c r="X132" s="102"/>
    </row>
    <row r="133" customFormat="false" ht="12.75" hidden="false" customHeight="false" outlineLevel="0" collapsed="false">
      <c r="A133" s="81" t="s">
        <v>719</v>
      </c>
      <c r="B133" s="81" t="s">
        <v>720</v>
      </c>
      <c r="C133" s="78" t="n">
        <v>107774</v>
      </c>
      <c r="D133" s="78" t="n">
        <v>59792</v>
      </c>
      <c r="E133" s="79" t="n">
        <v>47982</v>
      </c>
      <c r="F133" s="140" t="n">
        <v>3548</v>
      </c>
      <c r="G133" s="101" t="n">
        <v>3665</v>
      </c>
      <c r="H133" s="79" t="n">
        <v>7213</v>
      </c>
      <c r="I133" s="140" t="n">
        <v>4196</v>
      </c>
      <c r="J133" s="101" t="n">
        <v>4112</v>
      </c>
      <c r="K133" s="79" t="n">
        <v>8308</v>
      </c>
      <c r="L133" s="140" t="n">
        <v>5480</v>
      </c>
      <c r="M133" s="101" t="n">
        <v>4885</v>
      </c>
      <c r="N133" s="79" t="n">
        <v>10365</v>
      </c>
      <c r="O133" s="140" t="n">
        <v>9506</v>
      </c>
      <c r="P133" s="101" t="n">
        <v>7020</v>
      </c>
      <c r="Q133" s="79" t="n">
        <v>16526</v>
      </c>
      <c r="R133" s="140" t="n">
        <v>8608</v>
      </c>
      <c r="S133" s="101" t="n">
        <v>7069</v>
      </c>
      <c r="T133" s="79" t="n">
        <v>15677</v>
      </c>
      <c r="U133" s="140" t="n">
        <v>28454</v>
      </c>
      <c r="V133" s="101" t="n">
        <v>21231</v>
      </c>
      <c r="W133" s="77" t="n">
        <v>49685</v>
      </c>
      <c r="X133" s="102"/>
    </row>
    <row r="134" customFormat="false" ht="12.75" hidden="false" customHeight="false" outlineLevel="0" collapsed="false">
      <c r="A134" s="81" t="s">
        <v>721</v>
      </c>
      <c r="B134" s="81" t="s">
        <v>722</v>
      </c>
      <c r="C134" s="78" t="n">
        <v>44083</v>
      </c>
      <c r="D134" s="78" t="n">
        <v>22326</v>
      </c>
      <c r="E134" s="79" t="n">
        <v>21757</v>
      </c>
      <c r="F134" s="140" t="n">
        <v>2527</v>
      </c>
      <c r="G134" s="101" t="n">
        <v>2451</v>
      </c>
      <c r="H134" s="79" t="n">
        <v>4978</v>
      </c>
      <c r="I134" s="140" t="n">
        <v>2572</v>
      </c>
      <c r="J134" s="101" t="n">
        <v>2451</v>
      </c>
      <c r="K134" s="79" t="n">
        <v>5023</v>
      </c>
      <c r="L134" s="140" t="n">
        <v>3305</v>
      </c>
      <c r="M134" s="101" t="n">
        <v>2692</v>
      </c>
      <c r="N134" s="79" t="n">
        <v>5997</v>
      </c>
      <c r="O134" s="140" t="n">
        <v>4660</v>
      </c>
      <c r="P134" s="101" t="n">
        <v>4158</v>
      </c>
      <c r="Q134" s="79" t="n">
        <v>8818</v>
      </c>
      <c r="R134" s="140" t="n">
        <v>3031</v>
      </c>
      <c r="S134" s="101" t="n">
        <v>3595</v>
      </c>
      <c r="T134" s="79" t="n">
        <v>6626</v>
      </c>
      <c r="U134" s="140" t="n">
        <v>6231</v>
      </c>
      <c r="V134" s="101" t="n">
        <v>6410</v>
      </c>
      <c r="W134" s="77" t="n">
        <v>12641</v>
      </c>
      <c r="X134" s="102"/>
    </row>
    <row r="135" customFormat="false" ht="12.75" hidden="false" customHeight="false" outlineLevel="0" collapsed="false">
      <c r="A135" s="81" t="s">
        <v>723</v>
      </c>
      <c r="B135" s="81" t="s">
        <v>724</v>
      </c>
      <c r="C135" s="78" t="n">
        <v>54543</v>
      </c>
      <c r="D135" s="78" t="n">
        <v>28360</v>
      </c>
      <c r="E135" s="79" t="n">
        <v>26183</v>
      </c>
      <c r="F135" s="140" t="n">
        <v>2448</v>
      </c>
      <c r="G135" s="101" t="n">
        <v>2450</v>
      </c>
      <c r="H135" s="79" t="n">
        <v>4898</v>
      </c>
      <c r="I135" s="140" t="n">
        <v>2654</v>
      </c>
      <c r="J135" s="101" t="n">
        <v>2942</v>
      </c>
      <c r="K135" s="79" t="n">
        <v>5596</v>
      </c>
      <c r="L135" s="140" t="n">
        <v>3097</v>
      </c>
      <c r="M135" s="101" t="n">
        <v>3007</v>
      </c>
      <c r="N135" s="79" t="n">
        <v>6104</v>
      </c>
      <c r="O135" s="140" t="n">
        <v>5032</v>
      </c>
      <c r="P135" s="101" t="n">
        <v>4302</v>
      </c>
      <c r="Q135" s="79" t="n">
        <v>9334</v>
      </c>
      <c r="R135" s="140" t="n">
        <v>3475</v>
      </c>
      <c r="S135" s="101" t="n">
        <v>3572</v>
      </c>
      <c r="T135" s="79" t="n">
        <v>7047</v>
      </c>
      <c r="U135" s="140" t="n">
        <v>11654</v>
      </c>
      <c r="V135" s="101" t="n">
        <v>9910</v>
      </c>
      <c r="W135" s="77" t="n">
        <v>21564</v>
      </c>
      <c r="X135" s="102"/>
    </row>
    <row r="136" customFormat="false" ht="12.75" hidden="false" customHeight="false" outlineLevel="0" collapsed="false">
      <c r="A136" s="81" t="s">
        <v>725</v>
      </c>
      <c r="B136" s="81" t="s">
        <v>726</v>
      </c>
      <c r="C136" s="78" t="n">
        <v>84989</v>
      </c>
      <c r="D136" s="78" t="n">
        <v>43781</v>
      </c>
      <c r="E136" s="79" t="n">
        <v>41208</v>
      </c>
      <c r="F136" s="140" t="n">
        <v>3786</v>
      </c>
      <c r="G136" s="101" t="n">
        <v>3532</v>
      </c>
      <c r="H136" s="79" t="n">
        <v>7318</v>
      </c>
      <c r="I136" s="140" t="n">
        <v>3864</v>
      </c>
      <c r="J136" s="101" t="n">
        <v>3494</v>
      </c>
      <c r="K136" s="79" t="n">
        <v>7358</v>
      </c>
      <c r="L136" s="140" t="n">
        <v>4538</v>
      </c>
      <c r="M136" s="101" t="n">
        <v>3629</v>
      </c>
      <c r="N136" s="79" t="n">
        <v>8167</v>
      </c>
      <c r="O136" s="140" t="n">
        <v>8175</v>
      </c>
      <c r="P136" s="101" t="n">
        <v>5704</v>
      </c>
      <c r="Q136" s="79" t="n">
        <v>13879</v>
      </c>
      <c r="R136" s="140" t="n">
        <v>6317</v>
      </c>
      <c r="S136" s="101" t="n">
        <v>6638</v>
      </c>
      <c r="T136" s="79" t="n">
        <v>12955</v>
      </c>
      <c r="U136" s="140" t="n">
        <v>17101</v>
      </c>
      <c r="V136" s="101" t="n">
        <v>18211</v>
      </c>
      <c r="W136" s="77" t="n">
        <v>35312</v>
      </c>
      <c r="X136" s="102"/>
    </row>
    <row r="137" customFormat="false" ht="12.75" hidden="false" customHeight="false" outlineLevel="0" collapsed="false">
      <c r="A137" s="81" t="s">
        <v>727</v>
      </c>
      <c r="B137" s="81" t="s">
        <v>728</v>
      </c>
      <c r="C137" s="78" t="n">
        <v>96356</v>
      </c>
      <c r="D137" s="78" t="n">
        <v>50938</v>
      </c>
      <c r="E137" s="79" t="n">
        <v>45418</v>
      </c>
      <c r="F137" s="140" t="n">
        <v>3104</v>
      </c>
      <c r="G137" s="101" t="n">
        <v>3484</v>
      </c>
      <c r="H137" s="79" t="n">
        <v>6588</v>
      </c>
      <c r="I137" s="140" t="n">
        <v>3799</v>
      </c>
      <c r="J137" s="101" t="n">
        <v>3888</v>
      </c>
      <c r="K137" s="79" t="n">
        <v>7687</v>
      </c>
      <c r="L137" s="140" t="n">
        <v>5419</v>
      </c>
      <c r="M137" s="101" t="n">
        <v>5209</v>
      </c>
      <c r="N137" s="79" t="n">
        <v>10628</v>
      </c>
      <c r="O137" s="140" t="n">
        <v>9711</v>
      </c>
      <c r="P137" s="101" t="n">
        <v>6309</v>
      </c>
      <c r="Q137" s="79" t="n">
        <v>16020</v>
      </c>
      <c r="R137" s="140" t="n">
        <v>7603</v>
      </c>
      <c r="S137" s="101" t="n">
        <v>6774</v>
      </c>
      <c r="T137" s="79" t="n">
        <v>14377</v>
      </c>
      <c r="U137" s="140" t="n">
        <v>21302</v>
      </c>
      <c r="V137" s="101" t="n">
        <v>19754</v>
      </c>
      <c r="W137" s="77" t="n">
        <v>41056</v>
      </c>
      <c r="X137" s="102"/>
    </row>
    <row r="138" customFormat="false" ht="12.75" hidden="false" customHeight="false" outlineLevel="0" collapsed="false">
      <c r="A138" s="81" t="s">
        <v>729</v>
      </c>
      <c r="B138" s="81" t="s">
        <v>730</v>
      </c>
      <c r="C138" s="78" t="n">
        <v>71233</v>
      </c>
      <c r="D138" s="78" t="n">
        <v>39787</v>
      </c>
      <c r="E138" s="79" t="n">
        <v>31446</v>
      </c>
      <c r="F138" s="140" t="n">
        <v>2682</v>
      </c>
      <c r="G138" s="101" t="n">
        <v>3065</v>
      </c>
      <c r="H138" s="79" t="n">
        <v>5747</v>
      </c>
      <c r="I138" s="140" t="n">
        <v>3233</v>
      </c>
      <c r="J138" s="101" t="n">
        <v>3482</v>
      </c>
      <c r="K138" s="79" t="n">
        <v>6715</v>
      </c>
      <c r="L138" s="140" t="n">
        <v>4064</v>
      </c>
      <c r="M138" s="101" t="n">
        <v>4029</v>
      </c>
      <c r="N138" s="79" t="n">
        <v>8093</v>
      </c>
      <c r="O138" s="140" t="n">
        <v>6114</v>
      </c>
      <c r="P138" s="101" t="n">
        <v>4435</v>
      </c>
      <c r="Q138" s="79" t="n">
        <v>10549</v>
      </c>
      <c r="R138" s="140" t="n">
        <v>6085</v>
      </c>
      <c r="S138" s="101" t="n">
        <v>5079</v>
      </c>
      <c r="T138" s="79" t="n">
        <v>11164</v>
      </c>
      <c r="U138" s="140" t="n">
        <v>17609</v>
      </c>
      <c r="V138" s="101" t="n">
        <v>11356</v>
      </c>
      <c r="W138" s="77" t="n">
        <v>28965</v>
      </c>
      <c r="X138" s="102"/>
    </row>
    <row r="139" customFormat="false" ht="12.75" hidden="false" customHeight="false" outlineLevel="0" collapsed="false">
      <c r="A139" s="81" t="s">
        <v>731</v>
      </c>
      <c r="B139" s="81" t="s">
        <v>732</v>
      </c>
      <c r="C139" s="78" t="n">
        <v>37696</v>
      </c>
      <c r="D139" s="78" t="n">
        <v>21483</v>
      </c>
      <c r="E139" s="79" t="n">
        <v>16213</v>
      </c>
      <c r="F139" s="140" t="n">
        <v>1556</v>
      </c>
      <c r="G139" s="101" t="n">
        <v>1718</v>
      </c>
      <c r="H139" s="79" t="n">
        <v>3274</v>
      </c>
      <c r="I139" s="140" t="n">
        <v>1618</v>
      </c>
      <c r="J139" s="101" t="n">
        <v>1788</v>
      </c>
      <c r="K139" s="79" t="n">
        <v>3406</v>
      </c>
      <c r="L139" s="140" t="n">
        <v>2260</v>
      </c>
      <c r="M139" s="101" t="n">
        <v>1950</v>
      </c>
      <c r="N139" s="79" t="n">
        <v>4210</v>
      </c>
      <c r="O139" s="140" t="n">
        <v>3315</v>
      </c>
      <c r="P139" s="101" t="n">
        <v>2278</v>
      </c>
      <c r="Q139" s="79" t="n">
        <v>5593</v>
      </c>
      <c r="R139" s="140" t="n">
        <v>2069</v>
      </c>
      <c r="S139" s="101" t="n">
        <v>2040</v>
      </c>
      <c r="T139" s="79" t="n">
        <v>4109</v>
      </c>
      <c r="U139" s="140" t="n">
        <v>10665</v>
      </c>
      <c r="V139" s="101" t="n">
        <v>6439</v>
      </c>
      <c r="W139" s="77" t="n">
        <v>17104</v>
      </c>
      <c r="X139" s="102"/>
    </row>
    <row r="140" customFormat="false" ht="12.75" hidden="false" customHeight="false" outlineLevel="0" collapsed="false">
      <c r="A140" s="81" t="s">
        <v>733</v>
      </c>
      <c r="B140" s="81" t="s">
        <v>734</v>
      </c>
      <c r="C140" s="78" t="n">
        <v>42820</v>
      </c>
      <c r="D140" s="78" t="n">
        <v>22512</v>
      </c>
      <c r="E140" s="79" t="n">
        <v>20308</v>
      </c>
      <c r="F140" s="140" t="n">
        <v>1963</v>
      </c>
      <c r="G140" s="101" t="n">
        <v>2075</v>
      </c>
      <c r="H140" s="79" t="n">
        <v>4038</v>
      </c>
      <c r="I140" s="140" t="n">
        <v>2037</v>
      </c>
      <c r="J140" s="101" t="n">
        <v>2153</v>
      </c>
      <c r="K140" s="79" t="n">
        <v>4190</v>
      </c>
      <c r="L140" s="140" t="n">
        <v>2719</v>
      </c>
      <c r="M140" s="101" t="n">
        <v>2339</v>
      </c>
      <c r="N140" s="79" t="n">
        <v>5058</v>
      </c>
      <c r="O140" s="140" t="n">
        <v>3408</v>
      </c>
      <c r="P140" s="101" t="n">
        <v>3101</v>
      </c>
      <c r="Q140" s="79" t="n">
        <v>6509</v>
      </c>
      <c r="R140" s="140" t="n">
        <v>3358</v>
      </c>
      <c r="S140" s="101" t="n">
        <v>3153</v>
      </c>
      <c r="T140" s="79" t="n">
        <v>6511</v>
      </c>
      <c r="U140" s="140" t="n">
        <v>9027</v>
      </c>
      <c r="V140" s="101" t="n">
        <v>7487</v>
      </c>
      <c r="W140" s="77" t="n">
        <v>16514</v>
      </c>
      <c r="X140" s="102"/>
    </row>
    <row r="141" customFormat="false" ht="12.75" hidden="false" customHeight="false" outlineLevel="0" collapsed="false">
      <c r="A141" s="81" t="s">
        <v>735</v>
      </c>
      <c r="B141" s="81" t="s">
        <v>736</v>
      </c>
      <c r="C141" s="78" t="n">
        <v>46811</v>
      </c>
      <c r="D141" s="78" t="n">
        <v>24330</v>
      </c>
      <c r="E141" s="79" t="n">
        <v>22481</v>
      </c>
      <c r="F141" s="140" t="n">
        <v>2221</v>
      </c>
      <c r="G141" s="101" t="n">
        <v>2357</v>
      </c>
      <c r="H141" s="79" t="n">
        <v>4578</v>
      </c>
      <c r="I141" s="140" t="n">
        <v>2261</v>
      </c>
      <c r="J141" s="101" t="n">
        <v>2131</v>
      </c>
      <c r="K141" s="79" t="n">
        <v>4392</v>
      </c>
      <c r="L141" s="140" t="n">
        <v>3003</v>
      </c>
      <c r="M141" s="101" t="n">
        <v>2361</v>
      </c>
      <c r="N141" s="79" t="n">
        <v>5364</v>
      </c>
      <c r="O141" s="140" t="n">
        <v>4681</v>
      </c>
      <c r="P141" s="101" t="n">
        <v>3767</v>
      </c>
      <c r="Q141" s="79" t="n">
        <v>8448</v>
      </c>
      <c r="R141" s="140" t="n">
        <v>4145</v>
      </c>
      <c r="S141" s="101" t="n">
        <v>3463</v>
      </c>
      <c r="T141" s="79" t="n">
        <v>7608</v>
      </c>
      <c r="U141" s="140" t="n">
        <v>8019</v>
      </c>
      <c r="V141" s="101" t="n">
        <v>8402</v>
      </c>
      <c r="W141" s="77" t="n">
        <v>16421</v>
      </c>
      <c r="X141" s="102"/>
    </row>
    <row r="142" customFormat="false" ht="12.75" hidden="false" customHeight="false" outlineLevel="0" collapsed="false">
      <c r="A142" s="81" t="s">
        <v>737</v>
      </c>
      <c r="B142" s="81" t="s">
        <v>738</v>
      </c>
      <c r="C142" s="78" t="n">
        <v>30540</v>
      </c>
      <c r="D142" s="78" t="n">
        <v>15630</v>
      </c>
      <c r="E142" s="79" t="n">
        <v>14910</v>
      </c>
      <c r="F142" s="140" t="n">
        <v>2242</v>
      </c>
      <c r="G142" s="101" t="n">
        <v>1973</v>
      </c>
      <c r="H142" s="79" t="n">
        <v>4215</v>
      </c>
      <c r="I142" s="140" t="n">
        <v>2048</v>
      </c>
      <c r="J142" s="101" t="n">
        <v>1792</v>
      </c>
      <c r="K142" s="79" t="n">
        <v>3840</v>
      </c>
      <c r="L142" s="140" t="n">
        <v>2114</v>
      </c>
      <c r="M142" s="101" t="n">
        <v>1591</v>
      </c>
      <c r="N142" s="79" t="n">
        <v>3705</v>
      </c>
      <c r="O142" s="140" t="n">
        <v>2705</v>
      </c>
      <c r="P142" s="101" t="n">
        <v>2246</v>
      </c>
      <c r="Q142" s="79" t="n">
        <v>4951</v>
      </c>
      <c r="R142" s="140" t="n">
        <v>1841</v>
      </c>
      <c r="S142" s="101" t="n">
        <v>2644</v>
      </c>
      <c r="T142" s="79" t="n">
        <v>4485</v>
      </c>
      <c r="U142" s="140" t="n">
        <v>4680</v>
      </c>
      <c r="V142" s="101" t="n">
        <v>4664</v>
      </c>
      <c r="W142" s="77" t="n">
        <v>9344</v>
      </c>
      <c r="X142" s="102"/>
    </row>
    <row r="143" customFormat="false" ht="12.75" hidden="false" customHeight="false" outlineLevel="0" collapsed="false">
      <c r="A143" s="81" t="s">
        <v>739</v>
      </c>
      <c r="B143" s="81" t="s">
        <v>740</v>
      </c>
      <c r="C143" s="78" t="n">
        <v>16371</v>
      </c>
      <c r="D143" s="78" t="n">
        <v>7467</v>
      </c>
      <c r="E143" s="79" t="n">
        <v>8904</v>
      </c>
      <c r="F143" s="140" t="n">
        <v>977</v>
      </c>
      <c r="G143" s="101" t="n">
        <v>1224</v>
      </c>
      <c r="H143" s="79" t="n">
        <v>2201</v>
      </c>
      <c r="I143" s="140" t="n">
        <v>980</v>
      </c>
      <c r="J143" s="101" t="n">
        <v>1249</v>
      </c>
      <c r="K143" s="79" t="n">
        <v>2229</v>
      </c>
      <c r="L143" s="140" t="n">
        <v>1176</v>
      </c>
      <c r="M143" s="101" t="n">
        <v>1261</v>
      </c>
      <c r="N143" s="79" t="n">
        <v>2437</v>
      </c>
      <c r="O143" s="140" t="n">
        <v>1689</v>
      </c>
      <c r="P143" s="101" t="n">
        <v>1734</v>
      </c>
      <c r="Q143" s="79" t="n">
        <v>3423</v>
      </c>
      <c r="R143" s="140" t="n">
        <v>582</v>
      </c>
      <c r="S143" s="101" t="n">
        <v>1204</v>
      </c>
      <c r="T143" s="79" t="n">
        <v>1786</v>
      </c>
      <c r="U143" s="140" t="n">
        <v>2063</v>
      </c>
      <c r="V143" s="101" t="n">
        <v>2232</v>
      </c>
      <c r="W143" s="77" t="n">
        <v>4295</v>
      </c>
      <c r="X143" s="102"/>
    </row>
    <row r="144" customFormat="false" ht="12.75" hidden="false" customHeight="false" outlineLevel="0" collapsed="false">
      <c r="A144" s="81" t="s">
        <v>741</v>
      </c>
      <c r="B144" s="81" t="s">
        <v>742</v>
      </c>
      <c r="C144" s="78" t="n">
        <v>8482</v>
      </c>
      <c r="D144" s="78" t="n">
        <v>3879</v>
      </c>
      <c r="E144" s="79" t="n">
        <v>4603</v>
      </c>
      <c r="F144" s="140" t="n">
        <v>411</v>
      </c>
      <c r="G144" s="101" t="n">
        <v>541</v>
      </c>
      <c r="H144" s="79" t="n">
        <v>952</v>
      </c>
      <c r="I144" s="140" t="n">
        <v>501</v>
      </c>
      <c r="J144" s="101" t="n">
        <v>613</v>
      </c>
      <c r="K144" s="79" t="n">
        <v>1114</v>
      </c>
      <c r="L144" s="140" t="n">
        <v>578</v>
      </c>
      <c r="M144" s="101" t="n">
        <v>484</v>
      </c>
      <c r="N144" s="79" t="n">
        <v>1062</v>
      </c>
      <c r="O144" s="140" t="n">
        <v>677</v>
      </c>
      <c r="P144" s="101" t="n">
        <v>647</v>
      </c>
      <c r="Q144" s="79" t="n">
        <v>1324</v>
      </c>
      <c r="R144" s="140" t="n">
        <v>737</v>
      </c>
      <c r="S144" s="101" t="n">
        <v>811</v>
      </c>
      <c r="T144" s="79" t="n">
        <v>1548</v>
      </c>
      <c r="U144" s="140" t="n">
        <v>975</v>
      </c>
      <c r="V144" s="101" t="n">
        <v>1507</v>
      </c>
      <c r="W144" s="77" t="n">
        <v>2482</v>
      </c>
      <c r="X144" s="102"/>
    </row>
    <row r="145" customFormat="false" ht="12.75" hidden="false" customHeight="false" outlineLevel="0" collapsed="false">
      <c r="A145" s="81" t="s">
        <v>743</v>
      </c>
      <c r="B145" s="81" t="s">
        <v>744</v>
      </c>
      <c r="C145" s="78" t="n">
        <v>180578</v>
      </c>
      <c r="D145" s="78" t="n">
        <v>89750</v>
      </c>
      <c r="E145" s="79" t="n">
        <v>90828</v>
      </c>
      <c r="F145" s="140" t="n">
        <v>7274</v>
      </c>
      <c r="G145" s="101" t="n">
        <v>7698</v>
      </c>
      <c r="H145" s="79" t="n">
        <v>14972</v>
      </c>
      <c r="I145" s="140" t="n">
        <v>7950</v>
      </c>
      <c r="J145" s="101" t="n">
        <v>8166</v>
      </c>
      <c r="K145" s="79" t="n">
        <v>16116</v>
      </c>
      <c r="L145" s="140" t="n">
        <v>9668</v>
      </c>
      <c r="M145" s="101" t="n">
        <v>8718</v>
      </c>
      <c r="N145" s="79" t="n">
        <v>18386</v>
      </c>
      <c r="O145" s="140" t="n">
        <v>16554</v>
      </c>
      <c r="P145" s="101" t="n">
        <v>13381</v>
      </c>
      <c r="Q145" s="79" t="n">
        <v>29935</v>
      </c>
      <c r="R145" s="140" t="n">
        <v>12604</v>
      </c>
      <c r="S145" s="101" t="n">
        <v>11557</v>
      </c>
      <c r="T145" s="79" t="n">
        <v>24161</v>
      </c>
      <c r="U145" s="140" t="n">
        <v>35700</v>
      </c>
      <c r="V145" s="101" t="n">
        <v>41308</v>
      </c>
      <c r="W145" s="77" t="n">
        <v>77008</v>
      </c>
      <c r="X145" s="102"/>
    </row>
    <row r="146" customFormat="false" ht="12.75" hidden="false" customHeight="false" outlineLevel="0" collapsed="false">
      <c r="A146" s="81" t="s">
        <v>745</v>
      </c>
      <c r="B146" s="81" t="s">
        <v>746</v>
      </c>
      <c r="C146" s="78" t="n">
        <v>19819</v>
      </c>
      <c r="D146" s="78" t="n">
        <v>9816</v>
      </c>
      <c r="E146" s="79" t="n">
        <v>10003</v>
      </c>
      <c r="F146" s="140" t="n">
        <v>864</v>
      </c>
      <c r="G146" s="101" t="n">
        <v>932</v>
      </c>
      <c r="H146" s="79" t="n">
        <v>1796</v>
      </c>
      <c r="I146" s="140" t="n">
        <v>849</v>
      </c>
      <c r="J146" s="101" t="n">
        <v>959</v>
      </c>
      <c r="K146" s="79" t="n">
        <v>1808</v>
      </c>
      <c r="L146" s="140" t="n">
        <v>1170</v>
      </c>
      <c r="M146" s="101" t="n">
        <v>1146</v>
      </c>
      <c r="N146" s="79" t="n">
        <v>2316</v>
      </c>
      <c r="O146" s="140" t="n">
        <v>1718</v>
      </c>
      <c r="P146" s="101" t="n">
        <v>1650</v>
      </c>
      <c r="Q146" s="79" t="n">
        <v>3368</v>
      </c>
      <c r="R146" s="140" t="n">
        <v>1397</v>
      </c>
      <c r="S146" s="101" t="n">
        <v>983</v>
      </c>
      <c r="T146" s="79" t="n">
        <v>2380</v>
      </c>
      <c r="U146" s="140" t="n">
        <v>3818</v>
      </c>
      <c r="V146" s="101" t="n">
        <v>4333</v>
      </c>
      <c r="W146" s="77" t="n">
        <v>8151</v>
      </c>
      <c r="X146" s="102"/>
    </row>
    <row r="147" customFormat="false" ht="12.75" hidden="false" customHeight="false" outlineLevel="0" collapsed="false">
      <c r="A147" s="81" t="s">
        <v>747</v>
      </c>
      <c r="B147" s="81" t="s">
        <v>748</v>
      </c>
      <c r="C147" s="78" t="n">
        <v>9262</v>
      </c>
      <c r="D147" s="78" t="n">
        <v>5048</v>
      </c>
      <c r="E147" s="79" t="n">
        <v>4214</v>
      </c>
      <c r="F147" s="140" t="n">
        <v>736</v>
      </c>
      <c r="G147" s="101" t="n">
        <v>644</v>
      </c>
      <c r="H147" s="79" t="n">
        <v>1380</v>
      </c>
      <c r="I147" s="140" t="n">
        <v>594</v>
      </c>
      <c r="J147" s="101" t="n">
        <v>470</v>
      </c>
      <c r="K147" s="79" t="n">
        <v>1064</v>
      </c>
      <c r="L147" s="140" t="n">
        <v>905</v>
      </c>
      <c r="M147" s="101" t="n">
        <v>669</v>
      </c>
      <c r="N147" s="79" t="n">
        <v>1574</v>
      </c>
      <c r="O147" s="140" t="n">
        <v>1091</v>
      </c>
      <c r="P147" s="101" t="n">
        <v>767</v>
      </c>
      <c r="Q147" s="79" t="n">
        <v>1858</v>
      </c>
      <c r="R147" s="140" t="n">
        <v>637</v>
      </c>
      <c r="S147" s="101" t="n">
        <v>574</v>
      </c>
      <c r="T147" s="79" t="n">
        <v>1211</v>
      </c>
      <c r="U147" s="140" t="n">
        <v>1085</v>
      </c>
      <c r="V147" s="101" t="n">
        <v>1090</v>
      </c>
      <c r="W147" s="77" t="n">
        <v>2175</v>
      </c>
      <c r="X147" s="102"/>
    </row>
    <row r="148" customFormat="false" ht="12.75" hidden="false" customHeight="false" outlineLevel="0" collapsed="false">
      <c r="A148" s="81" t="s">
        <v>749</v>
      </c>
      <c r="B148" s="81" t="s">
        <v>750</v>
      </c>
      <c r="C148" s="78" t="n">
        <v>17291</v>
      </c>
      <c r="D148" s="78" t="n">
        <v>8363</v>
      </c>
      <c r="E148" s="79" t="n">
        <v>8928</v>
      </c>
      <c r="F148" s="140" t="n">
        <v>1066</v>
      </c>
      <c r="G148" s="101" t="n">
        <v>1061</v>
      </c>
      <c r="H148" s="79" t="n">
        <v>2127</v>
      </c>
      <c r="I148" s="140" t="n">
        <v>916</v>
      </c>
      <c r="J148" s="101" t="n">
        <v>984</v>
      </c>
      <c r="K148" s="79" t="n">
        <v>1900</v>
      </c>
      <c r="L148" s="140" t="n">
        <v>1218</v>
      </c>
      <c r="M148" s="101" t="n">
        <v>1215</v>
      </c>
      <c r="N148" s="79" t="n">
        <v>2433</v>
      </c>
      <c r="O148" s="140" t="n">
        <v>1843</v>
      </c>
      <c r="P148" s="101" t="n">
        <v>1628</v>
      </c>
      <c r="Q148" s="79" t="n">
        <v>3471</v>
      </c>
      <c r="R148" s="140" t="n">
        <v>1133</v>
      </c>
      <c r="S148" s="101" t="n">
        <v>1386</v>
      </c>
      <c r="T148" s="79" t="n">
        <v>2519</v>
      </c>
      <c r="U148" s="140" t="n">
        <v>2187</v>
      </c>
      <c r="V148" s="101" t="n">
        <v>2654</v>
      </c>
      <c r="W148" s="77" t="n">
        <v>4841</v>
      </c>
      <c r="X148" s="102"/>
    </row>
    <row r="149" customFormat="false" ht="12.75" hidden="false" customHeight="false" outlineLevel="0" collapsed="false">
      <c r="A149" s="81" t="s">
        <v>751</v>
      </c>
      <c r="B149" s="81" t="s">
        <v>752</v>
      </c>
      <c r="C149" s="78" t="n">
        <v>165724</v>
      </c>
      <c r="D149" s="78" t="n">
        <v>84916</v>
      </c>
      <c r="E149" s="79" t="n">
        <v>80808</v>
      </c>
      <c r="F149" s="140" t="n">
        <v>6706</v>
      </c>
      <c r="G149" s="101" t="n">
        <v>8226</v>
      </c>
      <c r="H149" s="79" t="n">
        <v>14932</v>
      </c>
      <c r="I149" s="140" t="n">
        <v>7434</v>
      </c>
      <c r="J149" s="101" t="n">
        <v>8006</v>
      </c>
      <c r="K149" s="79" t="n">
        <v>15440</v>
      </c>
      <c r="L149" s="140" t="n">
        <v>8947</v>
      </c>
      <c r="M149" s="101" t="n">
        <v>7952</v>
      </c>
      <c r="N149" s="79" t="n">
        <v>16899</v>
      </c>
      <c r="O149" s="140" t="n">
        <v>13517</v>
      </c>
      <c r="P149" s="101" t="n">
        <v>12190</v>
      </c>
      <c r="Q149" s="79" t="n">
        <v>25707</v>
      </c>
      <c r="R149" s="140" t="n">
        <v>12005</v>
      </c>
      <c r="S149" s="101" t="n">
        <v>10435</v>
      </c>
      <c r="T149" s="79" t="n">
        <v>22440</v>
      </c>
      <c r="U149" s="140" t="n">
        <v>36307</v>
      </c>
      <c r="V149" s="101" t="n">
        <v>33999</v>
      </c>
      <c r="W149" s="77" t="n">
        <v>70306</v>
      </c>
      <c r="X149" s="102"/>
    </row>
    <row r="150" customFormat="false" ht="12.75" hidden="false" customHeight="false" outlineLevel="0" collapsed="false">
      <c r="A150" s="81" t="s">
        <v>753</v>
      </c>
      <c r="B150" s="81" t="s">
        <v>754</v>
      </c>
      <c r="C150" s="78" t="n">
        <v>52183</v>
      </c>
      <c r="D150" s="78" t="n">
        <v>27003</v>
      </c>
      <c r="E150" s="79" t="n">
        <v>25180</v>
      </c>
      <c r="F150" s="140" t="n">
        <v>2514</v>
      </c>
      <c r="G150" s="101" t="n">
        <v>3025</v>
      </c>
      <c r="H150" s="79" t="n">
        <v>5539</v>
      </c>
      <c r="I150" s="140" t="n">
        <v>2382</v>
      </c>
      <c r="J150" s="101" t="n">
        <v>2722</v>
      </c>
      <c r="K150" s="79" t="n">
        <v>5104</v>
      </c>
      <c r="L150" s="140" t="n">
        <v>3600</v>
      </c>
      <c r="M150" s="101" t="n">
        <v>3133</v>
      </c>
      <c r="N150" s="79" t="n">
        <v>6733</v>
      </c>
      <c r="O150" s="140" t="n">
        <v>5191</v>
      </c>
      <c r="P150" s="101" t="n">
        <v>3887</v>
      </c>
      <c r="Q150" s="79" t="n">
        <v>9078</v>
      </c>
      <c r="R150" s="140" t="n">
        <v>3656</v>
      </c>
      <c r="S150" s="101" t="n">
        <v>3508</v>
      </c>
      <c r="T150" s="79" t="n">
        <v>7164</v>
      </c>
      <c r="U150" s="140" t="n">
        <v>9660</v>
      </c>
      <c r="V150" s="101" t="n">
        <v>8905</v>
      </c>
      <c r="W150" s="77" t="n">
        <v>18565</v>
      </c>
      <c r="X150" s="102"/>
    </row>
    <row r="151" customFormat="false" ht="12.75" hidden="false" customHeight="false" outlineLevel="0" collapsed="false">
      <c r="A151" s="81" t="s">
        <v>755</v>
      </c>
      <c r="B151" s="81" t="s">
        <v>756</v>
      </c>
      <c r="C151" s="78" t="n">
        <v>18761</v>
      </c>
      <c r="D151" s="78" t="n">
        <v>9745</v>
      </c>
      <c r="E151" s="79" t="n">
        <v>9016</v>
      </c>
      <c r="F151" s="140" t="n">
        <v>1090</v>
      </c>
      <c r="G151" s="101" t="n">
        <v>1273</v>
      </c>
      <c r="H151" s="79" t="n">
        <v>2363</v>
      </c>
      <c r="I151" s="140" t="n">
        <v>1137</v>
      </c>
      <c r="J151" s="101" t="n">
        <v>1145</v>
      </c>
      <c r="K151" s="79" t="n">
        <v>2282</v>
      </c>
      <c r="L151" s="140" t="n">
        <v>1257</v>
      </c>
      <c r="M151" s="101" t="n">
        <v>1016</v>
      </c>
      <c r="N151" s="79" t="n">
        <v>2273</v>
      </c>
      <c r="O151" s="140" t="n">
        <v>1517</v>
      </c>
      <c r="P151" s="101" t="n">
        <v>1361</v>
      </c>
      <c r="Q151" s="79" t="n">
        <v>2878</v>
      </c>
      <c r="R151" s="140" t="n">
        <v>773</v>
      </c>
      <c r="S151" s="101" t="n">
        <v>975</v>
      </c>
      <c r="T151" s="79" t="n">
        <v>1748</v>
      </c>
      <c r="U151" s="140" t="n">
        <v>3971</v>
      </c>
      <c r="V151" s="101" t="n">
        <v>3246</v>
      </c>
      <c r="W151" s="77" t="n">
        <v>7217</v>
      </c>
      <c r="X151" s="102"/>
    </row>
    <row r="152" customFormat="false" ht="12.75" hidden="false" customHeight="false" outlineLevel="0" collapsed="false">
      <c r="A152" s="81" t="s">
        <v>757</v>
      </c>
      <c r="B152" s="81" t="s">
        <v>758</v>
      </c>
      <c r="C152" s="78" t="n">
        <v>28259</v>
      </c>
      <c r="D152" s="78" t="n">
        <v>14900</v>
      </c>
      <c r="E152" s="79" t="n">
        <v>13359</v>
      </c>
      <c r="F152" s="140" t="n">
        <v>1377</v>
      </c>
      <c r="G152" s="101" t="n">
        <v>1842</v>
      </c>
      <c r="H152" s="79" t="n">
        <v>3219</v>
      </c>
      <c r="I152" s="140" t="n">
        <v>1566</v>
      </c>
      <c r="J152" s="101" t="n">
        <v>1687</v>
      </c>
      <c r="K152" s="79" t="n">
        <v>3253</v>
      </c>
      <c r="L152" s="140" t="n">
        <v>1572</v>
      </c>
      <c r="M152" s="101" t="n">
        <v>1545</v>
      </c>
      <c r="N152" s="79" t="n">
        <v>3117</v>
      </c>
      <c r="O152" s="140" t="n">
        <v>2441</v>
      </c>
      <c r="P152" s="101" t="n">
        <v>1812</v>
      </c>
      <c r="Q152" s="79" t="n">
        <v>4253</v>
      </c>
      <c r="R152" s="140" t="n">
        <v>1760</v>
      </c>
      <c r="S152" s="101" t="n">
        <v>1697</v>
      </c>
      <c r="T152" s="79" t="n">
        <v>3457</v>
      </c>
      <c r="U152" s="140" t="n">
        <v>6184</v>
      </c>
      <c r="V152" s="101" t="n">
        <v>4776</v>
      </c>
      <c r="W152" s="77" t="n">
        <v>10960</v>
      </c>
      <c r="X152" s="102"/>
    </row>
    <row r="153" customFormat="false" ht="12.75" hidden="false" customHeight="false" outlineLevel="0" collapsed="false">
      <c r="A153" s="81" t="s">
        <v>759</v>
      </c>
      <c r="B153" s="81" t="s">
        <v>760</v>
      </c>
      <c r="C153" s="78" t="n">
        <v>50108</v>
      </c>
      <c r="D153" s="78" t="n">
        <v>24941</v>
      </c>
      <c r="E153" s="79" t="n">
        <v>25167</v>
      </c>
      <c r="F153" s="140" t="n">
        <v>1968</v>
      </c>
      <c r="G153" s="101" t="n">
        <v>2868</v>
      </c>
      <c r="H153" s="79" t="n">
        <v>4836</v>
      </c>
      <c r="I153" s="140" t="n">
        <v>2271</v>
      </c>
      <c r="J153" s="101" t="n">
        <v>3149</v>
      </c>
      <c r="K153" s="79" t="n">
        <v>5420</v>
      </c>
      <c r="L153" s="140" t="n">
        <v>2768</v>
      </c>
      <c r="M153" s="101" t="n">
        <v>2800</v>
      </c>
      <c r="N153" s="79" t="n">
        <v>5568</v>
      </c>
      <c r="O153" s="140" t="n">
        <v>4570</v>
      </c>
      <c r="P153" s="101" t="n">
        <v>4616</v>
      </c>
      <c r="Q153" s="79" t="n">
        <v>9186</v>
      </c>
      <c r="R153" s="140" t="n">
        <v>2910</v>
      </c>
      <c r="S153" s="101" t="n">
        <v>3090</v>
      </c>
      <c r="T153" s="79" t="n">
        <v>6000</v>
      </c>
      <c r="U153" s="140" t="n">
        <v>10454</v>
      </c>
      <c r="V153" s="101" t="n">
        <v>8644</v>
      </c>
      <c r="W153" s="77" t="n">
        <v>19098</v>
      </c>
      <c r="X153" s="102"/>
    </row>
    <row r="154" customFormat="false" ht="12.75" hidden="false" customHeight="false" outlineLevel="0" collapsed="false">
      <c r="A154" s="81" t="s">
        <v>761</v>
      </c>
      <c r="B154" s="81" t="s">
        <v>762</v>
      </c>
      <c r="C154" s="78" t="n">
        <v>50453</v>
      </c>
      <c r="D154" s="78" t="n">
        <v>24960</v>
      </c>
      <c r="E154" s="79" t="n">
        <v>25493</v>
      </c>
      <c r="F154" s="140" t="n">
        <v>2537</v>
      </c>
      <c r="G154" s="101" t="n">
        <v>2819</v>
      </c>
      <c r="H154" s="79" t="n">
        <v>5356</v>
      </c>
      <c r="I154" s="140" t="n">
        <v>2479</v>
      </c>
      <c r="J154" s="101" t="n">
        <v>2628</v>
      </c>
      <c r="K154" s="79" t="n">
        <v>5107</v>
      </c>
      <c r="L154" s="140" t="n">
        <v>3402</v>
      </c>
      <c r="M154" s="101" t="n">
        <v>3054</v>
      </c>
      <c r="N154" s="79" t="n">
        <v>6456</v>
      </c>
      <c r="O154" s="140" t="n">
        <v>3884</v>
      </c>
      <c r="P154" s="101" t="n">
        <v>3582</v>
      </c>
      <c r="Q154" s="79" t="n">
        <v>7466</v>
      </c>
      <c r="R154" s="140" t="n">
        <v>3466</v>
      </c>
      <c r="S154" s="101" t="n">
        <v>4419</v>
      </c>
      <c r="T154" s="79" t="n">
        <v>7885</v>
      </c>
      <c r="U154" s="140" t="n">
        <v>9192</v>
      </c>
      <c r="V154" s="101" t="n">
        <v>8991</v>
      </c>
      <c r="W154" s="77" t="n">
        <v>18183</v>
      </c>
      <c r="X154" s="102"/>
    </row>
    <row r="155" customFormat="false" ht="12.75" hidden="false" customHeight="false" outlineLevel="0" collapsed="false">
      <c r="A155" s="81" t="s">
        <v>763</v>
      </c>
      <c r="B155" s="81" t="s">
        <v>764</v>
      </c>
      <c r="C155" s="78" t="n">
        <v>25494</v>
      </c>
      <c r="D155" s="78" t="n">
        <v>13253</v>
      </c>
      <c r="E155" s="79" t="n">
        <v>12241</v>
      </c>
      <c r="F155" s="140" t="n">
        <v>1440</v>
      </c>
      <c r="G155" s="101" t="n">
        <v>1554</v>
      </c>
      <c r="H155" s="79" t="n">
        <v>2994</v>
      </c>
      <c r="I155" s="140" t="n">
        <v>1489</v>
      </c>
      <c r="J155" s="101" t="n">
        <v>1356</v>
      </c>
      <c r="K155" s="79" t="n">
        <v>2845</v>
      </c>
      <c r="L155" s="140" t="n">
        <v>2202</v>
      </c>
      <c r="M155" s="101" t="n">
        <v>1626</v>
      </c>
      <c r="N155" s="79" t="n">
        <v>3828</v>
      </c>
      <c r="O155" s="140" t="n">
        <v>3051</v>
      </c>
      <c r="P155" s="101" t="n">
        <v>2413</v>
      </c>
      <c r="Q155" s="79" t="n">
        <v>5464</v>
      </c>
      <c r="R155" s="140" t="n">
        <v>2111</v>
      </c>
      <c r="S155" s="101" t="n">
        <v>1807</v>
      </c>
      <c r="T155" s="79" t="n">
        <v>3918</v>
      </c>
      <c r="U155" s="140" t="n">
        <v>2960</v>
      </c>
      <c r="V155" s="101" t="n">
        <v>3485</v>
      </c>
      <c r="W155" s="77" t="n">
        <v>6445</v>
      </c>
      <c r="X155" s="102"/>
    </row>
    <row r="156" customFormat="false" ht="12.75" hidden="false" customHeight="false" outlineLevel="0" collapsed="false">
      <c r="A156" s="81" t="s">
        <v>765</v>
      </c>
      <c r="B156" s="81" t="s">
        <v>766</v>
      </c>
      <c r="C156" s="78" t="n">
        <v>21847</v>
      </c>
      <c r="D156" s="78" t="n">
        <v>11407</v>
      </c>
      <c r="E156" s="79" t="n">
        <v>10440</v>
      </c>
      <c r="F156" s="140" t="n">
        <v>1399</v>
      </c>
      <c r="G156" s="101" t="n">
        <v>1457</v>
      </c>
      <c r="H156" s="79" t="n">
        <v>2856</v>
      </c>
      <c r="I156" s="140" t="n">
        <v>1302</v>
      </c>
      <c r="J156" s="101" t="n">
        <v>1255</v>
      </c>
      <c r="K156" s="79" t="n">
        <v>2557</v>
      </c>
      <c r="L156" s="140" t="n">
        <v>1482</v>
      </c>
      <c r="M156" s="101" t="n">
        <v>1237</v>
      </c>
      <c r="N156" s="79" t="n">
        <v>2719</v>
      </c>
      <c r="O156" s="140" t="n">
        <v>2248</v>
      </c>
      <c r="P156" s="101" t="n">
        <v>2063</v>
      </c>
      <c r="Q156" s="79" t="n">
        <v>4311</v>
      </c>
      <c r="R156" s="140" t="n">
        <v>1327</v>
      </c>
      <c r="S156" s="101" t="n">
        <v>1076</v>
      </c>
      <c r="T156" s="79" t="n">
        <v>2403</v>
      </c>
      <c r="U156" s="140" t="n">
        <v>3649</v>
      </c>
      <c r="V156" s="101" t="n">
        <v>3352</v>
      </c>
      <c r="W156" s="77" t="n">
        <v>7001</v>
      </c>
      <c r="X156" s="102"/>
    </row>
    <row r="157" customFormat="false" ht="12.75" hidden="false" customHeight="false" outlineLevel="0" collapsed="false">
      <c r="A157" s="81" t="s">
        <v>767</v>
      </c>
      <c r="B157" s="81" t="s">
        <v>768</v>
      </c>
      <c r="C157" s="78" t="n">
        <v>14830</v>
      </c>
      <c r="D157" s="78" t="n">
        <v>7793</v>
      </c>
      <c r="E157" s="79" t="n">
        <v>7037</v>
      </c>
      <c r="F157" s="140" t="n">
        <v>1019</v>
      </c>
      <c r="G157" s="101" t="n">
        <v>1014</v>
      </c>
      <c r="H157" s="79" t="n">
        <v>2033</v>
      </c>
      <c r="I157" s="140" t="n">
        <v>802</v>
      </c>
      <c r="J157" s="101" t="n">
        <v>737</v>
      </c>
      <c r="K157" s="79" t="n">
        <v>1539</v>
      </c>
      <c r="L157" s="140" t="n">
        <v>1023</v>
      </c>
      <c r="M157" s="101" t="n">
        <v>857</v>
      </c>
      <c r="N157" s="79" t="n">
        <v>1880</v>
      </c>
      <c r="O157" s="140" t="n">
        <v>1477</v>
      </c>
      <c r="P157" s="101" t="n">
        <v>1401</v>
      </c>
      <c r="Q157" s="79" t="n">
        <v>2878</v>
      </c>
      <c r="R157" s="140" t="n">
        <v>939</v>
      </c>
      <c r="S157" s="101" t="n">
        <v>881</v>
      </c>
      <c r="T157" s="79" t="n">
        <v>1820</v>
      </c>
      <c r="U157" s="140" t="n">
        <v>2533</v>
      </c>
      <c r="V157" s="101" t="n">
        <v>2147</v>
      </c>
      <c r="W157" s="77" t="n">
        <v>4680</v>
      </c>
      <c r="X157" s="102"/>
    </row>
    <row r="158" customFormat="false" ht="12.75" hidden="false" customHeight="false" outlineLevel="0" collapsed="false">
      <c r="A158" s="81" t="s">
        <v>769</v>
      </c>
      <c r="B158" s="81" t="s">
        <v>770</v>
      </c>
      <c r="C158" s="78" t="n">
        <v>55487</v>
      </c>
      <c r="D158" s="78" t="n">
        <v>29597</v>
      </c>
      <c r="E158" s="79" t="n">
        <v>25890</v>
      </c>
      <c r="F158" s="140" t="n">
        <v>2745</v>
      </c>
      <c r="G158" s="101" t="n">
        <v>3561</v>
      </c>
      <c r="H158" s="79" t="n">
        <v>6306</v>
      </c>
      <c r="I158" s="140" t="n">
        <v>3156</v>
      </c>
      <c r="J158" s="101" t="n">
        <v>3318</v>
      </c>
      <c r="K158" s="79" t="n">
        <v>6474</v>
      </c>
      <c r="L158" s="140" t="n">
        <v>3422</v>
      </c>
      <c r="M158" s="101" t="n">
        <v>3066</v>
      </c>
      <c r="N158" s="79" t="n">
        <v>6488</v>
      </c>
      <c r="O158" s="140" t="n">
        <v>4669</v>
      </c>
      <c r="P158" s="101" t="n">
        <v>4113</v>
      </c>
      <c r="Q158" s="79" t="n">
        <v>8782</v>
      </c>
      <c r="R158" s="140" t="n">
        <v>2983</v>
      </c>
      <c r="S158" s="101" t="n">
        <v>2950</v>
      </c>
      <c r="T158" s="79" t="n">
        <v>5933</v>
      </c>
      <c r="U158" s="140" t="n">
        <v>12622</v>
      </c>
      <c r="V158" s="101" t="n">
        <v>8882</v>
      </c>
      <c r="W158" s="77" t="n">
        <v>21504</v>
      </c>
      <c r="X158" s="102"/>
    </row>
    <row r="159" customFormat="false" ht="12.75" hidden="false" customHeight="false" outlineLevel="0" collapsed="false">
      <c r="A159" s="81" t="s">
        <v>771</v>
      </c>
      <c r="B159" s="81" t="s">
        <v>772</v>
      </c>
      <c r="C159" s="78" t="n">
        <v>41200</v>
      </c>
      <c r="D159" s="78" t="n">
        <v>23538</v>
      </c>
      <c r="E159" s="79" t="n">
        <v>17662</v>
      </c>
      <c r="F159" s="140" t="n">
        <v>2269</v>
      </c>
      <c r="G159" s="101" t="n">
        <v>2480</v>
      </c>
      <c r="H159" s="79" t="n">
        <v>4749</v>
      </c>
      <c r="I159" s="140" t="n">
        <v>2399</v>
      </c>
      <c r="J159" s="101" t="n">
        <v>2189</v>
      </c>
      <c r="K159" s="79" t="n">
        <v>4588</v>
      </c>
      <c r="L159" s="140" t="n">
        <v>2849</v>
      </c>
      <c r="M159" s="101" t="n">
        <v>2244</v>
      </c>
      <c r="N159" s="79" t="n">
        <v>5093</v>
      </c>
      <c r="O159" s="140" t="n">
        <v>3953</v>
      </c>
      <c r="P159" s="101" t="n">
        <v>2831</v>
      </c>
      <c r="Q159" s="79" t="n">
        <v>6784</v>
      </c>
      <c r="R159" s="140" t="n">
        <v>3029</v>
      </c>
      <c r="S159" s="101" t="n">
        <v>2337</v>
      </c>
      <c r="T159" s="79" t="n">
        <v>5366</v>
      </c>
      <c r="U159" s="140" t="n">
        <v>9039</v>
      </c>
      <c r="V159" s="101" t="n">
        <v>5581</v>
      </c>
      <c r="W159" s="77" t="n">
        <v>14620</v>
      </c>
      <c r="X159" s="102"/>
    </row>
    <row r="160" customFormat="false" ht="12.75" hidden="false" customHeight="false" outlineLevel="0" collapsed="false">
      <c r="A160" s="81" t="s">
        <v>773</v>
      </c>
      <c r="B160" s="81" t="s">
        <v>774</v>
      </c>
      <c r="C160" s="78" t="n">
        <v>23617</v>
      </c>
      <c r="D160" s="78" t="n">
        <v>12877</v>
      </c>
      <c r="E160" s="79" t="n">
        <v>10740</v>
      </c>
      <c r="F160" s="140" t="n">
        <v>1245</v>
      </c>
      <c r="G160" s="101" t="n">
        <v>1521</v>
      </c>
      <c r="H160" s="79" t="n">
        <v>2766</v>
      </c>
      <c r="I160" s="140" t="n">
        <v>1238</v>
      </c>
      <c r="J160" s="101" t="n">
        <v>1234</v>
      </c>
      <c r="K160" s="79" t="n">
        <v>2472</v>
      </c>
      <c r="L160" s="140" t="n">
        <v>1450</v>
      </c>
      <c r="M160" s="101" t="n">
        <v>1361</v>
      </c>
      <c r="N160" s="79" t="n">
        <v>2811</v>
      </c>
      <c r="O160" s="140" t="n">
        <v>1813</v>
      </c>
      <c r="P160" s="101" t="n">
        <v>1507</v>
      </c>
      <c r="Q160" s="79" t="n">
        <v>3320</v>
      </c>
      <c r="R160" s="140" t="n">
        <v>1679</v>
      </c>
      <c r="S160" s="101" t="n">
        <v>1724</v>
      </c>
      <c r="T160" s="79" t="n">
        <v>3403</v>
      </c>
      <c r="U160" s="140" t="n">
        <v>5452</v>
      </c>
      <c r="V160" s="101" t="n">
        <v>3393</v>
      </c>
      <c r="W160" s="77" t="n">
        <v>8845</v>
      </c>
      <c r="X160" s="102"/>
    </row>
    <row r="161" customFormat="false" ht="12.75" hidden="false" customHeight="false" outlineLevel="0" collapsed="false">
      <c r="A161" s="81" t="s">
        <v>775</v>
      </c>
      <c r="B161" s="81" t="s">
        <v>776</v>
      </c>
      <c r="C161" s="78" t="n">
        <v>24123</v>
      </c>
      <c r="D161" s="78" t="n">
        <v>12774</v>
      </c>
      <c r="E161" s="79" t="n">
        <v>11349</v>
      </c>
      <c r="F161" s="140" t="n">
        <v>1402</v>
      </c>
      <c r="G161" s="101" t="n">
        <v>1689</v>
      </c>
      <c r="H161" s="79" t="n">
        <v>3091</v>
      </c>
      <c r="I161" s="140" t="n">
        <v>1397</v>
      </c>
      <c r="J161" s="101" t="n">
        <v>1429</v>
      </c>
      <c r="K161" s="79" t="n">
        <v>2826</v>
      </c>
      <c r="L161" s="140" t="n">
        <v>1535</v>
      </c>
      <c r="M161" s="101" t="n">
        <v>1383</v>
      </c>
      <c r="N161" s="79" t="n">
        <v>2918</v>
      </c>
      <c r="O161" s="140" t="n">
        <v>2518</v>
      </c>
      <c r="P161" s="101" t="n">
        <v>1860</v>
      </c>
      <c r="Q161" s="79" t="n">
        <v>4378</v>
      </c>
      <c r="R161" s="140" t="n">
        <v>1810</v>
      </c>
      <c r="S161" s="101" t="n">
        <v>1840</v>
      </c>
      <c r="T161" s="79" t="n">
        <v>3650</v>
      </c>
      <c r="U161" s="140" t="n">
        <v>4112</v>
      </c>
      <c r="V161" s="101" t="n">
        <v>3148</v>
      </c>
      <c r="W161" s="77" t="n">
        <v>7260</v>
      </c>
      <c r="X161" s="102"/>
    </row>
    <row r="162" customFormat="false" ht="12.75" hidden="false" customHeight="false" outlineLevel="0" collapsed="false">
      <c r="A162" s="81" t="s">
        <v>777</v>
      </c>
      <c r="B162" s="81" t="s">
        <v>778</v>
      </c>
      <c r="C162" s="78" t="n">
        <v>258918</v>
      </c>
      <c r="D162" s="78" t="n">
        <v>131146</v>
      </c>
      <c r="E162" s="79" t="n">
        <v>127772</v>
      </c>
      <c r="F162" s="140" t="n">
        <v>9791</v>
      </c>
      <c r="G162" s="101" t="n">
        <v>11028</v>
      </c>
      <c r="H162" s="79" t="n">
        <v>20819</v>
      </c>
      <c r="I162" s="140" t="n">
        <v>10923</v>
      </c>
      <c r="J162" s="101" t="n">
        <v>10925</v>
      </c>
      <c r="K162" s="79" t="n">
        <v>21848</v>
      </c>
      <c r="L162" s="140" t="n">
        <v>13152</v>
      </c>
      <c r="M162" s="101" t="n">
        <v>12299</v>
      </c>
      <c r="N162" s="79" t="n">
        <v>25451</v>
      </c>
      <c r="O162" s="140" t="n">
        <v>20537</v>
      </c>
      <c r="P162" s="101" t="n">
        <v>17085</v>
      </c>
      <c r="Q162" s="79" t="n">
        <v>37622</v>
      </c>
      <c r="R162" s="140" t="n">
        <v>16228</v>
      </c>
      <c r="S162" s="101" t="n">
        <v>15822</v>
      </c>
      <c r="T162" s="79" t="n">
        <v>32050</v>
      </c>
      <c r="U162" s="140" t="n">
        <v>60515</v>
      </c>
      <c r="V162" s="101" t="n">
        <v>60613</v>
      </c>
      <c r="W162" s="77" t="n">
        <v>121128</v>
      </c>
      <c r="X162" s="102"/>
    </row>
    <row r="163" customFormat="false" ht="12.75" hidden="false" customHeight="false" outlineLevel="0" collapsed="false">
      <c r="A163" s="81" t="s">
        <v>779</v>
      </c>
      <c r="B163" s="81" t="s">
        <v>780</v>
      </c>
      <c r="C163" s="78" t="n">
        <v>8424</v>
      </c>
      <c r="D163" s="78" t="n">
        <v>4362</v>
      </c>
      <c r="E163" s="79" t="n">
        <v>4062</v>
      </c>
      <c r="F163" s="140" t="n">
        <v>523</v>
      </c>
      <c r="G163" s="101" t="n">
        <v>736</v>
      </c>
      <c r="H163" s="79" t="n">
        <v>1259</v>
      </c>
      <c r="I163" s="140" t="n">
        <v>442</v>
      </c>
      <c r="J163" s="101" t="n">
        <v>552</v>
      </c>
      <c r="K163" s="79" t="n">
        <v>994</v>
      </c>
      <c r="L163" s="140" t="n">
        <v>466</v>
      </c>
      <c r="M163" s="101" t="n">
        <v>505</v>
      </c>
      <c r="N163" s="79" t="n">
        <v>971</v>
      </c>
      <c r="O163" s="140" t="n">
        <v>721</v>
      </c>
      <c r="P163" s="101" t="n">
        <v>477</v>
      </c>
      <c r="Q163" s="79" t="n">
        <v>1198</v>
      </c>
      <c r="R163" s="140" t="n">
        <v>426</v>
      </c>
      <c r="S163" s="101" t="n">
        <v>592</v>
      </c>
      <c r="T163" s="79" t="n">
        <v>1018</v>
      </c>
      <c r="U163" s="140" t="n">
        <v>1784</v>
      </c>
      <c r="V163" s="101" t="n">
        <v>1200</v>
      </c>
      <c r="W163" s="77" t="n">
        <v>2984</v>
      </c>
      <c r="X163" s="102"/>
    </row>
    <row r="164" customFormat="false" ht="12.75" hidden="false" customHeight="false" outlineLevel="0" collapsed="false">
      <c r="A164" s="81" t="s">
        <v>781</v>
      </c>
      <c r="B164" s="81" t="s">
        <v>782</v>
      </c>
      <c r="C164" s="78" t="n">
        <v>71821</v>
      </c>
      <c r="D164" s="78" t="n">
        <v>35246</v>
      </c>
      <c r="E164" s="79" t="n">
        <v>36575</v>
      </c>
      <c r="F164" s="140" t="n">
        <v>3573</v>
      </c>
      <c r="G164" s="101" t="n">
        <v>4029</v>
      </c>
      <c r="H164" s="79" t="n">
        <v>7602</v>
      </c>
      <c r="I164" s="140" t="n">
        <v>3643</v>
      </c>
      <c r="J164" s="101" t="n">
        <v>4037</v>
      </c>
      <c r="K164" s="79" t="n">
        <v>7680</v>
      </c>
      <c r="L164" s="140" t="n">
        <v>4078</v>
      </c>
      <c r="M164" s="101" t="n">
        <v>4111</v>
      </c>
      <c r="N164" s="79" t="n">
        <v>8189</v>
      </c>
      <c r="O164" s="140" t="n">
        <v>5737</v>
      </c>
      <c r="P164" s="101" t="n">
        <v>4831</v>
      </c>
      <c r="Q164" s="79" t="n">
        <v>10568</v>
      </c>
      <c r="R164" s="140" t="n">
        <v>4469</v>
      </c>
      <c r="S164" s="101" t="n">
        <v>4755</v>
      </c>
      <c r="T164" s="79" t="n">
        <v>9224</v>
      </c>
      <c r="U164" s="140" t="n">
        <v>13746</v>
      </c>
      <c r="V164" s="101" t="n">
        <v>14812</v>
      </c>
      <c r="W164" s="77" t="n">
        <v>28558</v>
      </c>
      <c r="X164" s="102"/>
    </row>
    <row r="165" customFormat="false" ht="12.75" hidden="false" customHeight="false" outlineLevel="0" collapsed="false">
      <c r="A165" s="81" t="s">
        <v>783</v>
      </c>
      <c r="B165" s="81" t="s">
        <v>784</v>
      </c>
      <c r="C165" s="78" t="n">
        <v>136991</v>
      </c>
      <c r="D165" s="78" t="n">
        <v>69757</v>
      </c>
      <c r="E165" s="79" t="n">
        <v>67234</v>
      </c>
      <c r="F165" s="140" t="n">
        <v>6027</v>
      </c>
      <c r="G165" s="101" t="n">
        <v>6968</v>
      </c>
      <c r="H165" s="79" t="n">
        <v>12995</v>
      </c>
      <c r="I165" s="140" t="n">
        <v>6852</v>
      </c>
      <c r="J165" s="101" t="n">
        <v>7062</v>
      </c>
      <c r="K165" s="79" t="n">
        <v>13914</v>
      </c>
      <c r="L165" s="140" t="n">
        <v>8034</v>
      </c>
      <c r="M165" s="101" t="n">
        <v>7725</v>
      </c>
      <c r="N165" s="79" t="n">
        <v>15759</v>
      </c>
      <c r="O165" s="140" t="n">
        <v>12305</v>
      </c>
      <c r="P165" s="101" t="n">
        <v>10634</v>
      </c>
      <c r="Q165" s="79" t="n">
        <v>22939</v>
      </c>
      <c r="R165" s="140" t="n">
        <v>9379</v>
      </c>
      <c r="S165" s="101" t="n">
        <v>9694</v>
      </c>
      <c r="T165" s="79" t="n">
        <v>19073</v>
      </c>
      <c r="U165" s="140" t="n">
        <v>27160</v>
      </c>
      <c r="V165" s="101" t="n">
        <v>25151</v>
      </c>
      <c r="W165" s="77" t="n">
        <v>52311</v>
      </c>
      <c r="X165" s="102"/>
    </row>
    <row r="166" customFormat="false" ht="12.75" hidden="false" customHeight="false" outlineLevel="0" collapsed="false">
      <c r="A166" s="81" t="s">
        <v>785</v>
      </c>
      <c r="B166" s="81" t="s">
        <v>786</v>
      </c>
      <c r="C166" s="78" t="n">
        <v>27144</v>
      </c>
      <c r="D166" s="78" t="n">
        <v>13665</v>
      </c>
      <c r="E166" s="79" t="n">
        <v>13479</v>
      </c>
      <c r="F166" s="140" t="n">
        <v>1444</v>
      </c>
      <c r="G166" s="101" t="n">
        <v>1933</v>
      </c>
      <c r="H166" s="79" t="n">
        <v>3377</v>
      </c>
      <c r="I166" s="140" t="n">
        <v>1503</v>
      </c>
      <c r="J166" s="101" t="n">
        <v>1603</v>
      </c>
      <c r="K166" s="79" t="n">
        <v>3106</v>
      </c>
      <c r="L166" s="140" t="n">
        <v>2074</v>
      </c>
      <c r="M166" s="101" t="n">
        <v>1905</v>
      </c>
      <c r="N166" s="79" t="n">
        <v>3979</v>
      </c>
      <c r="O166" s="140" t="n">
        <v>2068</v>
      </c>
      <c r="P166" s="101" t="n">
        <v>2046</v>
      </c>
      <c r="Q166" s="79" t="n">
        <v>4114</v>
      </c>
      <c r="R166" s="140" t="n">
        <v>1155</v>
      </c>
      <c r="S166" s="101" t="n">
        <v>1499</v>
      </c>
      <c r="T166" s="79" t="n">
        <v>2654</v>
      </c>
      <c r="U166" s="140" t="n">
        <v>5421</v>
      </c>
      <c r="V166" s="101" t="n">
        <v>4493</v>
      </c>
      <c r="W166" s="77" t="n">
        <v>9914</v>
      </c>
      <c r="X166" s="102"/>
    </row>
    <row r="167" customFormat="false" ht="12.75" hidden="false" customHeight="false" outlineLevel="0" collapsed="false">
      <c r="A167" s="81" t="s">
        <v>787</v>
      </c>
      <c r="B167" s="81" t="s">
        <v>788</v>
      </c>
      <c r="C167" s="78" t="n">
        <v>104431</v>
      </c>
      <c r="D167" s="78" t="n">
        <v>50761</v>
      </c>
      <c r="E167" s="79" t="n">
        <v>53670</v>
      </c>
      <c r="F167" s="140" t="n">
        <v>4723</v>
      </c>
      <c r="G167" s="101" t="n">
        <v>5334</v>
      </c>
      <c r="H167" s="79" t="n">
        <v>10057</v>
      </c>
      <c r="I167" s="140" t="n">
        <v>5319</v>
      </c>
      <c r="J167" s="101" t="n">
        <v>5073</v>
      </c>
      <c r="K167" s="79" t="n">
        <v>10392</v>
      </c>
      <c r="L167" s="140" t="n">
        <v>6217</v>
      </c>
      <c r="M167" s="101" t="n">
        <v>5426</v>
      </c>
      <c r="N167" s="79" t="n">
        <v>11643</v>
      </c>
      <c r="O167" s="140" t="n">
        <v>9595</v>
      </c>
      <c r="P167" s="101" t="n">
        <v>8103</v>
      </c>
      <c r="Q167" s="79" t="n">
        <v>17698</v>
      </c>
      <c r="R167" s="140" t="n">
        <v>7437</v>
      </c>
      <c r="S167" s="101" t="n">
        <v>7193</v>
      </c>
      <c r="T167" s="79" t="n">
        <v>14630</v>
      </c>
      <c r="U167" s="140" t="n">
        <v>17470</v>
      </c>
      <c r="V167" s="101" t="n">
        <v>22541</v>
      </c>
      <c r="W167" s="77" t="n">
        <v>40011</v>
      </c>
      <c r="X167" s="102"/>
    </row>
    <row r="168" customFormat="false" ht="12.75" hidden="false" customHeight="false" outlineLevel="0" collapsed="false">
      <c r="A168" s="81" t="s">
        <v>789</v>
      </c>
      <c r="B168" s="81" t="s">
        <v>790</v>
      </c>
      <c r="C168" s="78" t="n">
        <v>109245</v>
      </c>
      <c r="D168" s="78" t="n">
        <v>57880</v>
      </c>
      <c r="E168" s="79" t="n">
        <v>51365</v>
      </c>
      <c r="F168" s="140" t="n">
        <v>4314</v>
      </c>
      <c r="G168" s="101" t="n">
        <v>5316</v>
      </c>
      <c r="H168" s="79" t="n">
        <v>9630</v>
      </c>
      <c r="I168" s="140" t="n">
        <v>4769</v>
      </c>
      <c r="J168" s="101" t="n">
        <v>5469</v>
      </c>
      <c r="K168" s="79" t="n">
        <v>10238</v>
      </c>
      <c r="L168" s="140" t="n">
        <v>5220</v>
      </c>
      <c r="M168" s="101" t="n">
        <v>4998</v>
      </c>
      <c r="N168" s="79" t="n">
        <v>10218</v>
      </c>
      <c r="O168" s="140" t="n">
        <v>8461</v>
      </c>
      <c r="P168" s="101" t="n">
        <v>7324</v>
      </c>
      <c r="Q168" s="79" t="n">
        <v>15785</v>
      </c>
      <c r="R168" s="140" t="n">
        <v>6224</v>
      </c>
      <c r="S168" s="101" t="n">
        <v>6967</v>
      </c>
      <c r="T168" s="79" t="n">
        <v>13191</v>
      </c>
      <c r="U168" s="140" t="n">
        <v>28892</v>
      </c>
      <c r="V168" s="101" t="n">
        <v>21291</v>
      </c>
      <c r="W168" s="77" t="n">
        <v>50183</v>
      </c>
      <c r="X168" s="102"/>
    </row>
    <row r="169" customFormat="false" ht="12.75" hidden="false" customHeight="false" outlineLevel="0" collapsed="false">
      <c r="A169" s="81" t="s">
        <v>791</v>
      </c>
      <c r="B169" s="81" t="s">
        <v>792</v>
      </c>
      <c r="C169" s="78" t="n">
        <v>9859</v>
      </c>
      <c r="D169" s="78" t="n">
        <v>4759</v>
      </c>
      <c r="E169" s="79" t="n">
        <v>5100</v>
      </c>
      <c r="F169" s="140" t="n">
        <v>714</v>
      </c>
      <c r="G169" s="101" t="n">
        <v>753</v>
      </c>
      <c r="H169" s="79" t="n">
        <v>1467</v>
      </c>
      <c r="I169" s="140" t="n">
        <v>775</v>
      </c>
      <c r="J169" s="101" t="n">
        <v>786</v>
      </c>
      <c r="K169" s="79" t="n">
        <v>1561</v>
      </c>
      <c r="L169" s="140" t="n">
        <v>874</v>
      </c>
      <c r="M169" s="101" t="n">
        <v>913</v>
      </c>
      <c r="N169" s="79" t="n">
        <v>1787</v>
      </c>
      <c r="O169" s="140" t="n">
        <v>1132</v>
      </c>
      <c r="P169" s="101" t="n">
        <v>880</v>
      </c>
      <c r="Q169" s="79" t="n">
        <v>2012</v>
      </c>
      <c r="R169" s="140" t="n">
        <v>583</v>
      </c>
      <c r="S169" s="101" t="n">
        <v>996</v>
      </c>
      <c r="T169" s="79" t="n">
        <v>1579</v>
      </c>
      <c r="U169" s="140" t="n">
        <v>681</v>
      </c>
      <c r="V169" s="101" t="n">
        <v>772</v>
      </c>
      <c r="W169" s="77" t="n">
        <v>1453</v>
      </c>
      <c r="X169" s="102"/>
    </row>
    <row r="170" customFormat="false" ht="12.75" hidden="false" customHeight="false" outlineLevel="0" collapsed="false">
      <c r="A170" s="81" t="s">
        <v>793</v>
      </c>
      <c r="B170" s="81" t="s">
        <v>794</v>
      </c>
      <c r="C170" s="78" t="n">
        <v>15970</v>
      </c>
      <c r="D170" s="78" t="n">
        <v>7526</v>
      </c>
      <c r="E170" s="79" t="n">
        <v>8444</v>
      </c>
      <c r="F170" s="140" t="n">
        <v>1125</v>
      </c>
      <c r="G170" s="101" t="n">
        <v>1261</v>
      </c>
      <c r="H170" s="79" t="n">
        <v>2386</v>
      </c>
      <c r="I170" s="140" t="n">
        <v>1127</v>
      </c>
      <c r="J170" s="101" t="n">
        <v>1149</v>
      </c>
      <c r="K170" s="79" t="n">
        <v>2276</v>
      </c>
      <c r="L170" s="140" t="n">
        <v>1203</v>
      </c>
      <c r="M170" s="101" t="n">
        <v>1188</v>
      </c>
      <c r="N170" s="79" t="n">
        <v>2391</v>
      </c>
      <c r="O170" s="140" t="n">
        <v>1616</v>
      </c>
      <c r="P170" s="101" t="n">
        <v>1572</v>
      </c>
      <c r="Q170" s="79" t="n">
        <v>3188</v>
      </c>
      <c r="R170" s="140" t="n">
        <v>897</v>
      </c>
      <c r="S170" s="101" t="n">
        <v>1053</v>
      </c>
      <c r="T170" s="79" t="n">
        <v>1950</v>
      </c>
      <c r="U170" s="140" t="n">
        <v>1558</v>
      </c>
      <c r="V170" s="101" t="n">
        <v>2221</v>
      </c>
      <c r="W170" s="77" t="n">
        <v>3779</v>
      </c>
      <c r="X170" s="102"/>
    </row>
    <row r="171" customFormat="false" ht="12.75" hidden="false" customHeight="false" outlineLevel="0" collapsed="false">
      <c r="A171" s="81" t="s">
        <v>795</v>
      </c>
      <c r="B171" s="81" t="s">
        <v>796</v>
      </c>
      <c r="C171" s="78" t="n">
        <v>20604</v>
      </c>
      <c r="D171" s="78" t="n">
        <v>10699</v>
      </c>
      <c r="E171" s="79" t="n">
        <v>9905</v>
      </c>
      <c r="F171" s="140" t="n">
        <v>1045</v>
      </c>
      <c r="G171" s="101" t="n">
        <v>1204</v>
      </c>
      <c r="H171" s="79" t="n">
        <v>2249</v>
      </c>
      <c r="I171" s="140" t="n">
        <v>1027</v>
      </c>
      <c r="J171" s="101" t="n">
        <v>1030</v>
      </c>
      <c r="K171" s="79" t="n">
        <v>2057</v>
      </c>
      <c r="L171" s="140" t="n">
        <v>1310</v>
      </c>
      <c r="M171" s="101" t="n">
        <v>1203</v>
      </c>
      <c r="N171" s="79" t="n">
        <v>2513</v>
      </c>
      <c r="O171" s="140" t="n">
        <v>1633</v>
      </c>
      <c r="P171" s="101" t="n">
        <v>1432</v>
      </c>
      <c r="Q171" s="79" t="n">
        <v>3065</v>
      </c>
      <c r="R171" s="140" t="n">
        <v>1230</v>
      </c>
      <c r="S171" s="101" t="n">
        <v>1280</v>
      </c>
      <c r="T171" s="79" t="n">
        <v>2510</v>
      </c>
      <c r="U171" s="140" t="n">
        <v>4454</v>
      </c>
      <c r="V171" s="101" t="n">
        <v>3756</v>
      </c>
      <c r="W171" s="77" t="n">
        <v>8210</v>
      </c>
      <c r="X171" s="102"/>
    </row>
    <row r="172" customFormat="false" ht="12.75" hidden="false" customHeight="false" outlineLevel="0" collapsed="false">
      <c r="A172" s="81" t="s">
        <v>797</v>
      </c>
      <c r="B172" s="81" t="s">
        <v>798</v>
      </c>
      <c r="C172" s="78" t="n">
        <v>41554</v>
      </c>
      <c r="D172" s="78" t="n">
        <v>20319</v>
      </c>
      <c r="E172" s="79" t="n">
        <v>21235</v>
      </c>
      <c r="F172" s="140" t="n">
        <v>2589</v>
      </c>
      <c r="G172" s="101" t="n">
        <v>2697</v>
      </c>
      <c r="H172" s="79" t="n">
        <v>5286</v>
      </c>
      <c r="I172" s="140" t="n">
        <v>2475</v>
      </c>
      <c r="J172" s="101" t="n">
        <v>2162</v>
      </c>
      <c r="K172" s="79" t="n">
        <v>4637</v>
      </c>
      <c r="L172" s="140" t="n">
        <v>2888</v>
      </c>
      <c r="M172" s="101" t="n">
        <v>2359</v>
      </c>
      <c r="N172" s="79" t="n">
        <v>5247</v>
      </c>
      <c r="O172" s="140" t="n">
        <v>4364</v>
      </c>
      <c r="P172" s="101" t="n">
        <v>3636</v>
      </c>
      <c r="Q172" s="79" t="n">
        <v>8000</v>
      </c>
      <c r="R172" s="140" t="n">
        <v>2791</v>
      </c>
      <c r="S172" s="101" t="n">
        <v>3329</v>
      </c>
      <c r="T172" s="79" t="n">
        <v>6120</v>
      </c>
      <c r="U172" s="140" t="n">
        <v>5212</v>
      </c>
      <c r="V172" s="101" t="n">
        <v>7052</v>
      </c>
      <c r="W172" s="77" t="n">
        <v>12264</v>
      </c>
      <c r="X172" s="102"/>
    </row>
    <row r="173" customFormat="false" ht="12.75" hidden="false" customHeight="false" outlineLevel="0" collapsed="false">
      <c r="A173" s="81" t="s">
        <v>799</v>
      </c>
      <c r="B173" s="81" t="s">
        <v>800</v>
      </c>
      <c r="C173" s="78" t="n">
        <v>14265</v>
      </c>
      <c r="D173" s="78" t="n">
        <v>7387</v>
      </c>
      <c r="E173" s="79" t="n">
        <v>6878</v>
      </c>
      <c r="F173" s="140" t="n">
        <v>935</v>
      </c>
      <c r="G173" s="101" t="n">
        <v>967</v>
      </c>
      <c r="H173" s="79" t="n">
        <v>1902</v>
      </c>
      <c r="I173" s="140" t="n">
        <v>828</v>
      </c>
      <c r="J173" s="101" t="n">
        <v>861</v>
      </c>
      <c r="K173" s="79" t="n">
        <v>1689</v>
      </c>
      <c r="L173" s="140" t="n">
        <v>1273</v>
      </c>
      <c r="M173" s="101" t="n">
        <v>1114</v>
      </c>
      <c r="N173" s="79" t="n">
        <v>2387</v>
      </c>
      <c r="O173" s="140" t="n">
        <v>1565</v>
      </c>
      <c r="P173" s="101" t="n">
        <v>1362</v>
      </c>
      <c r="Q173" s="79" t="n">
        <v>2927</v>
      </c>
      <c r="R173" s="140" t="n">
        <v>1189</v>
      </c>
      <c r="S173" s="101" t="n">
        <v>975</v>
      </c>
      <c r="T173" s="79" t="n">
        <v>2164</v>
      </c>
      <c r="U173" s="140" t="n">
        <v>1597</v>
      </c>
      <c r="V173" s="101" t="n">
        <v>1599</v>
      </c>
      <c r="W173" s="77" t="n">
        <v>3196</v>
      </c>
      <c r="X173" s="102"/>
    </row>
    <row r="174" customFormat="false" ht="12.75" hidden="false" customHeight="false" outlineLevel="0" collapsed="false">
      <c r="A174" s="81" t="s">
        <v>801</v>
      </c>
      <c r="B174" s="81" t="s">
        <v>802</v>
      </c>
      <c r="C174" s="78" t="n">
        <v>7659</v>
      </c>
      <c r="D174" s="78" t="n">
        <v>4068</v>
      </c>
      <c r="E174" s="79" t="n">
        <v>3591</v>
      </c>
      <c r="F174" s="140" t="n">
        <v>480</v>
      </c>
      <c r="G174" s="101" t="n">
        <v>506</v>
      </c>
      <c r="H174" s="79" t="n">
        <v>986</v>
      </c>
      <c r="I174" s="140" t="n">
        <v>458</v>
      </c>
      <c r="J174" s="101" t="n">
        <v>431</v>
      </c>
      <c r="K174" s="79" t="n">
        <v>889</v>
      </c>
      <c r="L174" s="140" t="n">
        <v>491</v>
      </c>
      <c r="M174" s="101" t="n">
        <v>396</v>
      </c>
      <c r="N174" s="79" t="n">
        <v>887</v>
      </c>
      <c r="O174" s="140" t="n">
        <v>771</v>
      </c>
      <c r="P174" s="101" t="n">
        <v>738</v>
      </c>
      <c r="Q174" s="79" t="n">
        <v>1509</v>
      </c>
      <c r="R174" s="140" t="n">
        <v>587</v>
      </c>
      <c r="S174" s="101" t="n">
        <v>754</v>
      </c>
      <c r="T174" s="79" t="n">
        <v>1341</v>
      </c>
      <c r="U174" s="140" t="n">
        <v>1281</v>
      </c>
      <c r="V174" s="101" t="n">
        <v>766</v>
      </c>
      <c r="W174" s="77" t="n">
        <v>2047</v>
      </c>
      <c r="X174" s="102"/>
    </row>
    <row r="175" customFormat="false" ht="12.75" hidden="false" customHeight="false" outlineLevel="0" collapsed="false">
      <c r="A175" s="81" t="s">
        <v>803</v>
      </c>
      <c r="B175" s="81" t="s">
        <v>804</v>
      </c>
      <c r="C175" s="78" t="n">
        <v>36691</v>
      </c>
      <c r="D175" s="78" t="n">
        <v>18271</v>
      </c>
      <c r="E175" s="79" t="n">
        <v>18420</v>
      </c>
      <c r="F175" s="140" t="n">
        <v>1895</v>
      </c>
      <c r="G175" s="101" t="n">
        <v>2075</v>
      </c>
      <c r="H175" s="79" t="n">
        <v>3970</v>
      </c>
      <c r="I175" s="140" t="n">
        <v>1726</v>
      </c>
      <c r="J175" s="101" t="n">
        <v>1705</v>
      </c>
      <c r="K175" s="79" t="n">
        <v>3431</v>
      </c>
      <c r="L175" s="140" t="n">
        <v>2093</v>
      </c>
      <c r="M175" s="101" t="n">
        <v>1923</v>
      </c>
      <c r="N175" s="79" t="n">
        <v>4016</v>
      </c>
      <c r="O175" s="140" t="n">
        <v>3149</v>
      </c>
      <c r="P175" s="101" t="n">
        <v>2873</v>
      </c>
      <c r="Q175" s="79" t="n">
        <v>6022</v>
      </c>
      <c r="R175" s="140" t="n">
        <v>2379</v>
      </c>
      <c r="S175" s="101" t="n">
        <v>2439</v>
      </c>
      <c r="T175" s="79" t="n">
        <v>4818</v>
      </c>
      <c r="U175" s="140" t="n">
        <v>7029</v>
      </c>
      <c r="V175" s="101" t="n">
        <v>7405</v>
      </c>
      <c r="W175" s="77" t="n">
        <v>14434</v>
      </c>
      <c r="X175" s="102"/>
    </row>
    <row r="176" customFormat="false" ht="12.75" hidden="false" customHeight="false" outlineLevel="0" collapsed="false">
      <c r="A176" s="81" t="s">
        <v>805</v>
      </c>
      <c r="B176" s="81" t="s">
        <v>806</v>
      </c>
      <c r="C176" s="78" t="n">
        <v>17731</v>
      </c>
      <c r="D176" s="78" t="n">
        <v>9829</v>
      </c>
      <c r="E176" s="79" t="n">
        <v>7902</v>
      </c>
      <c r="F176" s="140" t="n">
        <v>681</v>
      </c>
      <c r="G176" s="101" t="n">
        <v>776</v>
      </c>
      <c r="H176" s="79" t="n">
        <v>1457</v>
      </c>
      <c r="I176" s="140" t="n">
        <v>849</v>
      </c>
      <c r="J176" s="101" t="n">
        <v>746</v>
      </c>
      <c r="K176" s="79" t="n">
        <v>1595</v>
      </c>
      <c r="L176" s="140" t="n">
        <v>1012</v>
      </c>
      <c r="M176" s="101" t="n">
        <v>867</v>
      </c>
      <c r="N176" s="79" t="n">
        <v>1879</v>
      </c>
      <c r="O176" s="140" t="n">
        <v>1607</v>
      </c>
      <c r="P176" s="101" t="n">
        <v>1515</v>
      </c>
      <c r="Q176" s="79" t="n">
        <v>3122</v>
      </c>
      <c r="R176" s="140" t="n">
        <v>1774</v>
      </c>
      <c r="S176" s="101" t="n">
        <v>1422</v>
      </c>
      <c r="T176" s="79" t="n">
        <v>3196</v>
      </c>
      <c r="U176" s="140" t="n">
        <v>3906</v>
      </c>
      <c r="V176" s="101" t="n">
        <v>2576</v>
      </c>
      <c r="W176" s="77" t="n">
        <v>6482</v>
      </c>
      <c r="X176" s="102"/>
    </row>
    <row r="177" customFormat="false" ht="12.75" hidden="false" customHeight="false" outlineLevel="0" collapsed="false">
      <c r="A177" s="81" t="s">
        <v>807</v>
      </c>
      <c r="B177" s="81" t="s">
        <v>808</v>
      </c>
      <c r="C177" s="78" t="n">
        <v>10314</v>
      </c>
      <c r="D177" s="78" t="n">
        <v>5033</v>
      </c>
      <c r="E177" s="79" t="n">
        <v>5281</v>
      </c>
      <c r="F177" s="140" t="n">
        <v>601</v>
      </c>
      <c r="G177" s="101" t="n">
        <v>626</v>
      </c>
      <c r="H177" s="79" t="n">
        <v>1227</v>
      </c>
      <c r="I177" s="140" t="n">
        <v>561</v>
      </c>
      <c r="J177" s="101" t="n">
        <v>620</v>
      </c>
      <c r="K177" s="79" t="n">
        <v>1181</v>
      </c>
      <c r="L177" s="140" t="n">
        <v>584</v>
      </c>
      <c r="M177" s="101" t="n">
        <v>548</v>
      </c>
      <c r="N177" s="79" t="n">
        <v>1132</v>
      </c>
      <c r="O177" s="140" t="n">
        <v>804</v>
      </c>
      <c r="P177" s="101" t="n">
        <v>708</v>
      </c>
      <c r="Q177" s="79" t="n">
        <v>1512</v>
      </c>
      <c r="R177" s="140" t="n">
        <v>587</v>
      </c>
      <c r="S177" s="101" t="n">
        <v>684</v>
      </c>
      <c r="T177" s="79" t="n">
        <v>1271</v>
      </c>
      <c r="U177" s="140" t="n">
        <v>1896</v>
      </c>
      <c r="V177" s="101" t="n">
        <v>2095</v>
      </c>
      <c r="W177" s="77" t="n">
        <v>3991</v>
      </c>
      <c r="X177" s="102"/>
    </row>
    <row r="178" customFormat="false" ht="12.75" hidden="false" customHeight="false" outlineLevel="0" collapsed="false">
      <c r="A178" s="81" t="s">
        <v>809</v>
      </c>
      <c r="B178" s="81" t="s">
        <v>810</v>
      </c>
      <c r="C178" s="78" t="n">
        <v>411167</v>
      </c>
      <c r="D178" s="78" t="n">
        <v>213600</v>
      </c>
      <c r="E178" s="79" t="n">
        <v>197567</v>
      </c>
      <c r="F178" s="140" t="n">
        <v>14943</v>
      </c>
      <c r="G178" s="101" t="n">
        <v>16854</v>
      </c>
      <c r="H178" s="79" t="n">
        <v>31797</v>
      </c>
      <c r="I178" s="140" t="n">
        <v>18701</v>
      </c>
      <c r="J178" s="101" t="n">
        <v>16729</v>
      </c>
      <c r="K178" s="79" t="n">
        <v>35430</v>
      </c>
      <c r="L178" s="140" t="n">
        <v>22438</v>
      </c>
      <c r="M178" s="101" t="n">
        <v>20334</v>
      </c>
      <c r="N178" s="79" t="n">
        <v>42772</v>
      </c>
      <c r="O178" s="140" t="n">
        <v>36107</v>
      </c>
      <c r="P178" s="101" t="n">
        <v>30067</v>
      </c>
      <c r="Q178" s="79" t="n">
        <v>66174</v>
      </c>
      <c r="R178" s="140" t="n">
        <v>30307</v>
      </c>
      <c r="S178" s="101" t="n">
        <v>29191</v>
      </c>
      <c r="T178" s="79" t="n">
        <v>59498</v>
      </c>
      <c r="U178" s="140" t="n">
        <v>91104</v>
      </c>
      <c r="V178" s="101" t="n">
        <v>84392</v>
      </c>
      <c r="W178" s="77" t="n">
        <v>175496</v>
      </c>
      <c r="X178" s="102"/>
    </row>
    <row r="179" customFormat="false" ht="12.75" hidden="false" customHeight="false" outlineLevel="0" collapsed="false">
      <c r="A179" s="81" t="s">
        <v>811</v>
      </c>
      <c r="B179" s="81" t="s">
        <v>812</v>
      </c>
      <c r="C179" s="78" t="n">
        <v>87601</v>
      </c>
      <c r="D179" s="78" t="n">
        <v>45565</v>
      </c>
      <c r="E179" s="79" t="n">
        <v>42036</v>
      </c>
      <c r="F179" s="140" t="n">
        <v>4210</v>
      </c>
      <c r="G179" s="101" t="n">
        <v>5230</v>
      </c>
      <c r="H179" s="79" t="n">
        <v>9440</v>
      </c>
      <c r="I179" s="140" t="n">
        <v>4597</v>
      </c>
      <c r="J179" s="101" t="n">
        <v>4725</v>
      </c>
      <c r="K179" s="79" t="n">
        <v>9322</v>
      </c>
      <c r="L179" s="140" t="n">
        <v>5093</v>
      </c>
      <c r="M179" s="101" t="n">
        <v>4572</v>
      </c>
      <c r="N179" s="79" t="n">
        <v>9665</v>
      </c>
      <c r="O179" s="140" t="n">
        <v>7291</v>
      </c>
      <c r="P179" s="101" t="n">
        <v>6916</v>
      </c>
      <c r="Q179" s="79" t="n">
        <v>14207</v>
      </c>
      <c r="R179" s="140" t="n">
        <v>5493</v>
      </c>
      <c r="S179" s="101" t="n">
        <v>6512</v>
      </c>
      <c r="T179" s="79" t="n">
        <v>12005</v>
      </c>
      <c r="U179" s="140" t="n">
        <v>18881</v>
      </c>
      <c r="V179" s="101" t="n">
        <v>14081</v>
      </c>
      <c r="W179" s="77" t="n">
        <v>32962</v>
      </c>
      <c r="X179" s="102"/>
    </row>
    <row r="180" customFormat="false" ht="12.75" hidden="false" customHeight="false" outlineLevel="0" collapsed="false">
      <c r="A180" s="81" t="s">
        <v>813</v>
      </c>
      <c r="B180" s="81" t="s">
        <v>814</v>
      </c>
      <c r="C180" s="78" t="n">
        <v>159185</v>
      </c>
      <c r="D180" s="78" t="n">
        <v>79550</v>
      </c>
      <c r="E180" s="79" t="n">
        <v>79635</v>
      </c>
      <c r="F180" s="140" t="n">
        <v>6909</v>
      </c>
      <c r="G180" s="101" t="n">
        <v>7420</v>
      </c>
      <c r="H180" s="79" t="n">
        <v>14329</v>
      </c>
      <c r="I180" s="140" t="n">
        <v>7364</v>
      </c>
      <c r="J180" s="101" t="n">
        <v>7120</v>
      </c>
      <c r="K180" s="79" t="n">
        <v>14484</v>
      </c>
      <c r="L180" s="140" t="n">
        <v>9761</v>
      </c>
      <c r="M180" s="101" t="n">
        <v>8578</v>
      </c>
      <c r="N180" s="79" t="n">
        <v>18339</v>
      </c>
      <c r="O180" s="140" t="n">
        <v>13754</v>
      </c>
      <c r="P180" s="101" t="n">
        <v>12206</v>
      </c>
      <c r="Q180" s="79" t="n">
        <v>25960</v>
      </c>
      <c r="R180" s="140" t="n">
        <v>10342</v>
      </c>
      <c r="S180" s="101" t="n">
        <v>11523</v>
      </c>
      <c r="T180" s="79" t="n">
        <v>21865</v>
      </c>
      <c r="U180" s="140" t="n">
        <v>31420</v>
      </c>
      <c r="V180" s="101" t="n">
        <v>32788</v>
      </c>
      <c r="W180" s="77" t="n">
        <v>64208</v>
      </c>
      <c r="X180" s="102"/>
    </row>
    <row r="181" customFormat="false" ht="12.75" hidden="false" customHeight="false" outlineLevel="0" collapsed="false">
      <c r="A181" s="81" t="s">
        <v>815</v>
      </c>
      <c r="B181" s="81" t="s">
        <v>816</v>
      </c>
      <c r="C181" s="78" t="n">
        <v>71206</v>
      </c>
      <c r="D181" s="78" t="n">
        <v>37327</v>
      </c>
      <c r="E181" s="79" t="n">
        <v>33879</v>
      </c>
      <c r="F181" s="140" t="n">
        <v>2880</v>
      </c>
      <c r="G181" s="101" t="n">
        <v>3294</v>
      </c>
      <c r="H181" s="79" t="n">
        <v>6174</v>
      </c>
      <c r="I181" s="140" t="n">
        <v>3336</v>
      </c>
      <c r="J181" s="101" t="n">
        <v>3090</v>
      </c>
      <c r="K181" s="79" t="n">
        <v>6426</v>
      </c>
      <c r="L181" s="140" t="n">
        <v>4381</v>
      </c>
      <c r="M181" s="101" t="n">
        <v>3965</v>
      </c>
      <c r="N181" s="79" t="n">
        <v>8346</v>
      </c>
      <c r="O181" s="140" t="n">
        <v>7268</v>
      </c>
      <c r="P181" s="101" t="n">
        <v>6328</v>
      </c>
      <c r="Q181" s="79" t="n">
        <v>13596</v>
      </c>
      <c r="R181" s="140" t="n">
        <v>5424</v>
      </c>
      <c r="S181" s="101" t="n">
        <v>5678</v>
      </c>
      <c r="T181" s="79" t="n">
        <v>11102</v>
      </c>
      <c r="U181" s="140" t="n">
        <v>14038</v>
      </c>
      <c r="V181" s="101" t="n">
        <v>11524</v>
      </c>
      <c r="W181" s="77" t="n">
        <v>25562</v>
      </c>
      <c r="X181" s="102"/>
    </row>
    <row r="182" customFormat="false" ht="12.75" hidden="false" customHeight="false" outlineLevel="0" collapsed="false">
      <c r="A182" s="81" t="s">
        <v>817</v>
      </c>
      <c r="B182" s="81" t="s">
        <v>818</v>
      </c>
      <c r="C182" s="78" t="n">
        <v>27088</v>
      </c>
      <c r="D182" s="78" t="n">
        <v>13447</v>
      </c>
      <c r="E182" s="79" t="n">
        <v>13641</v>
      </c>
      <c r="F182" s="140" t="n">
        <v>1729</v>
      </c>
      <c r="G182" s="101" t="n">
        <v>1754</v>
      </c>
      <c r="H182" s="79" t="n">
        <v>3483</v>
      </c>
      <c r="I182" s="140" t="n">
        <v>1521</v>
      </c>
      <c r="J182" s="101" t="n">
        <v>1568</v>
      </c>
      <c r="K182" s="79" t="n">
        <v>3089</v>
      </c>
      <c r="L182" s="140" t="n">
        <v>2143</v>
      </c>
      <c r="M182" s="101" t="n">
        <v>1799</v>
      </c>
      <c r="N182" s="79" t="n">
        <v>3942</v>
      </c>
      <c r="O182" s="140" t="n">
        <v>2897</v>
      </c>
      <c r="P182" s="101" t="n">
        <v>2670</v>
      </c>
      <c r="Q182" s="79" t="n">
        <v>5567</v>
      </c>
      <c r="R182" s="140" t="n">
        <v>2316</v>
      </c>
      <c r="S182" s="101" t="n">
        <v>2397</v>
      </c>
      <c r="T182" s="79" t="n">
        <v>4713</v>
      </c>
      <c r="U182" s="140" t="n">
        <v>2841</v>
      </c>
      <c r="V182" s="101" t="n">
        <v>3453</v>
      </c>
      <c r="W182" s="77" t="n">
        <v>6294</v>
      </c>
      <c r="X182" s="102"/>
    </row>
    <row r="183" customFormat="false" ht="12.75" hidden="false" customHeight="false" outlineLevel="0" collapsed="false">
      <c r="A183" s="81" t="s">
        <v>819</v>
      </c>
      <c r="B183" s="81" t="s">
        <v>820</v>
      </c>
      <c r="C183" s="78" t="n">
        <v>15486</v>
      </c>
      <c r="D183" s="78" t="n">
        <v>7977</v>
      </c>
      <c r="E183" s="79" t="n">
        <v>7509</v>
      </c>
      <c r="F183" s="140" t="n">
        <v>884</v>
      </c>
      <c r="G183" s="101" t="n">
        <v>801</v>
      </c>
      <c r="H183" s="79" t="n">
        <v>1685</v>
      </c>
      <c r="I183" s="140" t="n">
        <v>816</v>
      </c>
      <c r="J183" s="101" t="n">
        <v>742</v>
      </c>
      <c r="K183" s="79" t="n">
        <v>1558</v>
      </c>
      <c r="L183" s="140" t="n">
        <v>961</v>
      </c>
      <c r="M183" s="101" t="n">
        <v>712</v>
      </c>
      <c r="N183" s="79" t="n">
        <v>1673</v>
      </c>
      <c r="O183" s="140" t="n">
        <v>1565</v>
      </c>
      <c r="P183" s="101" t="n">
        <v>1477</v>
      </c>
      <c r="Q183" s="79" t="n">
        <v>3042</v>
      </c>
      <c r="R183" s="140" t="n">
        <v>1113</v>
      </c>
      <c r="S183" s="101" t="n">
        <v>1128</v>
      </c>
      <c r="T183" s="79" t="n">
        <v>2241</v>
      </c>
      <c r="U183" s="140" t="n">
        <v>2638</v>
      </c>
      <c r="V183" s="101" t="n">
        <v>2649</v>
      </c>
      <c r="W183" s="77" t="n">
        <v>5287</v>
      </c>
      <c r="X183" s="102"/>
    </row>
    <row r="184" customFormat="false" ht="12.75" hidden="false" customHeight="false" outlineLevel="0" collapsed="false">
      <c r="A184" s="81" t="s">
        <v>821</v>
      </c>
      <c r="B184" s="81" t="s">
        <v>822</v>
      </c>
      <c r="C184" s="78" t="n">
        <v>78232</v>
      </c>
      <c r="D184" s="78" t="n">
        <v>40498</v>
      </c>
      <c r="E184" s="79" t="n">
        <v>37734</v>
      </c>
      <c r="F184" s="140" t="n">
        <v>3547</v>
      </c>
      <c r="G184" s="101" t="n">
        <v>3698</v>
      </c>
      <c r="H184" s="79" t="n">
        <v>7245</v>
      </c>
      <c r="I184" s="140" t="n">
        <v>3971</v>
      </c>
      <c r="J184" s="101" t="n">
        <v>3595</v>
      </c>
      <c r="K184" s="79" t="n">
        <v>7566</v>
      </c>
      <c r="L184" s="140" t="n">
        <v>4933</v>
      </c>
      <c r="M184" s="101" t="n">
        <v>4086</v>
      </c>
      <c r="N184" s="79" t="n">
        <v>9019</v>
      </c>
      <c r="O184" s="140" t="n">
        <v>7484</v>
      </c>
      <c r="P184" s="101" t="n">
        <v>6175</v>
      </c>
      <c r="Q184" s="79" t="n">
        <v>13659</v>
      </c>
      <c r="R184" s="140" t="n">
        <v>6049</v>
      </c>
      <c r="S184" s="101" t="n">
        <v>5539</v>
      </c>
      <c r="T184" s="79" t="n">
        <v>11588</v>
      </c>
      <c r="U184" s="140" t="n">
        <v>14514</v>
      </c>
      <c r="V184" s="101" t="n">
        <v>14641</v>
      </c>
      <c r="W184" s="77" t="n">
        <v>29155</v>
      </c>
      <c r="X184" s="102"/>
    </row>
    <row r="185" customFormat="false" ht="12.75" hidden="false" customHeight="false" outlineLevel="0" collapsed="false">
      <c r="A185" s="81" t="s">
        <v>823</v>
      </c>
      <c r="B185" s="81" t="s">
        <v>391</v>
      </c>
      <c r="C185" s="78" t="n">
        <v>15543</v>
      </c>
      <c r="D185" s="78" t="n">
        <v>8224</v>
      </c>
      <c r="E185" s="79" t="n">
        <v>7319</v>
      </c>
      <c r="F185" s="140" t="n">
        <v>895</v>
      </c>
      <c r="G185" s="101" t="n">
        <v>842</v>
      </c>
      <c r="H185" s="79" t="n">
        <v>1737</v>
      </c>
      <c r="I185" s="140" t="n">
        <v>874</v>
      </c>
      <c r="J185" s="101" t="n">
        <v>820</v>
      </c>
      <c r="K185" s="79" t="n">
        <v>1694</v>
      </c>
      <c r="L185" s="140" t="n">
        <v>820</v>
      </c>
      <c r="M185" s="101" t="n">
        <v>641</v>
      </c>
      <c r="N185" s="79" t="n">
        <v>1461</v>
      </c>
      <c r="O185" s="140" t="n">
        <v>1662</v>
      </c>
      <c r="P185" s="101" t="n">
        <v>1084</v>
      </c>
      <c r="Q185" s="79" t="n">
        <v>2746</v>
      </c>
      <c r="R185" s="140" t="n">
        <v>1068</v>
      </c>
      <c r="S185" s="101" t="n">
        <v>1224</v>
      </c>
      <c r="T185" s="79" t="n">
        <v>2292</v>
      </c>
      <c r="U185" s="140" t="n">
        <v>2905</v>
      </c>
      <c r="V185" s="101" t="n">
        <v>2708</v>
      </c>
      <c r="W185" s="77" t="n">
        <v>5613</v>
      </c>
      <c r="X185" s="102"/>
    </row>
    <row r="186" customFormat="false" ht="12.75" hidden="false" customHeight="false" outlineLevel="0" collapsed="false">
      <c r="A186" s="81" t="s">
        <v>824</v>
      </c>
      <c r="B186" s="81" t="s">
        <v>825</v>
      </c>
      <c r="C186" s="78" t="n">
        <v>12282</v>
      </c>
      <c r="D186" s="78" t="n">
        <v>6789</v>
      </c>
      <c r="E186" s="79" t="n">
        <v>5493</v>
      </c>
      <c r="F186" s="140" t="n">
        <v>572</v>
      </c>
      <c r="G186" s="101" t="n">
        <v>546</v>
      </c>
      <c r="H186" s="79" t="n">
        <v>1118</v>
      </c>
      <c r="I186" s="140" t="n">
        <v>496</v>
      </c>
      <c r="J186" s="101" t="n">
        <v>466</v>
      </c>
      <c r="K186" s="79" t="n">
        <v>962</v>
      </c>
      <c r="L186" s="140" t="n">
        <v>716</v>
      </c>
      <c r="M186" s="101" t="n">
        <v>473</v>
      </c>
      <c r="N186" s="79" t="n">
        <v>1189</v>
      </c>
      <c r="O186" s="140" t="n">
        <v>863</v>
      </c>
      <c r="P186" s="101" t="n">
        <v>808</v>
      </c>
      <c r="Q186" s="79" t="n">
        <v>1671</v>
      </c>
      <c r="R186" s="140" t="n">
        <v>864</v>
      </c>
      <c r="S186" s="101" t="n">
        <v>939</v>
      </c>
      <c r="T186" s="79" t="n">
        <v>1803</v>
      </c>
      <c r="U186" s="140" t="n">
        <v>3278</v>
      </c>
      <c r="V186" s="101" t="n">
        <v>2261</v>
      </c>
      <c r="W186" s="77" t="n">
        <v>5539</v>
      </c>
      <c r="X186" s="102"/>
    </row>
    <row r="187" customFormat="false" ht="12.75" hidden="false" customHeight="false" outlineLevel="0" collapsed="false">
      <c r="A187" s="81" t="s">
        <v>826</v>
      </c>
      <c r="B187" s="81" t="s">
        <v>827</v>
      </c>
      <c r="C187" s="78" t="n">
        <v>13817</v>
      </c>
      <c r="D187" s="78" t="n">
        <v>7064</v>
      </c>
      <c r="E187" s="79" t="n">
        <v>6753</v>
      </c>
      <c r="F187" s="140" t="n">
        <v>914</v>
      </c>
      <c r="G187" s="101" t="n">
        <v>888</v>
      </c>
      <c r="H187" s="79" t="n">
        <v>1802</v>
      </c>
      <c r="I187" s="140" t="n">
        <v>848</v>
      </c>
      <c r="J187" s="101" t="n">
        <v>801</v>
      </c>
      <c r="K187" s="79" t="n">
        <v>1649</v>
      </c>
      <c r="L187" s="140" t="n">
        <v>926</v>
      </c>
      <c r="M187" s="101" t="n">
        <v>953</v>
      </c>
      <c r="N187" s="79" t="n">
        <v>1879</v>
      </c>
      <c r="O187" s="140" t="n">
        <v>1323</v>
      </c>
      <c r="P187" s="101" t="n">
        <v>1179</v>
      </c>
      <c r="Q187" s="79" t="n">
        <v>2502</v>
      </c>
      <c r="R187" s="140" t="n">
        <v>1049</v>
      </c>
      <c r="S187" s="101" t="n">
        <v>1214</v>
      </c>
      <c r="T187" s="79" t="n">
        <v>2263</v>
      </c>
      <c r="U187" s="140" t="n">
        <v>2004</v>
      </c>
      <c r="V187" s="101" t="n">
        <v>1718</v>
      </c>
      <c r="W187" s="77" t="n">
        <v>3722</v>
      </c>
      <c r="X187" s="102"/>
    </row>
    <row r="188" customFormat="false" ht="12.75" hidden="false" customHeight="false" outlineLevel="0" collapsed="false">
      <c r="A188" s="81" t="s">
        <v>828</v>
      </c>
      <c r="B188" s="81" t="s">
        <v>829</v>
      </c>
      <c r="C188" s="78" t="n">
        <v>134499</v>
      </c>
      <c r="D188" s="78" t="n">
        <v>67194</v>
      </c>
      <c r="E188" s="79" t="n">
        <v>67305</v>
      </c>
      <c r="F188" s="140" t="n">
        <v>5420</v>
      </c>
      <c r="G188" s="101" t="n">
        <v>6004</v>
      </c>
      <c r="H188" s="79" t="n">
        <v>11424</v>
      </c>
      <c r="I188" s="140" t="n">
        <v>6198</v>
      </c>
      <c r="J188" s="101" t="n">
        <v>6229</v>
      </c>
      <c r="K188" s="79" t="n">
        <v>12427</v>
      </c>
      <c r="L188" s="140" t="n">
        <v>7360</v>
      </c>
      <c r="M188" s="101" t="n">
        <v>6374</v>
      </c>
      <c r="N188" s="79" t="n">
        <v>13734</v>
      </c>
      <c r="O188" s="140" t="n">
        <v>11645</v>
      </c>
      <c r="P188" s="101" t="n">
        <v>10595</v>
      </c>
      <c r="Q188" s="79" t="n">
        <v>22240</v>
      </c>
      <c r="R188" s="140" t="n">
        <v>8115</v>
      </c>
      <c r="S188" s="101" t="n">
        <v>9612</v>
      </c>
      <c r="T188" s="79" t="n">
        <v>17727</v>
      </c>
      <c r="U188" s="140" t="n">
        <v>28456</v>
      </c>
      <c r="V188" s="101" t="n">
        <v>28491</v>
      </c>
      <c r="W188" s="77" t="n">
        <v>56947</v>
      </c>
      <c r="X188" s="102"/>
    </row>
    <row r="189" customFormat="false" ht="12.75" hidden="false" customHeight="false" outlineLevel="0" collapsed="false">
      <c r="A189" s="81" t="s">
        <v>830</v>
      </c>
      <c r="B189" s="81" t="s">
        <v>831</v>
      </c>
      <c r="C189" s="78" t="n">
        <v>14221</v>
      </c>
      <c r="D189" s="78" t="n">
        <v>7655</v>
      </c>
      <c r="E189" s="79" t="n">
        <v>6566</v>
      </c>
      <c r="F189" s="140" t="n">
        <v>527</v>
      </c>
      <c r="G189" s="101" t="n">
        <v>526</v>
      </c>
      <c r="H189" s="79" t="n">
        <v>1053</v>
      </c>
      <c r="I189" s="140" t="n">
        <v>559</v>
      </c>
      <c r="J189" s="101" t="n">
        <v>537</v>
      </c>
      <c r="K189" s="79" t="n">
        <v>1096</v>
      </c>
      <c r="L189" s="140" t="n">
        <v>694</v>
      </c>
      <c r="M189" s="101" t="n">
        <v>469</v>
      </c>
      <c r="N189" s="79" t="n">
        <v>1163</v>
      </c>
      <c r="O189" s="140" t="n">
        <v>745</v>
      </c>
      <c r="P189" s="101" t="n">
        <v>755</v>
      </c>
      <c r="Q189" s="79" t="n">
        <v>1500</v>
      </c>
      <c r="R189" s="140" t="n">
        <v>923</v>
      </c>
      <c r="S189" s="101" t="n">
        <v>827</v>
      </c>
      <c r="T189" s="79" t="n">
        <v>1750</v>
      </c>
      <c r="U189" s="140" t="n">
        <v>4207</v>
      </c>
      <c r="V189" s="101" t="n">
        <v>3452</v>
      </c>
      <c r="W189" s="77" t="n">
        <v>7659</v>
      </c>
      <c r="X189" s="102"/>
    </row>
    <row r="190" customFormat="false" ht="12.75" hidden="false" customHeight="false" outlineLevel="0" collapsed="false">
      <c r="A190" s="81" t="s">
        <v>832</v>
      </c>
      <c r="B190" s="81" t="s">
        <v>833</v>
      </c>
      <c r="C190" s="78" t="n">
        <v>33153</v>
      </c>
      <c r="D190" s="78" t="n">
        <v>16765</v>
      </c>
      <c r="E190" s="79" t="n">
        <v>16388</v>
      </c>
      <c r="F190" s="140" t="n">
        <v>2857</v>
      </c>
      <c r="G190" s="101" t="n">
        <v>2700</v>
      </c>
      <c r="H190" s="79" t="n">
        <v>5557</v>
      </c>
      <c r="I190" s="140" t="n">
        <v>2447</v>
      </c>
      <c r="J190" s="101" t="n">
        <v>2014</v>
      </c>
      <c r="K190" s="79" t="n">
        <v>4461</v>
      </c>
      <c r="L190" s="140" t="n">
        <v>2427</v>
      </c>
      <c r="M190" s="101" t="n">
        <v>2005</v>
      </c>
      <c r="N190" s="79" t="n">
        <v>4432</v>
      </c>
      <c r="O190" s="140" t="n">
        <v>2855</v>
      </c>
      <c r="P190" s="101" t="n">
        <v>2898</v>
      </c>
      <c r="Q190" s="79" t="n">
        <v>5753</v>
      </c>
      <c r="R190" s="140" t="n">
        <v>1959</v>
      </c>
      <c r="S190" s="101" t="n">
        <v>2721</v>
      </c>
      <c r="T190" s="79" t="n">
        <v>4680</v>
      </c>
      <c r="U190" s="140" t="n">
        <v>4220</v>
      </c>
      <c r="V190" s="101" t="n">
        <v>4050</v>
      </c>
      <c r="W190" s="77" t="n">
        <v>8270</v>
      </c>
      <c r="X190" s="102"/>
    </row>
    <row r="191" customFormat="false" ht="12.75" hidden="false" customHeight="false" outlineLevel="0" collapsed="false">
      <c r="A191" s="81" t="s">
        <v>834</v>
      </c>
      <c r="B191" s="81" t="s">
        <v>835</v>
      </c>
      <c r="C191" s="78" t="n">
        <v>17845</v>
      </c>
      <c r="D191" s="78" t="n">
        <v>9075</v>
      </c>
      <c r="E191" s="79" t="n">
        <v>8770</v>
      </c>
      <c r="F191" s="140" t="n">
        <v>1058</v>
      </c>
      <c r="G191" s="101" t="n">
        <v>1052</v>
      </c>
      <c r="H191" s="79" t="n">
        <v>2110</v>
      </c>
      <c r="I191" s="140" t="n">
        <v>1031</v>
      </c>
      <c r="J191" s="101" t="n">
        <v>1037</v>
      </c>
      <c r="K191" s="79" t="n">
        <v>2068</v>
      </c>
      <c r="L191" s="140" t="n">
        <v>1240</v>
      </c>
      <c r="M191" s="101" t="n">
        <v>1161</v>
      </c>
      <c r="N191" s="79" t="n">
        <v>2401</v>
      </c>
      <c r="O191" s="140" t="n">
        <v>1888</v>
      </c>
      <c r="P191" s="101" t="n">
        <v>1564</v>
      </c>
      <c r="Q191" s="79" t="n">
        <v>3452</v>
      </c>
      <c r="R191" s="140" t="n">
        <v>1492</v>
      </c>
      <c r="S191" s="101" t="n">
        <v>1404</v>
      </c>
      <c r="T191" s="79" t="n">
        <v>2896</v>
      </c>
      <c r="U191" s="140" t="n">
        <v>2366</v>
      </c>
      <c r="V191" s="101" t="n">
        <v>2552</v>
      </c>
      <c r="W191" s="77" t="n">
        <v>4918</v>
      </c>
      <c r="X191" s="102"/>
    </row>
    <row r="192" customFormat="false" ht="12.75" hidden="false" customHeight="false" outlineLevel="0" collapsed="false">
      <c r="A192" s="81" t="s">
        <v>836</v>
      </c>
      <c r="B192" s="81" t="s">
        <v>837</v>
      </c>
      <c r="C192" s="78" t="n">
        <v>22625</v>
      </c>
      <c r="D192" s="78" t="n">
        <v>12603</v>
      </c>
      <c r="E192" s="79" t="n">
        <v>10022</v>
      </c>
      <c r="F192" s="140" t="n">
        <v>888</v>
      </c>
      <c r="G192" s="101" t="n">
        <v>926</v>
      </c>
      <c r="H192" s="79" t="n">
        <v>1814</v>
      </c>
      <c r="I192" s="140" t="n">
        <v>1063</v>
      </c>
      <c r="J192" s="101" t="n">
        <v>930</v>
      </c>
      <c r="K192" s="79" t="n">
        <v>1993</v>
      </c>
      <c r="L192" s="140" t="n">
        <v>1370</v>
      </c>
      <c r="M192" s="101" t="n">
        <v>1253</v>
      </c>
      <c r="N192" s="79" t="n">
        <v>2623</v>
      </c>
      <c r="O192" s="140" t="n">
        <v>1954</v>
      </c>
      <c r="P192" s="101" t="n">
        <v>1456</v>
      </c>
      <c r="Q192" s="79" t="n">
        <v>3410</v>
      </c>
      <c r="R192" s="140" t="n">
        <v>1515</v>
      </c>
      <c r="S192" s="101" t="n">
        <v>1601</v>
      </c>
      <c r="T192" s="79" t="n">
        <v>3116</v>
      </c>
      <c r="U192" s="140" t="n">
        <v>5813</v>
      </c>
      <c r="V192" s="101" t="n">
        <v>3856</v>
      </c>
      <c r="W192" s="77" t="n">
        <v>9669</v>
      </c>
      <c r="X192" s="102"/>
    </row>
    <row r="193" customFormat="false" ht="12.75" hidden="false" customHeight="false" outlineLevel="0" collapsed="false">
      <c r="A193" s="81" t="s">
        <v>838</v>
      </c>
      <c r="B193" s="81" t="s">
        <v>839</v>
      </c>
      <c r="C193" s="78" t="n">
        <v>88878</v>
      </c>
      <c r="D193" s="78" t="n">
        <v>45650</v>
      </c>
      <c r="E193" s="79" t="n">
        <v>43228</v>
      </c>
      <c r="F193" s="140" t="n">
        <v>3788</v>
      </c>
      <c r="G193" s="101" t="n">
        <v>3954</v>
      </c>
      <c r="H193" s="79" t="n">
        <v>7742</v>
      </c>
      <c r="I193" s="140" t="n">
        <v>4269</v>
      </c>
      <c r="J193" s="101" t="n">
        <v>4003</v>
      </c>
      <c r="K193" s="79" t="n">
        <v>8272</v>
      </c>
      <c r="L193" s="140" t="n">
        <v>5815</v>
      </c>
      <c r="M193" s="101" t="n">
        <v>4846</v>
      </c>
      <c r="N193" s="79" t="n">
        <v>10661</v>
      </c>
      <c r="O193" s="140" t="n">
        <v>8439</v>
      </c>
      <c r="P193" s="101" t="n">
        <v>6741</v>
      </c>
      <c r="Q193" s="79" t="n">
        <v>15180</v>
      </c>
      <c r="R193" s="140" t="n">
        <v>6656</v>
      </c>
      <c r="S193" s="101" t="n">
        <v>6448</v>
      </c>
      <c r="T193" s="79" t="n">
        <v>13104</v>
      </c>
      <c r="U193" s="140" t="n">
        <v>16683</v>
      </c>
      <c r="V193" s="101" t="n">
        <v>17236</v>
      </c>
      <c r="W193" s="77" t="n">
        <v>33919</v>
      </c>
      <c r="X193" s="102"/>
    </row>
    <row r="194" customFormat="false" ht="12.75" hidden="false" customHeight="false" outlineLevel="0" collapsed="false">
      <c r="A194" s="81" t="s">
        <v>840</v>
      </c>
      <c r="B194" s="81" t="s">
        <v>841</v>
      </c>
      <c r="C194" s="78" t="n">
        <v>17358</v>
      </c>
      <c r="D194" s="78" t="n">
        <v>7672</v>
      </c>
      <c r="E194" s="79" t="n">
        <v>9686</v>
      </c>
      <c r="F194" s="140" t="n">
        <v>1255</v>
      </c>
      <c r="G194" s="101" t="n">
        <v>1438</v>
      </c>
      <c r="H194" s="79" t="n">
        <v>2693</v>
      </c>
      <c r="I194" s="140" t="n">
        <v>1340</v>
      </c>
      <c r="J194" s="101" t="n">
        <v>1229</v>
      </c>
      <c r="K194" s="79" t="n">
        <v>2569</v>
      </c>
      <c r="L194" s="140" t="n">
        <v>1231</v>
      </c>
      <c r="M194" s="101" t="n">
        <v>1220</v>
      </c>
      <c r="N194" s="79" t="n">
        <v>2451</v>
      </c>
      <c r="O194" s="140" t="n">
        <v>1305</v>
      </c>
      <c r="P194" s="101" t="n">
        <v>1602</v>
      </c>
      <c r="Q194" s="79" t="n">
        <v>2907</v>
      </c>
      <c r="R194" s="140" t="n">
        <v>802</v>
      </c>
      <c r="S194" s="101" t="n">
        <v>970</v>
      </c>
      <c r="T194" s="79" t="n">
        <v>1772</v>
      </c>
      <c r="U194" s="140" t="n">
        <v>1739</v>
      </c>
      <c r="V194" s="101" t="n">
        <v>3227</v>
      </c>
      <c r="W194" s="77" t="n">
        <v>4966</v>
      </c>
      <c r="X194" s="102"/>
    </row>
    <row r="195" customFormat="false" ht="12.75" hidden="false" customHeight="false" outlineLevel="0" collapsed="false">
      <c r="A195" s="81" t="s">
        <v>842</v>
      </c>
      <c r="B195" s="81" t="s">
        <v>843</v>
      </c>
      <c r="C195" s="78" t="n">
        <v>22332</v>
      </c>
      <c r="D195" s="78" t="n">
        <v>10689</v>
      </c>
      <c r="E195" s="79" t="n">
        <v>11643</v>
      </c>
      <c r="F195" s="140" t="n">
        <v>1585</v>
      </c>
      <c r="G195" s="101" t="n">
        <v>1683</v>
      </c>
      <c r="H195" s="79" t="n">
        <v>3268</v>
      </c>
      <c r="I195" s="140" t="n">
        <v>1518</v>
      </c>
      <c r="J195" s="101" t="n">
        <v>1407</v>
      </c>
      <c r="K195" s="79" t="n">
        <v>2925</v>
      </c>
      <c r="L195" s="140" t="n">
        <v>1574</v>
      </c>
      <c r="M195" s="101" t="n">
        <v>1386</v>
      </c>
      <c r="N195" s="79" t="n">
        <v>2960</v>
      </c>
      <c r="O195" s="140" t="n">
        <v>1941</v>
      </c>
      <c r="P195" s="101" t="n">
        <v>1859</v>
      </c>
      <c r="Q195" s="79" t="n">
        <v>3800</v>
      </c>
      <c r="R195" s="140" t="n">
        <v>1713</v>
      </c>
      <c r="S195" s="101" t="n">
        <v>1833</v>
      </c>
      <c r="T195" s="79" t="n">
        <v>3546</v>
      </c>
      <c r="U195" s="140" t="n">
        <v>2358</v>
      </c>
      <c r="V195" s="101" t="n">
        <v>3475</v>
      </c>
      <c r="W195" s="77" t="n">
        <v>5833</v>
      </c>
      <c r="X195" s="102"/>
    </row>
    <row r="196" customFormat="false" ht="12.75" hidden="false" customHeight="false" outlineLevel="0" collapsed="false">
      <c r="A196" s="81" t="s">
        <v>844</v>
      </c>
      <c r="B196" s="81" t="s">
        <v>845</v>
      </c>
      <c r="C196" s="78" t="n">
        <v>14026</v>
      </c>
      <c r="D196" s="78" t="n">
        <v>6595</v>
      </c>
      <c r="E196" s="79" t="n">
        <v>7431</v>
      </c>
      <c r="F196" s="140" t="n">
        <v>857</v>
      </c>
      <c r="G196" s="101" t="n">
        <v>858</v>
      </c>
      <c r="H196" s="79" t="n">
        <v>1715</v>
      </c>
      <c r="I196" s="140" t="n">
        <v>745</v>
      </c>
      <c r="J196" s="101" t="n">
        <v>751</v>
      </c>
      <c r="K196" s="79" t="n">
        <v>1496</v>
      </c>
      <c r="L196" s="140" t="n">
        <v>977</v>
      </c>
      <c r="M196" s="101" t="n">
        <v>944</v>
      </c>
      <c r="N196" s="79" t="n">
        <v>1921</v>
      </c>
      <c r="O196" s="140" t="n">
        <v>1202</v>
      </c>
      <c r="P196" s="101" t="n">
        <v>1193</v>
      </c>
      <c r="Q196" s="79" t="n">
        <v>2395</v>
      </c>
      <c r="R196" s="140" t="n">
        <v>987</v>
      </c>
      <c r="S196" s="101" t="n">
        <v>1265</v>
      </c>
      <c r="T196" s="79" t="n">
        <v>2252</v>
      </c>
      <c r="U196" s="140" t="n">
        <v>1827</v>
      </c>
      <c r="V196" s="101" t="n">
        <v>2420</v>
      </c>
      <c r="W196" s="77" t="n">
        <v>4247</v>
      </c>
      <c r="X196" s="102"/>
    </row>
    <row r="197" customFormat="false" ht="12.75" hidden="false" customHeight="false" outlineLevel="0" collapsed="false">
      <c r="A197" s="81" t="s">
        <v>846</v>
      </c>
      <c r="B197" s="81" t="s">
        <v>847</v>
      </c>
      <c r="C197" s="78" t="n">
        <v>22456</v>
      </c>
      <c r="D197" s="78" t="n">
        <v>11409</v>
      </c>
      <c r="E197" s="79" t="n">
        <v>11047</v>
      </c>
      <c r="F197" s="140" t="n">
        <v>1622</v>
      </c>
      <c r="G197" s="101" t="n">
        <v>1632</v>
      </c>
      <c r="H197" s="79" t="n">
        <v>3254</v>
      </c>
      <c r="I197" s="140" t="n">
        <v>1573</v>
      </c>
      <c r="J197" s="101" t="n">
        <v>1408</v>
      </c>
      <c r="K197" s="79" t="n">
        <v>2981</v>
      </c>
      <c r="L197" s="140" t="n">
        <v>1492</v>
      </c>
      <c r="M197" s="101" t="n">
        <v>1335</v>
      </c>
      <c r="N197" s="79" t="n">
        <v>2827</v>
      </c>
      <c r="O197" s="140" t="n">
        <v>2239</v>
      </c>
      <c r="P197" s="101" t="n">
        <v>1875</v>
      </c>
      <c r="Q197" s="79" t="n">
        <v>4114</v>
      </c>
      <c r="R197" s="140" t="n">
        <v>1267</v>
      </c>
      <c r="S197" s="101" t="n">
        <v>1482</v>
      </c>
      <c r="T197" s="79" t="n">
        <v>2749</v>
      </c>
      <c r="U197" s="140" t="n">
        <v>3216</v>
      </c>
      <c r="V197" s="101" t="n">
        <v>3315</v>
      </c>
      <c r="W197" s="77" t="n">
        <v>6531</v>
      </c>
      <c r="X197" s="102"/>
    </row>
    <row r="198" customFormat="false" ht="12.75" hidden="false" customHeight="false" outlineLevel="0" collapsed="false">
      <c r="A198" s="81" t="s">
        <v>848</v>
      </c>
      <c r="B198" s="81" t="s">
        <v>849</v>
      </c>
      <c r="C198" s="78" t="n">
        <v>12528</v>
      </c>
      <c r="D198" s="78" t="n">
        <v>7411</v>
      </c>
      <c r="E198" s="79" t="n">
        <v>5117</v>
      </c>
      <c r="F198" s="140" t="n">
        <v>757</v>
      </c>
      <c r="G198" s="101" t="n">
        <v>665</v>
      </c>
      <c r="H198" s="79" t="n">
        <v>1422</v>
      </c>
      <c r="I198" s="140" t="n">
        <v>613</v>
      </c>
      <c r="J198" s="101" t="n">
        <v>574</v>
      </c>
      <c r="K198" s="79" t="n">
        <v>1187</v>
      </c>
      <c r="L198" s="140" t="n">
        <v>677</v>
      </c>
      <c r="M198" s="101" t="n">
        <v>640</v>
      </c>
      <c r="N198" s="79" t="n">
        <v>1317</v>
      </c>
      <c r="O198" s="140" t="n">
        <v>1593</v>
      </c>
      <c r="P198" s="101" t="n">
        <v>1042</v>
      </c>
      <c r="Q198" s="79" t="n">
        <v>2635</v>
      </c>
      <c r="R198" s="140" t="n">
        <v>1588</v>
      </c>
      <c r="S198" s="101" t="n">
        <v>997</v>
      </c>
      <c r="T198" s="79" t="n">
        <v>2585</v>
      </c>
      <c r="U198" s="140" t="n">
        <v>2183</v>
      </c>
      <c r="V198" s="101" t="n">
        <v>1199</v>
      </c>
      <c r="W198" s="77" t="n">
        <v>3382</v>
      </c>
      <c r="X198" s="102"/>
    </row>
    <row r="199" customFormat="false" ht="12.75" hidden="false" customHeight="false" outlineLevel="0" collapsed="false">
      <c r="A199" s="81" t="s">
        <v>850</v>
      </c>
      <c r="B199" s="81" t="s">
        <v>851</v>
      </c>
      <c r="C199" s="78" t="n">
        <v>97182</v>
      </c>
      <c r="D199" s="78" t="n">
        <v>47870</v>
      </c>
      <c r="E199" s="79" t="n">
        <v>49312</v>
      </c>
      <c r="F199" s="140" t="n">
        <v>5801</v>
      </c>
      <c r="G199" s="101" t="n">
        <v>5119</v>
      </c>
      <c r="H199" s="79" t="n">
        <v>10920</v>
      </c>
      <c r="I199" s="140" t="n">
        <v>5101</v>
      </c>
      <c r="J199" s="101" t="n">
        <v>4898</v>
      </c>
      <c r="K199" s="79" t="n">
        <v>9999</v>
      </c>
      <c r="L199" s="140" t="n">
        <v>6160</v>
      </c>
      <c r="M199" s="101" t="n">
        <v>5240</v>
      </c>
      <c r="N199" s="79" t="n">
        <v>11400</v>
      </c>
      <c r="O199" s="140" t="n">
        <v>9066</v>
      </c>
      <c r="P199" s="101" t="n">
        <v>7697</v>
      </c>
      <c r="Q199" s="79" t="n">
        <v>16763</v>
      </c>
      <c r="R199" s="140" t="n">
        <v>7119</v>
      </c>
      <c r="S199" s="101" t="n">
        <v>7463</v>
      </c>
      <c r="T199" s="79" t="n">
        <v>14582</v>
      </c>
      <c r="U199" s="140" t="n">
        <v>14623</v>
      </c>
      <c r="V199" s="101" t="n">
        <v>18895</v>
      </c>
      <c r="W199" s="77" t="n">
        <v>33518</v>
      </c>
      <c r="X199" s="102"/>
    </row>
    <row r="200" customFormat="false" ht="12.75" hidden="false" customHeight="false" outlineLevel="0" collapsed="false">
      <c r="A200" s="81" t="s">
        <v>852</v>
      </c>
      <c r="B200" s="81" t="s">
        <v>853</v>
      </c>
      <c r="C200" s="78" t="n">
        <v>137501</v>
      </c>
      <c r="D200" s="78" t="n">
        <v>69544</v>
      </c>
      <c r="E200" s="79" t="n">
        <v>67957</v>
      </c>
      <c r="F200" s="140" t="n">
        <v>6581</v>
      </c>
      <c r="G200" s="101" t="n">
        <v>6993</v>
      </c>
      <c r="H200" s="79" t="n">
        <v>13574</v>
      </c>
      <c r="I200" s="140" t="n">
        <v>6633</v>
      </c>
      <c r="J200" s="101" t="n">
        <v>6491</v>
      </c>
      <c r="K200" s="79" t="n">
        <v>13124</v>
      </c>
      <c r="L200" s="140" t="n">
        <v>8284</v>
      </c>
      <c r="M200" s="101" t="n">
        <v>7447</v>
      </c>
      <c r="N200" s="79" t="n">
        <v>15731</v>
      </c>
      <c r="O200" s="140" t="n">
        <v>12226</v>
      </c>
      <c r="P200" s="101" t="n">
        <v>10348</v>
      </c>
      <c r="Q200" s="79" t="n">
        <v>22574</v>
      </c>
      <c r="R200" s="140" t="n">
        <v>9367</v>
      </c>
      <c r="S200" s="101" t="n">
        <v>9918</v>
      </c>
      <c r="T200" s="79" t="n">
        <v>19285</v>
      </c>
      <c r="U200" s="140" t="n">
        <v>26453</v>
      </c>
      <c r="V200" s="101" t="n">
        <v>26760</v>
      </c>
      <c r="W200" s="77" t="n">
        <v>53213</v>
      </c>
      <c r="X200" s="102"/>
    </row>
    <row r="201" customFormat="false" ht="12.75" hidden="false" customHeight="false" outlineLevel="0" collapsed="false">
      <c r="A201" s="81" t="s">
        <v>854</v>
      </c>
      <c r="B201" s="81" t="s">
        <v>855</v>
      </c>
      <c r="C201" s="78" t="n">
        <v>11248</v>
      </c>
      <c r="D201" s="78" t="n">
        <v>5542</v>
      </c>
      <c r="E201" s="79" t="n">
        <v>5706</v>
      </c>
      <c r="F201" s="140" t="n">
        <v>880</v>
      </c>
      <c r="G201" s="101" t="n">
        <v>831</v>
      </c>
      <c r="H201" s="79" t="n">
        <v>1711</v>
      </c>
      <c r="I201" s="140" t="n">
        <v>634</v>
      </c>
      <c r="J201" s="101" t="n">
        <v>631</v>
      </c>
      <c r="K201" s="79" t="n">
        <v>1265</v>
      </c>
      <c r="L201" s="140" t="n">
        <v>856</v>
      </c>
      <c r="M201" s="101" t="n">
        <v>589</v>
      </c>
      <c r="N201" s="79" t="n">
        <v>1445</v>
      </c>
      <c r="O201" s="140" t="n">
        <v>934</v>
      </c>
      <c r="P201" s="101" t="n">
        <v>803</v>
      </c>
      <c r="Q201" s="79" t="n">
        <v>1737</v>
      </c>
      <c r="R201" s="140" t="n">
        <v>1148</v>
      </c>
      <c r="S201" s="101" t="n">
        <v>1617</v>
      </c>
      <c r="T201" s="79" t="n">
        <v>2765</v>
      </c>
      <c r="U201" s="140" t="n">
        <v>1090</v>
      </c>
      <c r="V201" s="101" t="n">
        <v>1235</v>
      </c>
      <c r="W201" s="77" t="n">
        <v>2325</v>
      </c>
      <c r="X201" s="102"/>
    </row>
    <row r="202" customFormat="false" ht="12.75" hidden="false" customHeight="false" outlineLevel="0" collapsed="false">
      <c r="A202" s="81" t="s">
        <v>856</v>
      </c>
      <c r="B202" s="81" t="s">
        <v>857</v>
      </c>
      <c r="C202" s="78" t="n">
        <v>20916</v>
      </c>
      <c r="D202" s="78" t="n">
        <v>10276</v>
      </c>
      <c r="E202" s="79" t="n">
        <v>10640</v>
      </c>
      <c r="F202" s="140" t="n">
        <v>1402</v>
      </c>
      <c r="G202" s="101" t="n">
        <v>1300</v>
      </c>
      <c r="H202" s="79" t="n">
        <v>2702</v>
      </c>
      <c r="I202" s="140" t="n">
        <v>1320</v>
      </c>
      <c r="J202" s="101" t="n">
        <v>1129</v>
      </c>
      <c r="K202" s="79" t="n">
        <v>2449</v>
      </c>
      <c r="L202" s="140" t="n">
        <v>1349</v>
      </c>
      <c r="M202" s="101" t="n">
        <v>1364</v>
      </c>
      <c r="N202" s="79" t="n">
        <v>2713</v>
      </c>
      <c r="O202" s="140" t="n">
        <v>2075</v>
      </c>
      <c r="P202" s="101" t="n">
        <v>1742</v>
      </c>
      <c r="Q202" s="79" t="n">
        <v>3817</v>
      </c>
      <c r="R202" s="140" t="n">
        <v>615</v>
      </c>
      <c r="S202" s="101" t="n">
        <v>1248</v>
      </c>
      <c r="T202" s="79" t="n">
        <v>1863</v>
      </c>
      <c r="U202" s="140" t="n">
        <v>3515</v>
      </c>
      <c r="V202" s="101" t="n">
        <v>3857</v>
      </c>
      <c r="W202" s="77" t="n">
        <v>7372</v>
      </c>
      <c r="X202" s="102"/>
    </row>
    <row r="203" customFormat="false" ht="12.75" hidden="false" customHeight="false" outlineLevel="0" collapsed="false">
      <c r="A203" s="81" t="s">
        <v>858</v>
      </c>
      <c r="B203" s="81" t="s">
        <v>859</v>
      </c>
      <c r="C203" s="78" t="n">
        <v>100319</v>
      </c>
      <c r="D203" s="78" t="n">
        <v>47929</v>
      </c>
      <c r="E203" s="79" t="n">
        <v>52390</v>
      </c>
      <c r="F203" s="140" t="n">
        <v>5559</v>
      </c>
      <c r="G203" s="101" t="n">
        <v>5847</v>
      </c>
      <c r="H203" s="79" t="n">
        <v>11406</v>
      </c>
      <c r="I203" s="140" t="n">
        <v>5814</v>
      </c>
      <c r="J203" s="101" t="n">
        <v>4852</v>
      </c>
      <c r="K203" s="79" t="n">
        <v>10666</v>
      </c>
      <c r="L203" s="140" t="n">
        <v>6520</v>
      </c>
      <c r="M203" s="101" t="n">
        <v>5562</v>
      </c>
      <c r="N203" s="79" t="n">
        <v>12082</v>
      </c>
      <c r="O203" s="140" t="n">
        <v>9010</v>
      </c>
      <c r="P203" s="101" t="n">
        <v>7937</v>
      </c>
      <c r="Q203" s="79" t="n">
        <v>16947</v>
      </c>
      <c r="R203" s="140" t="n">
        <v>6616</v>
      </c>
      <c r="S203" s="101" t="n">
        <v>8050</v>
      </c>
      <c r="T203" s="79" t="n">
        <v>14666</v>
      </c>
      <c r="U203" s="140" t="n">
        <v>14410</v>
      </c>
      <c r="V203" s="101" t="n">
        <v>20142</v>
      </c>
      <c r="W203" s="77" t="n">
        <v>34552</v>
      </c>
      <c r="X203" s="102"/>
    </row>
    <row r="204" customFormat="false" ht="12.75" hidden="false" customHeight="false" outlineLevel="0" collapsed="false">
      <c r="A204" s="81" t="s">
        <v>860</v>
      </c>
      <c r="B204" s="81" t="s">
        <v>861</v>
      </c>
      <c r="C204" s="78" t="n">
        <v>21389</v>
      </c>
      <c r="D204" s="78" t="n">
        <v>10724</v>
      </c>
      <c r="E204" s="79" t="n">
        <v>10665</v>
      </c>
      <c r="F204" s="140" t="n">
        <v>1058</v>
      </c>
      <c r="G204" s="101" t="n">
        <v>1078</v>
      </c>
      <c r="H204" s="79" t="n">
        <v>2136</v>
      </c>
      <c r="I204" s="140" t="n">
        <v>1224</v>
      </c>
      <c r="J204" s="101" t="n">
        <v>1040</v>
      </c>
      <c r="K204" s="79" t="n">
        <v>2264</v>
      </c>
      <c r="L204" s="140" t="n">
        <v>1437</v>
      </c>
      <c r="M204" s="101" t="n">
        <v>1203</v>
      </c>
      <c r="N204" s="79" t="n">
        <v>2640</v>
      </c>
      <c r="O204" s="140" t="n">
        <v>2114</v>
      </c>
      <c r="P204" s="101" t="n">
        <v>1836</v>
      </c>
      <c r="Q204" s="79" t="n">
        <v>3950</v>
      </c>
      <c r="R204" s="140" t="n">
        <v>1361</v>
      </c>
      <c r="S204" s="101" t="n">
        <v>1865</v>
      </c>
      <c r="T204" s="79" t="n">
        <v>3226</v>
      </c>
      <c r="U204" s="140" t="n">
        <v>3530</v>
      </c>
      <c r="V204" s="101" t="n">
        <v>3643</v>
      </c>
      <c r="W204" s="77" t="n">
        <v>7173</v>
      </c>
      <c r="X204" s="102"/>
    </row>
    <row r="205" customFormat="false" ht="12.75" hidden="false" customHeight="false" outlineLevel="0" collapsed="false">
      <c r="A205" s="81" t="s">
        <v>862</v>
      </c>
      <c r="B205" s="81" t="s">
        <v>863</v>
      </c>
      <c r="C205" s="78" t="n">
        <v>15789</v>
      </c>
      <c r="D205" s="78" t="n">
        <v>6608</v>
      </c>
      <c r="E205" s="79" t="n">
        <v>9181</v>
      </c>
      <c r="F205" s="140" t="n">
        <v>725</v>
      </c>
      <c r="G205" s="101" t="n">
        <v>758</v>
      </c>
      <c r="H205" s="79" t="n">
        <v>1483</v>
      </c>
      <c r="I205" s="140" t="n">
        <v>571</v>
      </c>
      <c r="J205" s="101" t="n">
        <v>642</v>
      </c>
      <c r="K205" s="79" t="n">
        <v>1213</v>
      </c>
      <c r="L205" s="140" t="n">
        <v>948</v>
      </c>
      <c r="M205" s="101" t="n">
        <v>929</v>
      </c>
      <c r="N205" s="79" t="n">
        <v>1877</v>
      </c>
      <c r="O205" s="140" t="n">
        <v>1248</v>
      </c>
      <c r="P205" s="101" t="n">
        <v>1384</v>
      </c>
      <c r="Q205" s="79" t="n">
        <v>2632</v>
      </c>
      <c r="R205" s="140" t="n">
        <v>910</v>
      </c>
      <c r="S205" s="101" t="n">
        <v>1470</v>
      </c>
      <c r="T205" s="79" t="n">
        <v>2380</v>
      </c>
      <c r="U205" s="140" t="n">
        <v>2206</v>
      </c>
      <c r="V205" s="101" t="n">
        <v>3998</v>
      </c>
      <c r="W205" s="77" t="n">
        <v>6204</v>
      </c>
      <c r="X205" s="102"/>
    </row>
    <row r="206" customFormat="false" ht="12.75" hidden="false" customHeight="false" outlineLevel="0" collapsed="false">
      <c r="A206" s="81" t="s">
        <v>864</v>
      </c>
      <c r="B206" s="81" t="s">
        <v>865</v>
      </c>
      <c r="C206" s="78" t="n">
        <v>297596</v>
      </c>
      <c r="D206" s="78" t="n">
        <v>152807</v>
      </c>
      <c r="E206" s="79" t="n">
        <v>144789</v>
      </c>
      <c r="F206" s="140" t="n">
        <v>11433</v>
      </c>
      <c r="G206" s="101" t="n">
        <v>12028</v>
      </c>
      <c r="H206" s="79" t="n">
        <v>23461</v>
      </c>
      <c r="I206" s="140" t="n">
        <v>12601</v>
      </c>
      <c r="J206" s="101" t="n">
        <v>11479</v>
      </c>
      <c r="K206" s="79" t="n">
        <v>24080</v>
      </c>
      <c r="L206" s="140" t="n">
        <v>17572</v>
      </c>
      <c r="M206" s="101" t="n">
        <v>14971</v>
      </c>
      <c r="N206" s="79" t="n">
        <v>32543</v>
      </c>
      <c r="O206" s="140" t="n">
        <v>25028</v>
      </c>
      <c r="P206" s="101" t="n">
        <v>22253</v>
      </c>
      <c r="Q206" s="79" t="n">
        <v>47281</v>
      </c>
      <c r="R206" s="140" t="n">
        <v>21041</v>
      </c>
      <c r="S206" s="101" t="n">
        <v>21358</v>
      </c>
      <c r="T206" s="79" t="n">
        <v>42399</v>
      </c>
      <c r="U206" s="140" t="n">
        <v>65132</v>
      </c>
      <c r="V206" s="101" t="n">
        <v>62700</v>
      </c>
      <c r="W206" s="77" t="n">
        <v>127832</v>
      </c>
      <c r="X206" s="102"/>
    </row>
    <row r="207" customFormat="false" ht="12.75" hidden="false" customHeight="false" outlineLevel="0" collapsed="false">
      <c r="A207" s="81" t="s">
        <v>866</v>
      </c>
      <c r="B207" s="81" t="s">
        <v>867</v>
      </c>
      <c r="C207" s="78" t="n">
        <v>33979</v>
      </c>
      <c r="D207" s="78" t="n">
        <v>16423</v>
      </c>
      <c r="E207" s="79" t="n">
        <v>17556</v>
      </c>
      <c r="F207" s="140" t="n">
        <v>2093</v>
      </c>
      <c r="G207" s="101" t="n">
        <v>2197</v>
      </c>
      <c r="H207" s="79" t="n">
        <v>4290</v>
      </c>
      <c r="I207" s="140" t="n">
        <v>2034</v>
      </c>
      <c r="J207" s="101" t="n">
        <v>1895</v>
      </c>
      <c r="K207" s="79" t="n">
        <v>3929</v>
      </c>
      <c r="L207" s="140" t="n">
        <v>2399</v>
      </c>
      <c r="M207" s="101" t="n">
        <v>2178</v>
      </c>
      <c r="N207" s="79" t="n">
        <v>4577</v>
      </c>
      <c r="O207" s="140" t="n">
        <v>2934</v>
      </c>
      <c r="P207" s="101" t="n">
        <v>2685</v>
      </c>
      <c r="Q207" s="79" t="n">
        <v>5619</v>
      </c>
      <c r="R207" s="140" t="n">
        <v>2567</v>
      </c>
      <c r="S207" s="101" t="n">
        <v>3367</v>
      </c>
      <c r="T207" s="79" t="n">
        <v>5934</v>
      </c>
      <c r="U207" s="140" t="n">
        <v>4396</v>
      </c>
      <c r="V207" s="101" t="n">
        <v>5234</v>
      </c>
      <c r="W207" s="77" t="n">
        <v>9630</v>
      </c>
      <c r="X207" s="102"/>
    </row>
    <row r="208" customFormat="false" ht="12.75" hidden="false" customHeight="false" outlineLevel="0" collapsed="false">
      <c r="A208" s="81" t="s">
        <v>868</v>
      </c>
      <c r="B208" s="81" t="s">
        <v>869</v>
      </c>
      <c r="C208" s="78" t="n">
        <v>20158</v>
      </c>
      <c r="D208" s="78" t="n">
        <v>10592</v>
      </c>
      <c r="E208" s="79" t="n">
        <v>9566</v>
      </c>
      <c r="F208" s="140" t="n">
        <v>741</v>
      </c>
      <c r="G208" s="101" t="n">
        <v>796</v>
      </c>
      <c r="H208" s="79" t="n">
        <v>1537</v>
      </c>
      <c r="I208" s="140" t="n">
        <v>856</v>
      </c>
      <c r="J208" s="101" t="n">
        <v>745</v>
      </c>
      <c r="K208" s="79" t="n">
        <v>1601</v>
      </c>
      <c r="L208" s="140" t="n">
        <v>1200</v>
      </c>
      <c r="M208" s="101" t="n">
        <v>863</v>
      </c>
      <c r="N208" s="79" t="n">
        <v>2063</v>
      </c>
      <c r="O208" s="140" t="n">
        <v>2127</v>
      </c>
      <c r="P208" s="101" t="n">
        <v>1317</v>
      </c>
      <c r="Q208" s="79" t="n">
        <v>3444</v>
      </c>
      <c r="R208" s="140" t="n">
        <v>904</v>
      </c>
      <c r="S208" s="101" t="n">
        <v>1453</v>
      </c>
      <c r="T208" s="79" t="n">
        <v>2357</v>
      </c>
      <c r="U208" s="140" t="n">
        <v>4764</v>
      </c>
      <c r="V208" s="101" t="n">
        <v>4392</v>
      </c>
      <c r="W208" s="77" t="n">
        <v>9156</v>
      </c>
      <c r="X208" s="102"/>
    </row>
    <row r="209" customFormat="false" ht="12.75" hidden="false" customHeight="false" outlineLevel="0" collapsed="false">
      <c r="A209" s="81" t="s">
        <v>870</v>
      </c>
      <c r="B209" s="81" t="s">
        <v>871</v>
      </c>
      <c r="C209" s="78" t="n">
        <v>83036</v>
      </c>
      <c r="D209" s="78" t="n">
        <v>41522</v>
      </c>
      <c r="E209" s="79" t="n">
        <v>41514</v>
      </c>
      <c r="F209" s="140" t="n">
        <v>4361</v>
      </c>
      <c r="G209" s="101" t="n">
        <v>4777</v>
      </c>
      <c r="H209" s="79" t="n">
        <v>9138</v>
      </c>
      <c r="I209" s="140" t="n">
        <v>4610</v>
      </c>
      <c r="J209" s="101" t="n">
        <v>4313</v>
      </c>
      <c r="K209" s="79" t="n">
        <v>8923</v>
      </c>
      <c r="L209" s="140" t="n">
        <v>5676</v>
      </c>
      <c r="M209" s="101" t="n">
        <v>4861</v>
      </c>
      <c r="N209" s="79" t="n">
        <v>10537</v>
      </c>
      <c r="O209" s="140" t="n">
        <v>7974</v>
      </c>
      <c r="P209" s="101" t="n">
        <v>8154</v>
      </c>
      <c r="Q209" s="79" t="n">
        <v>16128</v>
      </c>
      <c r="R209" s="140" t="n">
        <v>5971</v>
      </c>
      <c r="S209" s="101" t="n">
        <v>6194</v>
      </c>
      <c r="T209" s="79" t="n">
        <v>12165</v>
      </c>
      <c r="U209" s="140" t="n">
        <v>12930</v>
      </c>
      <c r="V209" s="101" t="n">
        <v>13215</v>
      </c>
      <c r="W209" s="77" t="n">
        <v>26145</v>
      </c>
      <c r="X209" s="102"/>
    </row>
    <row r="210" customFormat="false" ht="12.75" hidden="false" customHeight="false" outlineLevel="0" collapsed="false">
      <c r="A210" s="81" t="s">
        <v>872</v>
      </c>
      <c r="B210" s="81" t="s">
        <v>873</v>
      </c>
      <c r="C210" s="78" t="n">
        <v>11250</v>
      </c>
      <c r="D210" s="78" t="n">
        <v>5569</v>
      </c>
      <c r="E210" s="79" t="n">
        <v>5681</v>
      </c>
      <c r="F210" s="140" t="n">
        <v>634</v>
      </c>
      <c r="G210" s="101" t="n">
        <v>611</v>
      </c>
      <c r="H210" s="79" t="n">
        <v>1245</v>
      </c>
      <c r="I210" s="140" t="n">
        <v>610</v>
      </c>
      <c r="J210" s="101" t="n">
        <v>582</v>
      </c>
      <c r="K210" s="79" t="n">
        <v>1192</v>
      </c>
      <c r="L210" s="140" t="n">
        <v>717</v>
      </c>
      <c r="M210" s="101" t="n">
        <v>604</v>
      </c>
      <c r="N210" s="79" t="n">
        <v>1321</v>
      </c>
      <c r="O210" s="140" t="n">
        <v>1018</v>
      </c>
      <c r="P210" s="101" t="n">
        <v>926</v>
      </c>
      <c r="Q210" s="79" t="n">
        <v>1944</v>
      </c>
      <c r="R210" s="140" t="n">
        <v>1007</v>
      </c>
      <c r="S210" s="101" t="n">
        <v>963</v>
      </c>
      <c r="T210" s="79" t="n">
        <v>1970</v>
      </c>
      <c r="U210" s="140" t="n">
        <v>1583</v>
      </c>
      <c r="V210" s="101" t="n">
        <v>1995</v>
      </c>
      <c r="W210" s="77" t="n">
        <v>3578</v>
      </c>
      <c r="X210" s="102"/>
    </row>
    <row r="211" customFormat="false" ht="12.75" hidden="false" customHeight="false" outlineLevel="0" collapsed="false">
      <c r="A211" s="81" t="s">
        <v>874</v>
      </c>
      <c r="B211" s="81" t="s">
        <v>875</v>
      </c>
      <c r="C211" s="78" t="n">
        <v>17621</v>
      </c>
      <c r="D211" s="78" t="n">
        <v>8547</v>
      </c>
      <c r="E211" s="79" t="n">
        <v>9074</v>
      </c>
      <c r="F211" s="140" t="n">
        <v>945</v>
      </c>
      <c r="G211" s="101" t="n">
        <v>950</v>
      </c>
      <c r="H211" s="79" t="n">
        <v>1895</v>
      </c>
      <c r="I211" s="140" t="n">
        <v>953</v>
      </c>
      <c r="J211" s="101" t="n">
        <v>1020</v>
      </c>
      <c r="K211" s="79" t="n">
        <v>1973</v>
      </c>
      <c r="L211" s="140" t="n">
        <v>1299</v>
      </c>
      <c r="M211" s="101" t="n">
        <v>1114</v>
      </c>
      <c r="N211" s="79" t="n">
        <v>2413</v>
      </c>
      <c r="O211" s="140" t="n">
        <v>1720</v>
      </c>
      <c r="P211" s="101" t="n">
        <v>1239</v>
      </c>
      <c r="Q211" s="79" t="n">
        <v>2959</v>
      </c>
      <c r="R211" s="140" t="n">
        <v>1504</v>
      </c>
      <c r="S211" s="101" t="n">
        <v>2003</v>
      </c>
      <c r="T211" s="79" t="n">
        <v>3507</v>
      </c>
      <c r="U211" s="140" t="n">
        <v>2126</v>
      </c>
      <c r="V211" s="101" t="n">
        <v>2748</v>
      </c>
      <c r="W211" s="77" t="n">
        <v>4874</v>
      </c>
      <c r="X211" s="102"/>
    </row>
    <row r="212" customFormat="false" ht="12.75" hidden="false" customHeight="false" outlineLevel="0" collapsed="false">
      <c r="A212" s="81" t="s">
        <v>876</v>
      </c>
      <c r="B212" s="81" t="s">
        <v>877</v>
      </c>
      <c r="C212" s="78" t="n">
        <v>100987</v>
      </c>
      <c r="D212" s="78" t="n">
        <v>48344</v>
      </c>
      <c r="E212" s="79" t="n">
        <v>52643</v>
      </c>
      <c r="F212" s="140" t="n">
        <v>6441</v>
      </c>
      <c r="G212" s="101" t="n">
        <v>6565</v>
      </c>
      <c r="H212" s="79" t="n">
        <v>13006</v>
      </c>
      <c r="I212" s="140" t="n">
        <v>6495</v>
      </c>
      <c r="J212" s="101" t="n">
        <v>5454</v>
      </c>
      <c r="K212" s="79" t="n">
        <v>11949</v>
      </c>
      <c r="L212" s="140" t="n">
        <v>6736</v>
      </c>
      <c r="M212" s="101" t="n">
        <v>6272</v>
      </c>
      <c r="N212" s="79" t="n">
        <v>13008</v>
      </c>
      <c r="O212" s="140" t="n">
        <v>8397</v>
      </c>
      <c r="P212" s="101" t="n">
        <v>8774</v>
      </c>
      <c r="Q212" s="79" t="n">
        <v>17171</v>
      </c>
      <c r="R212" s="140" t="n">
        <v>6391</v>
      </c>
      <c r="S212" s="101" t="n">
        <v>7903</v>
      </c>
      <c r="T212" s="79" t="n">
        <v>14294</v>
      </c>
      <c r="U212" s="140" t="n">
        <v>13884</v>
      </c>
      <c r="V212" s="101" t="n">
        <v>17675</v>
      </c>
      <c r="W212" s="77" t="n">
        <v>31559</v>
      </c>
      <c r="X212" s="102"/>
    </row>
    <row r="213" customFormat="false" ht="12.75" hidden="false" customHeight="false" outlineLevel="0" collapsed="false">
      <c r="A213" s="81" t="s">
        <v>878</v>
      </c>
      <c r="B213" s="81" t="s">
        <v>879</v>
      </c>
      <c r="C213" s="78" t="n">
        <v>17386</v>
      </c>
      <c r="D213" s="78" t="n">
        <v>9364</v>
      </c>
      <c r="E213" s="79" t="n">
        <v>8022</v>
      </c>
      <c r="F213" s="140" t="n">
        <v>1108</v>
      </c>
      <c r="G213" s="101" t="n">
        <v>1113</v>
      </c>
      <c r="H213" s="79" t="n">
        <v>2221</v>
      </c>
      <c r="I213" s="140" t="n">
        <v>892</v>
      </c>
      <c r="J213" s="101" t="n">
        <v>845</v>
      </c>
      <c r="K213" s="79" t="n">
        <v>1737</v>
      </c>
      <c r="L213" s="140" t="n">
        <v>1231</v>
      </c>
      <c r="M213" s="101" t="n">
        <v>964</v>
      </c>
      <c r="N213" s="79" t="n">
        <v>2195</v>
      </c>
      <c r="O213" s="140" t="n">
        <v>2224</v>
      </c>
      <c r="P213" s="101" t="n">
        <v>1421</v>
      </c>
      <c r="Q213" s="79" t="n">
        <v>3645</v>
      </c>
      <c r="R213" s="140" t="n">
        <v>1345</v>
      </c>
      <c r="S213" s="101" t="n">
        <v>1135</v>
      </c>
      <c r="T213" s="79" t="n">
        <v>2480</v>
      </c>
      <c r="U213" s="140" t="n">
        <v>2564</v>
      </c>
      <c r="V213" s="101" t="n">
        <v>2544</v>
      </c>
      <c r="W213" s="77" t="n">
        <v>5108</v>
      </c>
      <c r="X213" s="102"/>
    </row>
    <row r="214" customFormat="false" ht="12.75" hidden="false" customHeight="false" outlineLevel="0" collapsed="false">
      <c r="A214" s="81" t="s">
        <v>880</v>
      </c>
      <c r="B214" s="81" t="s">
        <v>881</v>
      </c>
      <c r="C214" s="78" t="n">
        <v>24341</v>
      </c>
      <c r="D214" s="78" t="n">
        <v>12660</v>
      </c>
      <c r="E214" s="79" t="n">
        <v>11681</v>
      </c>
      <c r="F214" s="140" t="n">
        <v>1091</v>
      </c>
      <c r="G214" s="101" t="n">
        <v>1250</v>
      </c>
      <c r="H214" s="79" t="n">
        <v>2341</v>
      </c>
      <c r="I214" s="140" t="n">
        <v>1076</v>
      </c>
      <c r="J214" s="101" t="n">
        <v>1186</v>
      </c>
      <c r="K214" s="79" t="n">
        <v>2262</v>
      </c>
      <c r="L214" s="140" t="n">
        <v>1438</v>
      </c>
      <c r="M214" s="101" t="n">
        <v>1372</v>
      </c>
      <c r="N214" s="79" t="n">
        <v>2810</v>
      </c>
      <c r="O214" s="140" t="n">
        <v>2314</v>
      </c>
      <c r="P214" s="101" t="n">
        <v>2433</v>
      </c>
      <c r="Q214" s="79" t="n">
        <v>4747</v>
      </c>
      <c r="R214" s="140" t="n">
        <v>915</v>
      </c>
      <c r="S214" s="101" t="n">
        <v>1056</v>
      </c>
      <c r="T214" s="79" t="n">
        <v>1971</v>
      </c>
      <c r="U214" s="140" t="n">
        <v>5826</v>
      </c>
      <c r="V214" s="101" t="n">
        <v>4384</v>
      </c>
      <c r="W214" s="77" t="n">
        <v>10210</v>
      </c>
      <c r="X214" s="102"/>
    </row>
    <row r="215" customFormat="false" ht="12.75" hidden="false" customHeight="false" outlineLevel="0" collapsed="false">
      <c r="A215" s="81" t="s">
        <v>882</v>
      </c>
      <c r="B215" s="81" t="s">
        <v>883</v>
      </c>
      <c r="C215" s="78" t="n">
        <v>81741</v>
      </c>
      <c r="D215" s="78" t="n">
        <v>40952</v>
      </c>
      <c r="E215" s="79" t="n">
        <v>40789</v>
      </c>
      <c r="F215" s="140" t="n">
        <v>4937</v>
      </c>
      <c r="G215" s="101" t="n">
        <v>4875</v>
      </c>
      <c r="H215" s="79" t="n">
        <v>9812</v>
      </c>
      <c r="I215" s="140" t="n">
        <v>4642</v>
      </c>
      <c r="J215" s="101" t="n">
        <v>4224</v>
      </c>
      <c r="K215" s="79" t="n">
        <v>8866</v>
      </c>
      <c r="L215" s="140" t="n">
        <v>5613</v>
      </c>
      <c r="M215" s="101" t="n">
        <v>4733</v>
      </c>
      <c r="N215" s="79" t="n">
        <v>10346</v>
      </c>
      <c r="O215" s="140" t="n">
        <v>7580</v>
      </c>
      <c r="P215" s="101" t="n">
        <v>7794</v>
      </c>
      <c r="Q215" s="79" t="n">
        <v>15374</v>
      </c>
      <c r="R215" s="140" t="n">
        <v>5544</v>
      </c>
      <c r="S215" s="101" t="n">
        <v>6182</v>
      </c>
      <c r="T215" s="79" t="n">
        <v>11726</v>
      </c>
      <c r="U215" s="140" t="n">
        <v>12636</v>
      </c>
      <c r="V215" s="101" t="n">
        <v>12981</v>
      </c>
      <c r="W215" s="77" t="n">
        <v>25617</v>
      </c>
      <c r="X215" s="102"/>
    </row>
    <row r="216" customFormat="false" ht="12.75" hidden="false" customHeight="false" outlineLevel="0" collapsed="false">
      <c r="A216" s="81" t="s">
        <v>884</v>
      </c>
      <c r="B216" s="81" t="s">
        <v>885</v>
      </c>
      <c r="C216" s="78" t="n">
        <v>16158</v>
      </c>
      <c r="D216" s="78" t="n">
        <v>7944</v>
      </c>
      <c r="E216" s="79" t="n">
        <v>8214</v>
      </c>
      <c r="F216" s="140" t="n">
        <v>1691</v>
      </c>
      <c r="G216" s="101" t="n">
        <v>1426</v>
      </c>
      <c r="H216" s="79" t="n">
        <v>3117</v>
      </c>
      <c r="I216" s="140" t="n">
        <v>1189</v>
      </c>
      <c r="J216" s="101" t="n">
        <v>1003</v>
      </c>
      <c r="K216" s="79" t="n">
        <v>2192</v>
      </c>
      <c r="L216" s="140" t="n">
        <v>1206</v>
      </c>
      <c r="M216" s="101" t="n">
        <v>939</v>
      </c>
      <c r="N216" s="79" t="n">
        <v>2145</v>
      </c>
      <c r="O216" s="140" t="n">
        <v>1935</v>
      </c>
      <c r="P216" s="101" t="n">
        <v>1708</v>
      </c>
      <c r="Q216" s="79" t="n">
        <v>3643</v>
      </c>
      <c r="R216" s="140" t="n">
        <v>752</v>
      </c>
      <c r="S216" s="101" t="n">
        <v>1122</v>
      </c>
      <c r="T216" s="79" t="n">
        <v>1874</v>
      </c>
      <c r="U216" s="140" t="n">
        <v>1171</v>
      </c>
      <c r="V216" s="101" t="n">
        <v>2016</v>
      </c>
      <c r="W216" s="77" t="n">
        <v>3187</v>
      </c>
      <c r="X216" s="102"/>
    </row>
    <row r="217" customFormat="false" ht="12.75" hidden="false" customHeight="false" outlineLevel="0" collapsed="false">
      <c r="A217" s="81" t="s">
        <v>886</v>
      </c>
      <c r="B217" s="81" t="s">
        <v>887</v>
      </c>
      <c r="C217" s="78" t="n">
        <v>26113</v>
      </c>
      <c r="D217" s="78" t="n">
        <v>14465</v>
      </c>
      <c r="E217" s="79" t="n">
        <v>11648</v>
      </c>
      <c r="F217" s="140" t="n">
        <v>2270</v>
      </c>
      <c r="G217" s="101" t="n">
        <v>1842</v>
      </c>
      <c r="H217" s="79" t="n">
        <v>4112</v>
      </c>
      <c r="I217" s="140" t="n">
        <v>2192</v>
      </c>
      <c r="J217" s="101" t="n">
        <v>1732</v>
      </c>
      <c r="K217" s="79" t="n">
        <v>3924</v>
      </c>
      <c r="L217" s="140" t="n">
        <v>2178</v>
      </c>
      <c r="M217" s="101" t="n">
        <v>1587</v>
      </c>
      <c r="N217" s="79" t="n">
        <v>3765</v>
      </c>
      <c r="O217" s="140" t="n">
        <v>2318</v>
      </c>
      <c r="P217" s="101" t="n">
        <v>2229</v>
      </c>
      <c r="Q217" s="79" t="n">
        <v>4547</v>
      </c>
      <c r="R217" s="140" t="n">
        <v>1856</v>
      </c>
      <c r="S217" s="101" t="n">
        <v>1279</v>
      </c>
      <c r="T217" s="79" t="n">
        <v>3135</v>
      </c>
      <c r="U217" s="140" t="n">
        <v>3651</v>
      </c>
      <c r="V217" s="101" t="n">
        <v>2979</v>
      </c>
      <c r="W217" s="77" t="n">
        <v>6630</v>
      </c>
      <c r="X217" s="102"/>
    </row>
    <row r="218" customFormat="false" ht="12.75" hidden="false" customHeight="false" outlineLevel="0" collapsed="false">
      <c r="A218" s="81" t="s">
        <v>888</v>
      </c>
      <c r="B218" s="81" t="s">
        <v>889</v>
      </c>
      <c r="C218" s="78" t="n">
        <v>34890</v>
      </c>
      <c r="D218" s="78" t="n">
        <v>16771</v>
      </c>
      <c r="E218" s="79" t="n">
        <v>18119</v>
      </c>
      <c r="F218" s="140" t="n">
        <v>2362</v>
      </c>
      <c r="G218" s="101" t="n">
        <v>2438</v>
      </c>
      <c r="H218" s="79" t="n">
        <v>4800</v>
      </c>
      <c r="I218" s="140" t="n">
        <v>2212</v>
      </c>
      <c r="J218" s="101" t="n">
        <v>2017</v>
      </c>
      <c r="K218" s="79" t="n">
        <v>4229</v>
      </c>
      <c r="L218" s="140" t="n">
        <v>2483</v>
      </c>
      <c r="M218" s="101" t="n">
        <v>1868</v>
      </c>
      <c r="N218" s="79" t="n">
        <v>4351</v>
      </c>
      <c r="O218" s="140" t="n">
        <v>3068</v>
      </c>
      <c r="P218" s="101" t="n">
        <v>3150</v>
      </c>
      <c r="Q218" s="79" t="n">
        <v>6218</v>
      </c>
      <c r="R218" s="140" t="n">
        <v>2326</v>
      </c>
      <c r="S218" s="101" t="n">
        <v>2729</v>
      </c>
      <c r="T218" s="79" t="n">
        <v>5055</v>
      </c>
      <c r="U218" s="140" t="n">
        <v>4320</v>
      </c>
      <c r="V218" s="101" t="n">
        <v>5917</v>
      </c>
      <c r="W218" s="77" t="n">
        <v>10237</v>
      </c>
      <c r="X218" s="102"/>
    </row>
    <row r="219" customFormat="false" ht="12.75" hidden="false" customHeight="false" outlineLevel="0" collapsed="false">
      <c r="A219" s="81" t="s">
        <v>890</v>
      </c>
      <c r="B219" s="81" t="s">
        <v>891</v>
      </c>
      <c r="C219" s="78" t="n">
        <v>19805</v>
      </c>
      <c r="D219" s="78" t="n">
        <v>9321</v>
      </c>
      <c r="E219" s="79" t="n">
        <v>10484</v>
      </c>
      <c r="F219" s="140" t="n">
        <v>2091</v>
      </c>
      <c r="G219" s="101" t="n">
        <v>2024</v>
      </c>
      <c r="H219" s="79" t="n">
        <v>4115</v>
      </c>
      <c r="I219" s="140" t="n">
        <v>1698</v>
      </c>
      <c r="J219" s="101" t="n">
        <v>1612</v>
      </c>
      <c r="K219" s="79" t="n">
        <v>3310</v>
      </c>
      <c r="L219" s="140" t="n">
        <v>1510</v>
      </c>
      <c r="M219" s="101" t="n">
        <v>1386</v>
      </c>
      <c r="N219" s="79" t="n">
        <v>2896</v>
      </c>
      <c r="O219" s="140" t="n">
        <v>1677</v>
      </c>
      <c r="P219" s="101" t="n">
        <v>2245</v>
      </c>
      <c r="Q219" s="79" t="n">
        <v>3922</v>
      </c>
      <c r="R219" s="140" t="n">
        <v>1124</v>
      </c>
      <c r="S219" s="101" t="n">
        <v>1509</v>
      </c>
      <c r="T219" s="79" t="n">
        <v>2633</v>
      </c>
      <c r="U219" s="140" t="n">
        <v>1221</v>
      </c>
      <c r="V219" s="101" t="n">
        <v>1708</v>
      </c>
      <c r="W219" s="77" t="n">
        <v>2929</v>
      </c>
      <c r="X219" s="102"/>
    </row>
    <row r="220" customFormat="false" ht="12.75" hidden="false" customHeight="false" outlineLevel="0" collapsed="false">
      <c r="A220" s="81" t="s">
        <v>892</v>
      </c>
      <c r="B220" s="81" t="s">
        <v>893</v>
      </c>
      <c r="C220" s="78" t="n">
        <v>26822</v>
      </c>
      <c r="D220" s="78" t="n">
        <v>13098</v>
      </c>
      <c r="E220" s="79" t="n">
        <v>13724</v>
      </c>
      <c r="F220" s="140" t="n">
        <v>2203</v>
      </c>
      <c r="G220" s="101" t="n">
        <v>2091</v>
      </c>
      <c r="H220" s="79" t="n">
        <v>4294</v>
      </c>
      <c r="I220" s="140" t="n">
        <v>2100</v>
      </c>
      <c r="J220" s="101" t="n">
        <v>1775</v>
      </c>
      <c r="K220" s="79" t="n">
        <v>3875</v>
      </c>
      <c r="L220" s="140" t="n">
        <v>2055</v>
      </c>
      <c r="M220" s="101" t="n">
        <v>1909</v>
      </c>
      <c r="N220" s="79" t="n">
        <v>3964</v>
      </c>
      <c r="O220" s="140" t="n">
        <v>2249</v>
      </c>
      <c r="P220" s="101" t="n">
        <v>2622</v>
      </c>
      <c r="Q220" s="79" t="n">
        <v>4871</v>
      </c>
      <c r="R220" s="140" t="n">
        <v>1969</v>
      </c>
      <c r="S220" s="101" t="n">
        <v>2910</v>
      </c>
      <c r="T220" s="79" t="n">
        <v>4879</v>
      </c>
      <c r="U220" s="140" t="n">
        <v>2522</v>
      </c>
      <c r="V220" s="101" t="n">
        <v>2417</v>
      </c>
      <c r="W220" s="77" t="n">
        <v>4939</v>
      </c>
      <c r="X220" s="102"/>
    </row>
    <row r="221" customFormat="false" ht="12.75" hidden="false" customHeight="false" outlineLevel="0" collapsed="false">
      <c r="A221" s="81" t="s">
        <v>894</v>
      </c>
      <c r="B221" s="81" t="s">
        <v>895</v>
      </c>
      <c r="C221" s="78" t="n">
        <v>79041</v>
      </c>
      <c r="D221" s="78" t="n">
        <v>38950</v>
      </c>
      <c r="E221" s="79" t="n">
        <v>40091</v>
      </c>
      <c r="F221" s="140" t="n">
        <v>4583</v>
      </c>
      <c r="G221" s="101" t="n">
        <v>4894</v>
      </c>
      <c r="H221" s="79" t="n">
        <v>9477</v>
      </c>
      <c r="I221" s="140" t="n">
        <v>4483</v>
      </c>
      <c r="J221" s="101" t="n">
        <v>4336</v>
      </c>
      <c r="K221" s="79" t="n">
        <v>8819</v>
      </c>
      <c r="L221" s="140" t="n">
        <v>5518</v>
      </c>
      <c r="M221" s="101" t="n">
        <v>4685</v>
      </c>
      <c r="N221" s="79" t="n">
        <v>10203</v>
      </c>
      <c r="O221" s="140" t="n">
        <v>7056</v>
      </c>
      <c r="P221" s="101" t="n">
        <v>6419</v>
      </c>
      <c r="Q221" s="79" t="n">
        <v>13475</v>
      </c>
      <c r="R221" s="140" t="n">
        <v>5584</v>
      </c>
      <c r="S221" s="101" t="n">
        <v>5993</v>
      </c>
      <c r="T221" s="79" t="n">
        <v>11577</v>
      </c>
      <c r="U221" s="140" t="n">
        <v>11726</v>
      </c>
      <c r="V221" s="101" t="n">
        <v>13764</v>
      </c>
      <c r="W221" s="77" t="n">
        <v>25490</v>
      </c>
      <c r="X221" s="102"/>
    </row>
    <row r="222" customFormat="false" ht="12.75" hidden="false" customHeight="false" outlineLevel="0" collapsed="false">
      <c r="A222" s="81" t="s">
        <v>896</v>
      </c>
      <c r="B222" s="81" t="s">
        <v>897</v>
      </c>
      <c r="C222" s="78" t="n">
        <v>80703</v>
      </c>
      <c r="D222" s="78" t="n">
        <v>38674</v>
      </c>
      <c r="E222" s="79" t="n">
        <v>42029</v>
      </c>
      <c r="F222" s="140" t="n">
        <v>3452</v>
      </c>
      <c r="G222" s="101" t="n">
        <v>3459</v>
      </c>
      <c r="H222" s="79" t="n">
        <v>6911</v>
      </c>
      <c r="I222" s="140" t="n">
        <v>3758</v>
      </c>
      <c r="J222" s="101" t="n">
        <v>3480</v>
      </c>
      <c r="K222" s="79" t="n">
        <v>7238</v>
      </c>
      <c r="L222" s="140" t="n">
        <v>4664</v>
      </c>
      <c r="M222" s="101" t="n">
        <v>4262</v>
      </c>
      <c r="N222" s="79" t="n">
        <v>8926</v>
      </c>
      <c r="O222" s="140" t="n">
        <v>6633</v>
      </c>
      <c r="P222" s="101" t="n">
        <v>5910</v>
      </c>
      <c r="Q222" s="79" t="n">
        <v>12543</v>
      </c>
      <c r="R222" s="140" t="n">
        <v>5479</v>
      </c>
      <c r="S222" s="101" t="n">
        <v>6192</v>
      </c>
      <c r="T222" s="79" t="n">
        <v>11671</v>
      </c>
      <c r="U222" s="140" t="n">
        <v>14688</v>
      </c>
      <c r="V222" s="101" t="n">
        <v>18726</v>
      </c>
      <c r="W222" s="77" t="n">
        <v>33414</v>
      </c>
      <c r="X222" s="102"/>
    </row>
    <row r="223" customFormat="false" ht="12.75" hidden="false" customHeight="false" outlineLevel="0" collapsed="false">
      <c r="A223" s="81" t="s">
        <v>898</v>
      </c>
      <c r="B223" s="81" t="s">
        <v>899</v>
      </c>
      <c r="C223" s="78" t="n">
        <v>8972</v>
      </c>
      <c r="D223" s="78" t="n">
        <v>4460</v>
      </c>
      <c r="E223" s="79" t="n">
        <v>4512</v>
      </c>
      <c r="F223" s="140" t="n">
        <v>550</v>
      </c>
      <c r="G223" s="101" t="n">
        <v>575</v>
      </c>
      <c r="H223" s="79" t="n">
        <v>1125</v>
      </c>
      <c r="I223" s="140" t="n">
        <v>630</v>
      </c>
      <c r="J223" s="101" t="n">
        <v>602</v>
      </c>
      <c r="K223" s="79" t="n">
        <v>1232</v>
      </c>
      <c r="L223" s="140" t="n">
        <v>611</v>
      </c>
      <c r="M223" s="101" t="n">
        <v>615</v>
      </c>
      <c r="N223" s="79" t="n">
        <v>1226</v>
      </c>
      <c r="O223" s="140" t="n">
        <v>1023</v>
      </c>
      <c r="P223" s="101" t="n">
        <v>834</v>
      </c>
      <c r="Q223" s="79" t="n">
        <v>1857</v>
      </c>
      <c r="R223" s="140" t="n">
        <v>721</v>
      </c>
      <c r="S223" s="101" t="n">
        <v>729</v>
      </c>
      <c r="T223" s="79" t="n">
        <v>1450</v>
      </c>
      <c r="U223" s="140" t="n">
        <v>925</v>
      </c>
      <c r="V223" s="101" t="n">
        <v>1157</v>
      </c>
      <c r="W223" s="77" t="n">
        <v>2082</v>
      </c>
      <c r="X223" s="102"/>
    </row>
    <row r="224" customFormat="false" ht="12.75" hidden="false" customHeight="false" outlineLevel="0" collapsed="false">
      <c r="A224" s="81" t="s">
        <v>900</v>
      </c>
      <c r="B224" s="81" t="s">
        <v>901</v>
      </c>
      <c r="C224" s="78" t="n">
        <v>21913</v>
      </c>
      <c r="D224" s="78" t="n">
        <v>11838</v>
      </c>
      <c r="E224" s="79" t="n">
        <v>10075</v>
      </c>
      <c r="F224" s="140" t="n">
        <v>1120</v>
      </c>
      <c r="G224" s="101" t="n">
        <v>1167</v>
      </c>
      <c r="H224" s="79" t="n">
        <v>2287</v>
      </c>
      <c r="I224" s="140" t="n">
        <v>1244</v>
      </c>
      <c r="J224" s="101" t="n">
        <v>1102</v>
      </c>
      <c r="K224" s="79" t="n">
        <v>2346</v>
      </c>
      <c r="L224" s="140" t="n">
        <v>1594</v>
      </c>
      <c r="M224" s="101" t="n">
        <v>1082</v>
      </c>
      <c r="N224" s="79" t="n">
        <v>2676</v>
      </c>
      <c r="O224" s="140" t="n">
        <v>2744</v>
      </c>
      <c r="P224" s="101" t="n">
        <v>1715</v>
      </c>
      <c r="Q224" s="79" t="n">
        <v>4459</v>
      </c>
      <c r="R224" s="140" t="n">
        <v>1455</v>
      </c>
      <c r="S224" s="101" t="n">
        <v>1816</v>
      </c>
      <c r="T224" s="79" t="n">
        <v>3271</v>
      </c>
      <c r="U224" s="140" t="n">
        <v>3681</v>
      </c>
      <c r="V224" s="101" t="n">
        <v>3193</v>
      </c>
      <c r="W224" s="77" t="n">
        <v>6874</v>
      </c>
      <c r="X224" s="102"/>
    </row>
    <row r="225" customFormat="false" ht="12.75" hidden="false" customHeight="false" outlineLevel="0" collapsed="false">
      <c r="A225" s="81" t="s">
        <v>902</v>
      </c>
      <c r="B225" s="81" t="s">
        <v>903</v>
      </c>
      <c r="C225" s="78" t="n">
        <v>114277</v>
      </c>
      <c r="D225" s="78" t="n">
        <v>55274</v>
      </c>
      <c r="E225" s="79" t="n">
        <v>59003</v>
      </c>
      <c r="F225" s="140" t="n">
        <v>5218</v>
      </c>
      <c r="G225" s="101" t="n">
        <v>5164</v>
      </c>
      <c r="H225" s="79" t="n">
        <v>10382</v>
      </c>
      <c r="I225" s="140" t="n">
        <v>5303</v>
      </c>
      <c r="J225" s="101" t="n">
        <v>4976</v>
      </c>
      <c r="K225" s="79" t="n">
        <v>10279</v>
      </c>
      <c r="L225" s="140" t="n">
        <v>6422</v>
      </c>
      <c r="M225" s="101" t="n">
        <v>5661</v>
      </c>
      <c r="N225" s="79" t="n">
        <v>12083</v>
      </c>
      <c r="O225" s="140" t="n">
        <v>9738</v>
      </c>
      <c r="P225" s="101" t="n">
        <v>9430</v>
      </c>
      <c r="Q225" s="79" t="n">
        <v>19168</v>
      </c>
      <c r="R225" s="140" t="n">
        <v>7633</v>
      </c>
      <c r="S225" s="101" t="n">
        <v>7902</v>
      </c>
      <c r="T225" s="79" t="n">
        <v>15535</v>
      </c>
      <c r="U225" s="140" t="n">
        <v>20960</v>
      </c>
      <c r="V225" s="101" t="n">
        <v>25870</v>
      </c>
      <c r="W225" s="77" t="n">
        <v>46830</v>
      </c>
      <c r="X225" s="102"/>
    </row>
    <row r="226" customFormat="false" ht="12.75" hidden="false" customHeight="false" outlineLevel="0" collapsed="false">
      <c r="A226" s="81" t="s">
        <v>904</v>
      </c>
      <c r="B226" s="81" t="s">
        <v>905</v>
      </c>
      <c r="C226" s="78" t="n">
        <v>27957</v>
      </c>
      <c r="D226" s="78" t="n">
        <v>13811</v>
      </c>
      <c r="E226" s="79" t="n">
        <v>14146</v>
      </c>
      <c r="F226" s="140" t="n">
        <v>2475</v>
      </c>
      <c r="G226" s="101" t="n">
        <v>2258</v>
      </c>
      <c r="H226" s="79" t="n">
        <v>4733</v>
      </c>
      <c r="I226" s="140" t="n">
        <v>1983</v>
      </c>
      <c r="J226" s="101" t="n">
        <v>1874</v>
      </c>
      <c r="K226" s="79" t="n">
        <v>3857</v>
      </c>
      <c r="L226" s="140" t="n">
        <v>1829</v>
      </c>
      <c r="M226" s="101" t="n">
        <v>1758</v>
      </c>
      <c r="N226" s="79" t="n">
        <v>3587</v>
      </c>
      <c r="O226" s="140" t="n">
        <v>2755</v>
      </c>
      <c r="P226" s="101" t="n">
        <v>2197</v>
      </c>
      <c r="Q226" s="79" t="n">
        <v>4952</v>
      </c>
      <c r="R226" s="140" t="n">
        <v>1540</v>
      </c>
      <c r="S226" s="101" t="n">
        <v>1932</v>
      </c>
      <c r="T226" s="79" t="n">
        <v>3472</v>
      </c>
      <c r="U226" s="140" t="n">
        <v>3229</v>
      </c>
      <c r="V226" s="101" t="n">
        <v>4127</v>
      </c>
      <c r="W226" s="77" t="n">
        <v>7356</v>
      </c>
      <c r="X226" s="102"/>
    </row>
    <row r="227" customFormat="false" ht="12.75" hidden="false" customHeight="false" outlineLevel="0" collapsed="false">
      <c r="A227" s="81" t="s">
        <v>906</v>
      </c>
      <c r="B227" s="81" t="s">
        <v>907</v>
      </c>
      <c r="C227" s="78" t="n">
        <v>69369</v>
      </c>
      <c r="D227" s="78" t="n">
        <v>34426</v>
      </c>
      <c r="E227" s="79" t="n">
        <v>34943</v>
      </c>
      <c r="F227" s="140" t="n">
        <v>4619</v>
      </c>
      <c r="G227" s="101" t="n">
        <v>4543</v>
      </c>
      <c r="H227" s="79" t="n">
        <v>9162</v>
      </c>
      <c r="I227" s="140" t="n">
        <v>4228</v>
      </c>
      <c r="J227" s="101" t="n">
        <v>3666</v>
      </c>
      <c r="K227" s="79" t="n">
        <v>7894</v>
      </c>
      <c r="L227" s="140" t="n">
        <v>4851</v>
      </c>
      <c r="M227" s="101" t="n">
        <v>3631</v>
      </c>
      <c r="N227" s="79" t="n">
        <v>8482</v>
      </c>
      <c r="O227" s="140" t="n">
        <v>7073</v>
      </c>
      <c r="P227" s="101" t="n">
        <v>6443</v>
      </c>
      <c r="Q227" s="79" t="n">
        <v>13516</v>
      </c>
      <c r="R227" s="140" t="n">
        <v>4200</v>
      </c>
      <c r="S227" s="101" t="n">
        <v>5315</v>
      </c>
      <c r="T227" s="79" t="n">
        <v>9515</v>
      </c>
      <c r="U227" s="140" t="n">
        <v>9455</v>
      </c>
      <c r="V227" s="101" t="n">
        <v>11345</v>
      </c>
      <c r="W227" s="77" t="n">
        <v>20800</v>
      </c>
      <c r="X227" s="102"/>
    </row>
    <row r="228" customFormat="false" ht="12.75" hidden="false" customHeight="false" outlineLevel="0" collapsed="false">
      <c r="A228" s="81" t="s">
        <v>908</v>
      </c>
      <c r="B228" s="81" t="s">
        <v>909</v>
      </c>
      <c r="C228" s="78" t="n">
        <v>12678</v>
      </c>
      <c r="D228" s="78" t="n">
        <v>6125</v>
      </c>
      <c r="E228" s="79" t="n">
        <v>6553</v>
      </c>
      <c r="F228" s="140" t="n">
        <v>1370</v>
      </c>
      <c r="G228" s="101" t="n">
        <v>1383</v>
      </c>
      <c r="H228" s="79" t="n">
        <v>2753</v>
      </c>
      <c r="I228" s="140" t="n">
        <v>1284</v>
      </c>
      <c r="J228" s="101" t="n">
        <v>947</v>
      </c>
      <c r="K228" s="79" t="n">
        <v>2231</v>
      </c>
      <c r="L228" s="140" t="n">
        <v>862</v>
      </c>
      <c r="M228" s="101" t="n">
        <v>856</v>
      </c>
      <c r="N228" s="79" t="n">
        <v>1718</v>
      </c>
      <c r="O228" s="140" t="n">
        <v>1230</v>
      </c>
      <c r="P228" s="101" t="n">
        <v>1029</v>
      </c>
      <c r="Q228" s="79" t="n">
        <v>2259</v>
      </c>
      <c r="R228" s="140" t="n">
        <v>685</v>
      </c>
      <c r="S228" s="101" t="n">
        <v>1040</v>
      </c>
      <c r="T228" s="79" t="n">
        <v>1725</v>
      </c>
      <c r="U228" s="140" t="n">
        <v>694</v>
      </c>
      <c r="V228" s="101" t="n">
        <v>1298</v>
      </c>
      <c r="W228" s="77" t="n">
        <v>1992</v>
      </c>
      <c r="X228" s="102"/>
    </row>
    <row r="229" customFormat="false" ht="12.75" hidden="false" customHeight="false" outlineLevel="0" collapsed="false">
      <c r="A229" s="81" t="s">
        <v>910</v>
      </c>
      <c r="B229" s="81" t="s">
        <v>911</v>
      </c>
      <c r="C229" s="78" t="n">
        <v>470565</v>
      </c>
      <c r="D229" s="78" t="n">
        <v>239129</v>
      </c>
      <c r="E229" s="79" t="n">
        <v>231436</v>
      </c>
      <c r="F229" s="140" t="n">
        <v>22397</v>
      </c>
      <c r="G229" s="101" t="n">
        <v>22824</v>
      </c>
      <c r="H229" s="79" t="n">
        <v>45221</v>
      </c>
      <c r="I229" s="140" t="n">
        <v>23344</v>
      </c>
      <c r="J229" s="101" t="n">
        <v>20832</v>
      </c>
      <c r="K229" s="79" t="n">
        <v>44176</v>
      </c>
      <c r="L229" s="140" t="n">
        <v>27504</v>
      </c>
      <c r="M229" s="101" t="n">
        <v>25653</v>
      </c>
      <c r="N229" s="79" t="n">
        <v>53157</v>
      </c>
      <c r="O229" s="140" t="n">
        <v>39177</v>
      </c>
      <c r="P229" s="101" t="n">
        <v>33712</v>
      </c>
      <c r="Q229" s="79" t="n">
        <v>72889</v>
      </c>
      <c r="R229" s="140" t="n">
        <v>31586</v>
      </c>
      <c r="S229" s="101" t="n">
        <v>31033</v>
      </c>
      <c r="T229" s="79" t="n">
        <v>62619</v>
      </c>
      <c r="U229" s="140" t="n">
        <v>95121</v>
      </c>
      <c r="V229" s="101" t="n">
        <v>97382</v>
      </c>
      <c r="W229" s="77" t="n">
        <v>192503</v>
      </c>
      <c r="X229" s="102"/>
    </row>
    <row r="230" customFormat="false" ht="12.75" hidden="false" customHeight="false" outlineLevel="0" collapsed="false">
      <c r="A230" s="81" t="s">
        <v>912</v>
      </c>
      <c r="B230" s="81" t="s">
        <v>913</v>
      </c>
      <c r="C230" s="78" t="n">
        <v>34880</v>
      </c>
      <c r="D230" s="78" t="n">
        <v>16947</v>
      </c>
      <c r="E230" s="79" t="n">
        <v>17933</v>
      </c>
      <c r="F230" s="140" t="n">
        <v>2783</v>
      </c>
      <c r="G230" s="101" t="n">
        <v>2495</v>
      </c>
      <c r="H230" s="79" t="n">
        <v>5278</v>
      </c>
      <c r="I230" s="140" t="n">
        <v>2464</v>
      </c>
      <c r="J230" s="101" t="n">
        <v>2099</v>
      </c>
      <c r="K230" s="79" t="n">
        <v>4563</v>
      </c>
      <c r="L230" s="140" t="n">
        <v>2390</v>
      </c>
      <c r="M230" s="101" t="n">
        <v>2378</v>
      </c>
      <c r="N230" s="79" t="n">
        <v>4768</v>
      </c>
      <c r="O230" s="140" t="n">
        <v>2926</v>
      </c>
      <c r="P230" s="101" t="n">
        <v>2806</v>
      </c>
      <c r="Q230" s="79" t="n">
        <v>5732</v>
      </c>
      <c r="R230" s="140" t="n">
        <v>1898</v>
      </c>
      <c r="S230" s="101" t="n">
        <v>2454</v>
      </c>
      <c r="T230" s="79" t="n">
        <v>4352</v>
      </c>
      <c r="U230" s="140" t="n">
        <v>4486</v>
      </c>
      <c r="V230" s="101" t="n">
        <v>5701</v>
      </c>
      <c r="W230" s="77" t="n">
        <v>10187</v>
      </c>
      <c r="X230" s="102"/>
    </row>
    <row r="231" customFormat="false" ht="12.75" hidden="false" customHeight="false" outlineLevel="0" collapsed="false">
      <c r="A231" s="81" t="s">
        <v>914</v>
      </c>
      <c r="B231" s="81" t="s">
        <v>915</v>
      </c>
      <c r="C231" s="78" t="n">
        <v>13179</v>
      </c>
      <c r="D231" s="78" t="n">
        <v>6738</v>
      </c>
      <c r="E231" s="79" t="n">
        <v>6441</v>
      </c>
      <c r="F231" s="140" t="n">
        <v>1113</v>
      </c>
      <c r="G231" s="101" t="n">
        <v>852</v>
      </c>
      <c r="H231" s="79" t="n">
        <v>1965</v>
      </c>
      <c r="I231" s="140" t="n">
        <v>1159</v>
      </c>
      <c r="J231" s="101" t="n">
        <v>958</v>
      </c>
      <c r="K231" s="79" t="n">
        <v>2117</v>
      </c>
      <c r="L231" s="140" t="n">
        <v>1311</v>
      </c>
      <c r="M231" s="101" t="n">
        <v>869</v>
      </c>
      <c r="N231" s="79" t="n">
        <v>2180</v>
      </c>
      <c r="O231" s="140" t="n">
        <v>1426</v>
      </c>
      <c r="P231" s="101" t="n">
        <v>1182</v>
      </c>
      <c r="Q231" s="79" t="n">
        <v>2608</v>
      </c>
      <c r="R231" s="140" t="n">
        <v>1072</v>
      </c>
      <c r="S231" s="101" t="n">
        <v>1119</v>
      </c>
      <c r="T231" s="79" t="n">
        <v>2191</v>
      </c>
      <c r="U231" s="140" t="n">
        <v>657</v>
      </c>
      <c r="V231" s="101" t="n">
        <v>1461</v>
      </c>
      <c r="W231" s="77" t="n">
        <v>2118</v>
      </c>
      <c r="X231" s="102"/>
    </row>
    <row r="232" customFormat="false" ht="12.75" hidden="false" customHeight="false" outlineLevel="0" collapsed="false">
      <c r="A232" s="81" t="s">
        <v>916</v>
      </c>
      <c r="B232" s="81" t="s">
        <v>917</v>
      </c>
      <c r="C232" s="78" t="n">
        <v>33340</v>
      </c>
      <c r="D232" s="78" t="n">
        <v>16196</v>
      </c>
      <c r="E232" s="79" t="n">
        <v>17144</v>
      </c>
      <c r="F232" s="140" t="n">
        <v>2756</v>
      </c>
      <c r="G232" s="101" t="n">
        <v>3035</v>
      </c>
      <c r="H232" s="79" t="n">
        <v>5791</v>
      </c>
      <c r="I232" s="140" t="n">
        <v>2452</v>
      </c>
      <c r="J232" s="101" t="n">
        <v>2297</v>
      </c>
      <c r="K232" s="79" t="n">
        <v>4749</v>
      </c>
      <c r="L232" s="140" t="n">
        <v>2440</v>
      </c>
      <c r="M232" s="101" t="n">
        <v>2233</v>
      </c>
      <c r="N232" s="79" t="n">
        <v>4673</v>
      </c>
      <c r="O232" s="140" t="n">
        <v>2540</v>
      </c>
      <c r="P232" s="101" t="n">
        <v>2816</v>
      </c>
      <c r="Q232" s="79" t="n">
        <v>5356</v>
      </c>
      <c r="R232" s="140" t="n">
        <v>2177</v>
      </c>
      <c r="S232" s="101" t="n">
        <v>2791</v>
      </c>
      <c r="T232" s="79" t="n">
        <v>4968</v>
      </c>
      <c r="U232" s="140" t="n">
        <v>3831</v>
      </c>
      <c r="V232" s="101" t="n">
        <v>3972</v>
      </c>
      <c r="W232" s="77" t="n">
        <v>7803</v>
      </c>
      <c r="X232" s="102"/>
    </row>
    <row r="233" customFormat="false" ht="12.75" hidden="false" customHeight="false" outlineLevel="0" collapsed="false">
      <c r="A233" s="81" t="s">
        <v>918</v>
      </c>
      <c r="B233" s="81" t="s">
        <v>919</v>
      </c>
      <c r="C233" s="78" t="n">
        <v>48280</v>
      </c>
      <c r="D233" s="78" t="n">
        <v>23817</v>
      </c>
      <c r="E233" s="79" t="n">
        <v>24463</v>
      </c>
      <c r="F233" s="140" t="n">
        <v>3310</v>
      </c>
      <c r="G233" s="101" t="n">
        <v>3557</v>
      </c>
      <c r="H233" s="79" t="n">
        <v>6867</v>
      </c>
      <c r="I233" s="140" t="n">
        <v>3241</v>
      </c>
      <c r="J233" s="101" t="n">
        <v>2834</v>
      </c>
      <c r="K233" s="79" t="n">
        <v>6075</v>
      </c>
      <c r="L233" s="140" t="n">
        <v>3433</v>
      </c>
      <c r="M233" s="101" t="n">
        <v>3009</v>
      </c>
      <c r="N233" s="79" t="n">
        <v>6442</v>
      </c>
      <c r="O233" s="140" t="n">
        <v>4346</v>
      </c>
      <c r="P233" s="101" t="n">
        <v>4832</v>
      </c>
      <c r="Q233" s="79" t="n">
        <v>9178</v>
      </c>
      <c r="R233" s="140" t="n">
        <v>3459</v>
      </c>
      <c r="S233" s="101" t="n">
        <v>3919</v>
      </c>
      <c r="T233" s="79" t="n">
        <v>7378</v>
      </c>
      <c r="U233" s="140" t="n">
        <v>6028</v>
      </c>
      <c r="V233" s="101" t="n">
        <v>6312</v>
      </c>
      <c r="W233" s="77" t="n">
        <v>12340</v>
      </c>
      <c r="X233" s="102"/>
    </row>
    <row r="234" customFormat="false" ht="12.75" hidden="false" customHeight="false" outlineLevel="0" collapsed="false">
      <c r="A234" s="81" t="s">
        <v>920</v>
      </c>
      <c r="B234" s="81" t="s">
        <v>921</v>
      </c>
      <c r="C234" s="78" t="n">
        <v>50571</v>
      </c>
      <c r="D234" s="78" t="n">
        <v>24379</v>
      </c>
      <c r="E234" s="79" t="n">
        <v>26192</v>
      </c>
      <c r="F234" s="140" t="n">
        <v>2997</v>
      </c>
      <c r="G234" s="101" t="n">
        <v>3063</v>
      </c>
      <c r="H234" s="79" t="n">
        <v>6060</v>
      </c>
      <c r="I234" s="140" t="n">
        <v>2918</v>
      </c>
      <c r="J234" s="101" t="n">
        <v>2679</v>
      </c>
      <c r="K234" s="79" t="n">
        <v>5597</v>
      </c>
      <c r="L234" s="140" t="n">
        <v>3394</v>
      </c>
      <c r="M234" s="101" t="n">
        <v>3148</v>
      </c>
      <c r="N234" s="79" t="n">
        <v>6542</v>
      </c>
      <c r="O234" s="140" t="n">
        <v>5287</v>
      </c>
      <c r="P234" s="101" t="n">
        <v>4968</v>
      </c>
      <c r="Q234" s="79" t="n">
        <v>10255</v>
      </c>
      <c r="R234" s="140" t="n">
        <v>3606</v>
      </c>
      <c r="S234" s="101" t="n">
        <v>3799</v>
      </c>
      <c r="T234" s="79" t="n">
        <v>7405</v>
      </c>
      <c r="U234" s="140" t="n">
        <v>6177</v>
      </c>
      <c r="V234" s="101" t="n">
        <v>8535</v>
      </c>
      <c r="W234" s="77" t="n">
        <v>14712</v>
      </c>
      <c r="X234" s="102"/>
    </row>
    <row r="235" customFormat="false" ht="12.75" hidden="false" customHeight="false" outlineLevel="0" collapsed="false">
      <c r="A235" s="81" t="s">
        <v>922</v>
      </c>
      <c r="B235" s="81" t="s">
        <v>923</v>
      </c>
      <c r="C235" s="78" t="n">
        <v>22766</v>
      </c>
      <c r="D235" s="78" t="n">
        <v>11627</v>
      </c>
      <c r="E235" s="79" t="n">
        <v>11139</v>
      </c>
      <c r="F235" s="140" t="n">
        <v>1846</v>
      </c>
      <c r="G235" s="101" t="n">
        <v>1795</v>
      </c>
      <c r="H235" s="79" t="n">
        <v>3641</v>
      </c>
      <c r="I235" s="140" t="n">
        <v>1717</v>
      </c>
      <c r="J235" s="101" t="n">
        <v>1424</v>
      </c>
      <c r="K235" s="79" t="n">
        <v>3141</v>
      </c>
      <c r="L235" s="140" t="n">
        <v>1950</v>
      </c>
      <c r="M235" s="101" t="n">
        <v>1575</v>
      </c>
      <c r="N235" s="79" t="n">
        <v>3525</v>
      </c>
      <c r="O235" s="140" t="n">
        <v>2616</v>
      </c>
      <c r="P235" s="101" t="n">
        <v>2324</v>
      </c>
      <c r="Q235" s="79" t="n">
        <v>4940</v>
      </c>
      <c r="R235" s="140" t="n">
        <v>1438</v>
      </c>
      <c r="S235" s="101" t="n">
        <v>1704</v>
      </c>
      <c r="T235" s="79" t="n">
        <v>3142</v>
      </c>
      <c r="U235" s="140" t="n">
        <v>2060</v>
      </c>
      <c r="V235" s="101" t="n">
        <v>2317</v>
      </c>
      <c r="W235" s="77" t="n">
        <v>4377</v>
      </c>
      <c r="X235" s="102"/>
    </row>
    <row r="236" customFormat="false" ht="12.75" hidden="false" customHeight="false" outlineLevel="0" collapsed="false">
      <c r="A236" s="81" t="s">
        <v>924</v>
      </c>
      <c r="B236" s="81" t="s">
        <v>925</v>
      </c>
      <c r="C236" s="78" t="n">
        <v>23435</v>
      </c>
      <c r="D236" s="78" t="n">
        <v>11348</v>
      </c>
      <c r="E236" s="79" t="n">
        <v>12087</v>
      </c>
      <c r="F236" s="140" t="n">
        <v>1972</v>
      </c>
      <c r="G236" s="101" t="n">
        <v>1750</v>
      </c>
      <c r="H236" s="79" t="n">
        <v>3722</v>
      </c>
      <c r="I236" s="140" t="n">
        <v>1817</v>
      </c>
      <c r="J236" s="101" t="n">
        <v>1522</v>
      </c>
      <c r="K236" s="79" t="n">
        <v>3339</v>
      </c>
      <c r="L236" s="140" t="n">
        <v>1588</v>
      </c>
      <c r="M236" s="101" t="n">
        <v>1443</v>
      </c>
      <c r="N236" s="79" t="n">
        <v>3031</v>
      </c>
      <c r="O236" s="140" t="n">
        <v>2070</v>
      </c>
      <c r="P236" s="101" t="n">
        <v>2300</v>
      </c>
      <c r="Q236" s="79" t="n">
        <v>4370</v>
      </c>
      <c r="R236" s="140" t="n">
        <v>1675</v>
      </c>
      <c r="S236" s="101" t="n">
        <v>2053</v>
      </c>
      <c r="T236" s="79" t="n">
        <v>3728</v>
      </c>
      <c r="U236" s="140" t="n">
        <v>2226</v>
      </c>
      <c r="V236" s="101" t="n">
        <v>3019</v>
      </c>
      <c r="W236" s="77" t="n">
        <v>5245</v>
      </c>
      <c r="X236" s="102"/>
    </row>
    <row r="237" customFormat="false" ht="12.75" hidden="false" customHeight="false" outlineLevel="0" collapsed="false">
      <c r="A237" s="81" t="s">
        <v>926</v>
      </c>
      <c r="B237" s="81" t="s">
        <v>927</v>
      </c>
      <c r="C237" s="78" t="n">
        <v>100046</v>
      </c>
      <c r="D237" s="78" t="n">
        <v>50511</v>
      </c>
      <c r="E237" s="79" t="n">
        <v>49535</v>
      </c>
      <c r="F237" s="140" t="n">
        <v>6527</v>
      </c>
      <c r="G237" s="101" t="n">
        <v>7353</v>
      </c>
      <c r="H237" s="79" t="n">
        <v>13880</v>
      </c>
      <c r="I237" s="140" t="n">
        <v>6796</v>
      </c>
      <c r="J237" s="101" t="n">
        <v>6234</v>
      </c>
      <c r="K237" s="79" t="n">
        <v>13030</v>
      </c>
      <c r="L237" s="140" t="n">
        <v>7495</v>
      </c>
      <c r="M237" s="101" t="n">
        <v>5962</v>
      </c>
      <c r="N237" s="79" t="n">
        <v>13457</v>
      </c>
      <c r="O237" s="140" t="n">
        <v>10257</v>
      </c>
      <c r="P237" s="101" t="n">
        <v>8508</v>
      </c>
      <c r="Q237" s="79" t="n">
        <v>18765</v>
      </c>
      <c r="R237" s="140" t="n">
        <v>5923</v>
      </c>
      <c r="S237" s="101" t="n">
        <v>6886</v>
      </c>
      <c r="T237" s="79" t="n">
        <v>12809</v>
      </c>
      <c r="U237" s="140" t="n">
        <v>13513</v>
      </c>
      <c r="V237" s="101" t="n">
        <v>14592</v>
      </c>
      <c r="W237" s="77" t="n">
        <v>28105</v>
      </c>
      <c r="X237" s="102"/>
    </row>
    <row r="238" customFormat="false" ht="12.75" hidden="false" customHeight="false" outlineLevel="0" collapsed="false">
      <c r="A238" s="81" t="s">
        <v>928</v>
      </c>
      <c r="B238" s="81" t="s">
        <v>929</v>
      </c>
      <c r="C238" s="78" t="n">
        <v>12013</v>
      </c>
      <c r="D238" s="78" t="n">
        <v>6105</v>
      </c>
      <c r="E238" s="79" t="n">
        <v>5908</v>
      </c>
      <c r="F238" s="140" t="n">
        <v>887</v>
      </c>
      <c r="G238" s="101" t="n">
        <v>905</v>
      </c>
      <c r="H238" s="79" t="n">
        <v>1792</v>
      </c>
      <c r="I238" s="140" t="n">
        <v>780</v>
      </c>
      <c r="J238" s="101" t="n">
        <v>811</v>
      </c>
      <c r="K238" s="79" t="n">
        <v>1591</v>
      </c>
      <c r="L238" s="140" t="n">
        <v>839</v>
      </c>
      <c r="M238" s="101" t="n">
        <v>606</v>
      </c>
      <c r="N238" s="79" t="n">
        <v>1445</v>
      </c>
      <c r="O238" s="140" t="n">
        <v>1008</v>
      </c>
      <c r="P238" s="101" t="n">
        <v>1232</v>
      </c>
      <c r="Q238" s="79" t="n">
        <v>2240</v>
      </c>
      <c r="R238" s="140" t="n">
        <v>790</v>
      </c>
      <c r="S238" s="101" t="n">
        <v>892</v>
      </c>
      <c r="T238" s="79" t="n">
        <v>1682</v>
      </c>
      <c r="U238" s="140" t="n">
        <v>1801</v>
      </c>
      <c r="V238" s="101" t="n">
        <v>1462</v>
      </c>
      <c r="W238" s="77" t="n">
        <v>3263</v>
      </c>
      <c r="X238" s="102"/>
    </row>
    <row r="239" customFormat="false" ht="12.75" hidden="false" customHeight="false" outlineLevel="0" collapsed="false">
      <c r="A239" s="81" t="s">
        <v>930</v>
      </c>
      <c r="B239" s="81" t="s">
        <v>931</v>
      </c>
      <c r="C239" s="78" t="n">
        <v>111653</v>
      </c>
      <c r="D239" s="78" t="n">
        <v>57064</v>
      </c>
      <c r="E239" s="79" t="n">
        <v>54589</v>
      </c>
      <c r="F239" s="140" t="n">
        <v>5831</v>
      </c>
      <c r="G239" s="101" t="n">
        <v>6754</v>
      </c>
      <c r="H239" s="79" t="n">
        <v>12585</v>
      </c>
      <c r="I239" s="140" t="n">
        <v>5929</v>
      </c>
      <c r="J239" s="101" t="n">
        <v>5810</v>
      </c>
      <c r="K239" s="79" t="n">
        <v>11739</v>
      </c>
      <c r="L239" s="140" t="n">
        <v>7282</v>
      </c>
      <c r="M239" s="101" t="n">
        <v>6193</v>
      </c>
      <c r="N239" s="79" t="n">
        <v>13475</v>
      </c>
      <c r="O239" s="140" t="n">
        <v>10642</v>
      </c>
      <c r="P239" s="101" t="n">
        <v>10023</v>
      </c>
      <c r="Q239" s="79" t="n">
        <v>20665</v>
      </c>
      <c r="R239" s="140" t="n">
        <v>8208</v>
      </c>
      <c r="S239" s="101" t="n">
        <v>8286</v>
      </c>
      <c r="T239" s="79" t="n">
        <v>16494</v>
      </c>
      <c r="U239" s="140" t="n">
        <v>19172</v>
      </c>
      <c r="V239" s="101" t="n">
        <v>17523</v>
      </c>
      <c r="W239" s="77" t="n">
        <v>36695</v>
      </c>
      <c r="X239" s="102"/>
    </row>
    <row r="240" customFormat="false" ht="12.75" hidden="false" customHeight="false" outlineLevel="0" collapsed="false">
      <c r="A240" s="81" t="s">
        <v>932</v>
      </c>
      <c r="B240" s="81" t="s">
        <v>933</v>
      </c>
      <c r="C240" s="78" t="n">
        <v>32226</v>
      </c>
      <c r="D240" s="78" t="n">
        <v>15897</v>
      </c>
      <c r="E240" s="79" t="n">
        <v>16329</v>
      </c>
      <c r="F240" s="140" t="n">
        <v>1924</v>
      </c>
      <c r="G240" s="101" t="n">
        <v>2258</v>
      </c>
      <c r="H240" s="79" t="n">
        <v>4182</v>
      </c>
      <c r="I240" s="140" t="n">
        <v>2042</v>
      </c>
      <c r="J240" s="101" t="n">
        <v>1901</v>
      </c>
      <c r="K240" s="79" t="n">
        <v>3943</v>
      </c>
      <c r="L240" s="140" t="n">
        <v>2310</v>
      </c>
      <c r="M240" s="101" t="n">
        <v>2156</v>
      </c>
      <c r="N240" s="79" t="n">
        <v>4466</v>
      </c>
      <c r="O240" s="140" t="n">
        <v>3416</v>
      </c>
      <c r="P240" s="101" t="n">
        <v>2897</v>
      </c>
      <c r="Q240" s="79" t="n">
        <v>6313</v>
      </c>
      <c r="R240" s="140" t="n">
        <v>2196</v>
      </c>
      <c r="S240" s="101" t="n">
        <v>2727</v>
      </c>
      <c r="T240" s="79" t="n">
        <v>4923</v>
      </c>
      <c r="U240" s="140" t="n">
        <v>4009</v>
      </c>
      <c r="V240" s="101" t="n">
        <v>4390</v>
      </c>
      <c r="W240" s="77" t="n">
        <v>8399</v>
      </c>
      <c r="X240" s="102"/>
    </row>
    <row r="241" customFormat="false" ht="12.75" hidden="false" customHeight="false" outlineLevel="0" collapsed="false">
      <c r="A241" s="81" t="s">
        <v>934</v>
      </c>
      <c r="B241" s="81" t="s">
        <v>935</v>
      </c>
      <c r="C241" s="78" t="n">
        <v>7734</v>
      </c>
      <c r="D241" s="78" t="n">
        <v>3582</v>
      </c>
      <c r="E241" s="79" t="n">
        <v>4152</v>
      </c>
      <c r="F241" s="140" t="n">
        <v>591</v>
      </c>
      <c r="G241" s="101" t="n">
        <v>691</v>
      </c>
      <c r="H241" s="79" t="n">
        <v>1282</v>
      </c>
      <c r="I241" s="140" t="n">
        <v>478</v>
      </c>
      <c r="J241" s="101" t="n">
        <v>476</v>
      </c>
      <c r="K241" s="79" t="n">
        <v>954</v>
      </c>
      <c r="L241" s="140" t="n">
        <v>585</v>
      </c>
      <c r="M241" s="101" t="n">
        <v>495</v>
      </c>
      <c r="N241" s="79" t="n">
        <v>1080</v>
      </c>
      <c r="O241" s="140" t="n">
        <v>806</v>
      </c>
      <c r="P241" s="101" t="n">
        <v>688</v>
      </c>
      <c r="Q241" s="79" t="n">
        <v>1494</v>
      </c>
      <c r="R241" s="140" t="n">
        <v>512</v>
      </c>
      <c r="S241" s="101" t="n">
        <v>814</v>
      </c>
      <c r="T241" s="79" t="n">
        <v>1326</v>
      </c>
      <c r="U241" s="140" t="n">
        <v>610</v>
      </c>
      <c r="V241" s="101" t="n">
        <v>988</v>
      </c>
      <c r="W241" s="77" t="n">
        <v>1598</v>
      </c>
      <c r="X241" s="102"/>
    </row>
    <row r="242" customFormat="false" ht="12.75" hidden="false" customHeight="false" outlineLevel="0" collapsed="false">
      <c r="A242" s="81" t="s">
        <v>936</v>
      </c>
      <c r="B242" s="81" t="s">
        <v>937</v>
      </c>
      <c r="C242" s="78" t="n">
        <v>16225</v>
      </c>
      <c r="D242" s="78" t="n">
        <v>7912</v>
      </c>
      <c r="E242" s="79" t="n">
        <v>8313</v>
      </c>
      <c r="F242" s="140" t="n">
        <v>1364</v>
      </c>
      <c r="G242" s="101" t="n">
        <v>1288</v>
      </c>
      <c r="H242" s="79" t="n">
        <v>2652</v>
      </c>
      <c r="I242" s="140" t="n">
        <v>1052</v>
      </c>
      <c r="J242" s="101" t="n">
        <v>990</v>
      </c>
      <c r="K242" s="79" t="n">
        <v>2042</v>
      </c>
      <c r="L242" s="140" t="n">
        <v>1395</v>
      </c>
      <c r="M242" s="101" t="n">
        <v>1117</v>
      </c>
      <c r="N242" s="79" t="n">
        <v>2512</v>
      </c>
      <c r="O242" s="140" t="n">
        <v>1821</v>
      </c>
      <c r="P242" s="101" t="n">
        <v>1765</v>
      </c>
      <c r="Q242" s="79" t="n">
        <v>3586</v>
      </c>
      <c r="R242" s="140" t="n">
        <v>998</v>
      </c>
      <c r="S242" s="101" t="n">
        <v>1215</v>
      </c>
      <c r="T242" s="79" t="n">
        <v>2213</v>
      </c>
      <c r="U242" s="140" t="n">
        <v>1282</v>
      </c>
      <c r="V242" s="101" t="n">
        <v>1938</v>
      </c>
      <c r="W242" s="77" t="n">
        <v>3220</v>
      </c>
      <c r="X242" s="102"/>
    </row>
    <row r="243" customFormat="false" ht="12.75" hidden="false" customHeight="false" outlineLevel="0" collapsed="false">
      <c r="A243" s="81" t="s">
        <v>938</v>
      </c>
      <c r="B243" s="81" t="s">
        <v>939</v>
      </c>
      <c r="C243" s="78" t="n">
        <v>55053</v>
      </c>
      <c r="D243" s="78" t="n">
        <v>27651</v>
      </c>
      <c r="E243" s="79" t="n">
        <v>27402</v>
      </c>
      <c r="F243" s="140" t="n">
        <v>3734</v>
      </c>
      <c r="G243" s="101" t="n">
        <v>3743</v>
      </c>
      <c r="H243" s="79" t="n">
        <v>7477</v>
      </c>
      <c r="I243" s="140" t="n">
        <v>3429</v>
      </c>
      <c r="J243" s="101" t="n">
        <v>3089</v>
      </c>
      <c r="K243" s="79" t="n">
        <v>6518</v>
      </c>
      <c r="L243" s="140" t="n">
        <v>4047</v>
      </c>
      <c r="M243" s="101" t="n">
        <v>3257</v>
      </c>
      <c r="N243" s="79" t="n">
        <v>7304</v>
      </c>
      <c r="O243" s="140" t="n">
        <v>6178</v>
      </c>
      <c r="P243" s="101" t="n">
        <v>5005</v>
      </c>
      <c r="Q243" s="79" t="n">
        <v>11183</v>
      </c>
      <c r="R243" s="140" t="n">
        <v>3902</v>
      </c>
      <c r="S243" s="101" t="n">
        <v>4774</v>
      </c>
      <c r="T243" s="79" t="n">
        <v>8676</v>
      </c>
      <c r="U243" s="140" t="n">
        <v>6361</v>
      </c>
      <c r="V243" s="101" t="n">
        <v>7534</v>
      </c>
      <c r="W243" s="77" t="n">
        <v>13895</v>
      </c>
      <c r="X243" s="102"/>
    </row>
    <row r="244" customFormat="false" ht="12.75" hidden="false" customHeight="false" outlineLevel="0" collapsed="false">
      <c r="A244" s="81" t="s">
        <v>940</v>
      </c>
      <c r="B244" s="81" t="s">
        <v>941</v>
      </c>
      <c r="C244" s="78" t="n">
        <v>9376</v>
      </c>
      <c r="D244" s="78" t="n">
        <v>4764</v>
      </c>
      <c r="E244" s="79" t="n">
        <v>4612</v>
      </c>
      <c r="F244" s="140" t="n">
        <v>786</v>
      </c>
      <c r="G244" s="101" t="n">
        <v>720</v>
      </c>
      <c r="H244" s="79" t="n">
        <v>1506</v>
      </c>
      <c r="I244" s="140" t="n">
        <v>758</v>
      </c>
      <c r="J244" s="101" t="n">
        <v>703</v>
      </c>
      <c r="K244" s="79" t="n">
        <v>1461</v>
      </c>
      <c r="L244" s="140" t="n">
        <v>697</v>
      </c>
      <c r="M244" s="101" t="n">
        <v>525</v>
      </c>
      <c r="N244" s="79" t="n">
        <v>1222</v>
      </c>
      <c r="O244" s="140" t="n">
        <v>788</v>
      </c>
      <c r="P244" s="101" t="n">
        <v>892</v>
      </c>
      <c r="Q244" s="79" t="n">
        <v>1680</v>
      </c>
      <c r="R244" s="140" t="n">
        <v>616</v>
      </c>
      <c r="S244" s="101" t="n">
        <v>729</v>
      </c>
      <c r="T244" s="79" t="n">
        <v>1345</v>
      </c>
      <c r="U244" s="140" t="n">
        <v>1119</v>
      </c>
      <c r="V244" s="101" t="n">
        <v>1043</v>
      </c>
      <c r="W244" s="77" t="n">
        <v>2162</v>
      </c>
      <c r="X244" s="102"/>
    </row>
    <row r="245" customFormat="false" ht="12.75" hidden="false" customHeight="false" outlineLevel="0" collapsed="false">
      <c r="A245" s="81" t="s">
        <v>942</v>
      </c>
      <c r="B245" s="81" t="s">
        <v>943</v>
      </c>
      <c r="C245" s="78" t="n">
        <v>15062</v>
      </c>
      <c r="D245" s="78" t="n">
        <v>7008</v>
      </c>
      <c r="E245" s="79" t="n">
        <v>8054</v>
      </c>
      <c r="F245" s="140" t="n">
        <v>1146</v>
      </c>
      <c r="G245" s="101" t="n">
        <v>1291</v>
      </c>
      <c r="H245" s="79" t="n">
        <v>2437</v>
      </c>
      <c r="I245" s="140" t="n">
        <v>1018</v>
      </c>
      <c r="J245" s="101" t="n">
        <v>1096</v>
      </c>
      <c r="K245" s="79" t="n">
        <v>2114</v>
      </c>
      <c r="L245" s="140" t="n">
        <v>1066</v>
      </c>
      <c r="M245" s="101" t="n">
        <v>1051</v>
      </c>
      <c r="N245" s="79" t="n">
        <v>2117</v>
      </c>
      <c r="O245" s="140" t="n">
        <v>1563</v>
      </c>
      <c r="P245" s="101" t="n">
        <v>1389</v>
      </c>
      <c r="Q245" s="79" t="n">
        <v>2952</v>
      </c>
      <c r="R245" s="140" t="n">
        <v>1034</v>
      </c>
      <c r="S245" s="101" t="n">
        <v>1691</v>
      </c>
      <c r="T245" s="79" t="n">
        <v>2725</v>
      </c>
      <c r="U245" s="140" t="n">
        <v>1181</v>
      </c>
      <c r="V245" s="101" t="n">
        <v>1536</v>
      </c>
      <c r="W245" s="77" t="n">
        <v>2717</v>
      </c>
      <c r="X245" s="102"/>
    </row>
    <row r="246" customFormat="false" ht="12.75" hidden="false" customHeight="false" outlineLevel="0" collapsed="false">
      <c r="A246" s="81" t="s">
        <v>944</v>
      </c>
      <c r="B246" s="81" t="s">
        <v>945</v>
      </c>
      <c r="C246" s="78" t="n">
        <v>32485</v>
      </c>
      <c r="D246" s="78" t="n">
        <v>15250</v>
      </c>
      <c r="E246" s="79" t="n">
        <v>17235</v>
      </c>
      <c r="F246" s="140" t="n">
        <v>2856</v>
      </c>
      <c r="G246" s="101" t="n">
        <v>2603</v>
      </c>
      <c r="H246" s="79" t="n">
        <v>5459</v>
      </c>
      <c r="I246" s="140" t="n">
        <v>1864</v>
      </c>
      <c r="J246" s="101" t="n">
        <v>1802</v>
      </c>
      <c r="K246" s="79" t="n">
        <v>3666</v>
      </c>
      <c r="L246" s="140" t="n">
        <v>2513</v>
      </c>
      <c r="M246" s="101" t="n">
        <v>1832</v>
      </c>
      <c r="N246" s="79" t="n">
        <v>4345</v>
      </c>
      <c r="O246" s="140" t="n">
        <v>3383</v>
      </c>
      <c r="P246" s="101" t="n">
        <v>3370</v>
      </c>
      <c r="Q246" s="79" t="n">
        <v>6753</v>
      </c>
      <c r="R246" s="140" t="n">
        <v>2044</v>
      </c>
      <c r="S246" s="101" t="n">
        <v>2962</v>
      </c>
      <c r="T246" s="79" t="n">
        <v>5006</v>
      </c>
      <c r="U246" s="140" t="n">
        <v>2590</v>
      </c>
      <c r="V246" s="101" t="n">
        <v>4666</v>
      </c>
      <c r="W246" s="77" t="n">
        <v>7256</v>
      </c>
      <c r="X246" s="102"/>
    </row>
    <row r="247" customFormat="false" ht="12.75" hidden="false" customHeight="false" outlineLevel="0" collapsed="false">
      <c r="A247" s="81" t="s">
        <v>946</v>
      </c>
      <c r="B247" s="81" t="s">
        <v>947</v>
      </c>
      <c r="C247" s="78" t="n">
        <v>25929</v>
      </c>
      <c r="D247" s="78" t="n">
        <v>11687</v>
      </c>
      <c r="E247" s="79" t="n">
        <v>14242</v>
      </c>
      <c r="F247" s="140" t="n">
        <v>2058</v>
      </c>
      <c r="G247" s="101" t="n">
        <v>1901</v>
      </c>
      <c r="H247" s="79" t="n">
        <v>3959</v>
      </c>
      <c r="I247" s="140" t="n">
        <v>1618</v>
      </c>
      <c r="J247" s="101" t="n">
        <v>1694</v>
      </c>
      <c r="K247" s="79" t="n">
        <v>3312</v>
      </c>
      <c r="L247" s="140" t="n">
        <v>1961</v>
      </c>
      <c r="M247" s="101" t="n">
        <v>1813</v>
      </c>
      <c r="N247" s="79" t="n">
        <v>3774</v>
      </c>
      <c r="O247" s="140" t="n">
        <v>2263</v>
      </c>
      <c r="P247" s="101" t="n">
        <v>2684</v>
      </c>
      <c r="Q247" s="79" t="n">
        <v>4947</v>
      </c>
      <c r="R247" s="140" t="n">
        <v>1164</v>
      </c>
      <c r="S247" s="101" t="n">
        <v>1660</v>
      </c>
      <c r="T247" s="79" t="n">
        <v>2824</v>
      </c>
      <c r="U247" s="140" t="n">
        <v>2623</v>
      </c>
      <c r="V247" s="101" t="n">
        <v>4490</v>
      </c>
      <c r="W247" s="77" t="n">
        <v>7113</v>
      </c>
      <c r="X247" s="102"/>
    </row>
    <row r="248" customFormat="false" ht="12.75" hidden="false" customHeight="false" outlineLevel="0" collapsed="false">
      <c r="A248" s="81" t="s">
        <v>948</v>
      </c>
      <c r="B248" s="81" t="s">
        <v>949</v>
      </c>
      <c r="C248" s="78" t="n">
        <v>11917</v>
      </c>
      <c r="D248" s="78" t="n">
        <v>6393</v>
      </c>
      <c r="E248" s="79" t="n">
        <v>5524</v>
      </c>
      <c r="F248" s="140" t="n">
        <v>756</v>
      </c>
      <c r="G248" s="101" t="n">
        <v>818</v>
      </c>
      <c r="H248" s="79" t="n">
        <v>1574</v>
      </c>
      <c r="I248" s="140" t="n">
        <v>639</v>
      </c>
      <c r="J248" s="101" t="n">
        <v>638</v>
      </c>
      <c r="K248" s="79" t="n">
        <v>1277</v>
      </c>
      <c r="L248" s="140" t="n">
        <v>706</v>
      </c>
      <c r="M248" s="101" t="n">
        <v>514</v>
      </c>
      <c r="N248" s="79" t="n">
        <v>1220</v>
      </c>
      <c r="O248" s="140" t="n">
        <v>1050</v>
      </c>
      <c r="P248" s="101" t="n">
        <v>1175</v>
      </c>
      <c r="Q248" s="79" t="n">
        <v>2225</v>
      </c>
      <c r="R248" s="140" t="n">
        <v>798</v>
      </c>
      <c r="S248" s="101" t="n">
        <v>777</v>
      </c>
      <c r="T248" s="79" t="n">
        <v>1575</v>
      </c>
      <c r="U248" s="140" t="n">
        <v>2444</v>
      </c>
      <c r="V248" s="101" t="n">
        <v>1602</v>
      </c>
      <c r="W248" s="77" t="n">
        <v>4046</v>
      </c>
      <c r="X248" s="102"/>
    </row>
    <row r="249" customFormat="false" ht="12.75" hidden="false" customHeight="false" outlineLevel="0" collapsed="false">
      <c r="A249" s="81" t="s">
        <v>950</v>
      </c>
      <c r="B249" s="81" t="s">
        <v>951</v>
      </c>
      <c r="C249" s="78" t="n">
        <v>68329</v>
      </c>
      <c r="D249" s="78" t="n">
        <v>33005</v>
      </c>
      <c r="E249" s="79" t="n">
        <v>35324</v>
      </c>
      <c r="F249" s="140" t="n">
        <v>4211</v>
      </c>
      <c r="G249" s="101" t="n">
        <v>4850</v>
      </c>
      <c r="H249" s="79" t="n">
        <v>9061</v>
      </c>
      <c r="I249" s="140" t="n">
        <v>4011</v>
      </c>
      <c r="J249" s="101" t="n">
        <v>3886</v>
      </c>
      <c r="K249" s="79" t="n">
        <v>7897</v>
      </c>
      <c r="L249" s="140" t="n">
        <v>4318</v>
      </c>
      <c r="M249" s="101" t="n">
        <v>3702</v>
      </c>
      <c r="N249" s="79" t="n">
        <v>8020</v>
      </c>
      <c r="O249" s="140" t="n">
        <v>6513</v>
      </c>
      <c r="P249" s="101" t="n">
        <v>6225</v>
      </c>
      <c r="Q249" s="79" t="n">
        <v>12738</v>
      </c>
      <c r="R249" s="140" t="n">
        <v>4544</v>
      </c>
      <c r="S249" s="101" t="n">
        <v>5313</v>
      </c>
      <c r="T249" s="79" t="n">
        <v>9857</v>
      </c>
      <c r="U249" s="140" t="n">
        <v>9408</v>
      </c>
      <c r="V249" s="101" t="n">
        <v>11348</v>
      </c>
      <c r="W249" s="77" t="n">
        <v>20756</v>
      </c>
      <c r="X249" s="102"/>
    </row>
    <row r="250" customFormat="false" ht="12.75" hidden="false" customHeight="false" outlineLevel="0" collapsed="false">
      <c r="A250" s="81" t="s">
        <v>952</v>
      </c>
      <c r="B250" s="81" t="s">
        <v>953</v>
      </c>
      <c r="C250" s="78" t="n">
        <v>50126</v>
      </c>
      <c r="D250" s="78" t="n">
        <v>23552</v>
      </c>
      <c r="E250" s="79" t="n">
        <v>26574</v>
      </c>
      <c r="F250" s="140" t="n">
        <v>3070</v>
      </c>
      <c r="G250" s="101" t="n">
        <v>3334</v>
      </c>
      <c r="H250" s="79" t="n">
        <v>6404</v>
      </c>
      <c r="I250" s="140" t="n">
        <v>3138</v>
      </c>
      <c r="J250" s="101" t="n">
        <v>2991</v>
      </c>
      <c r="K250" s="79" t="n">
        <v>6129</v>
      </c>
      <c r="L250" s="140" t="n">
        <v>3244</v>
      </c>
      <c r="M250" s="101" t="n">
        <v>3020</v>
      </c>
      <c r="N250" s="79" t="n">
        <v>6264</v>
      </c>
      <c r="O250" s="140" t="n">
        <v>4607</v>
      </c>
      <c r="P250" s="101" t="n">
        <v>4153</v>
      </c>
      <c r="Q250" s="79" t="n">
        <v>8760</v>
      </c>
      <c r="R250" s="140" t="n">
        <v>3615</v>
      </c>
      <c r="S250" s="101" t="n">
        <v>4229</v>
      </c>
      <c r="T250" s="79" t="n">
        <v>7844</v>
      </c>
      <c r="U250" s="140" t="n">
        <v>5878</v>
      </c>
      <c r="V250" s="101" t="n">
        <v>8847</v>
      </c>
      <c r="W250" s="77" t="n">
        <v>14725</v>
      </c>
      <c r="X250" s="102"/>
    </row>
    <row r="251" customFormat="false" ht="12.75" hidden="false" customHeight="false" outlineLevel="0" collapsed="false">
      <c r="A251" s="81" t="s">
        <v>954</v>
      </c>
      <c r="B251" s="81" t="s">
        <v>955</v>
      </c>
      <c r="C251" s="78" t="n">
        <v>36456</v>
      </c>
      <c r="D251" s="78" t="n">
        <v>18232</v>
      </c>
      <c r="E251" s="79" t="n">
        <v>18224</v>
      </c>
      <c r="F251" s="140" t="n">
        <v>2510</v>
      </c>
      <c r="G251" s="101" t="n">
        <v>2402</v>
      </c>
      <c r="H251" s="79" t="n">
        <v>4912</v>
      </c>
      <c r="I251" s="140" t="n">
        <v>2691</v>
      </c>
      <c r="J251" s="101" t="n">
        <v>2191</v>
      </c>
      <c r="K251" s="79" t="n">
        <v>4882</v>
      </c>
      <c r="L251" s="140" t="n">
        <v>2751</v>
      </c>
      <c r="M251" s="101" t="n">
        <v>2391</v>
      </c>
      <c r="N251" s="79" t="n">
        <v>5142</v>
      </c>
      <c r="O251" s="140" t="n">
        <v>3857</v>
      </c>
      <c r="P251" s="101" t="n">
        <v>3208</v>
      </c>
      <c r="Q251" s="79" t="n">
        <v>7065</v>
      </c>
      <c r="R251" s="140" t="n">
        <v>3007</v>
      </c>
      <c r="S251" s="101" t="n">
        <v>3463</v>
      </c>
      <c r="T251" s="79" t="n">
        <v>6470</v>
      </c>
      <c r="U251" s="140" t="n">
        <v>3416</v>
      </c>
      <c r="V251" s="101" t="n">
        <v>4569</v>
      </c>
      <c r="W251" s="77" t="n">
        <v>7985</v>
      </c>
      <c r="X251" s="102"/>
    </row>
    <row r="252" customFormat="false" ht="12.75" hidden="false" customHeight="false" outlineLevel="0" collapsed="false">
      <c r="A252" s="81" t="s">
        <v>956</v>
      </c>
      <c r="B252" s="81" t="s">
        <v>957</v>
      </c>
      <c r="C252" s="78" t="n">
        <v>61535</v>
      </c>
      <c r="D252" s="78" t="n">
        <v>29293</v>
      </c>
      <c r="E252" s="79" t="n">
        <v>32242</v>
      </c>
      <c r="F252" s="140" t="n">
        <v>4017</v>
      </c>
      <c r="G252" s="101" t="n">
        <v>3956</v>
      </c>
      <c r="H252" s="79" t="n">
        <v>7973</v>
      </c>
      <c r="I252" s="140" t="n">
        <v>3692</v>
      </c>
      <c r="J252" s="101" t="n">
        <v>3767</v>
      </c>
      <c r="K252" s="79" t="n">
        <v>7459</v>
      </c>
      <c r="L252" s="140" t="n">
        <v>4660</v>
      </c>
      <c r="M252" s="101" t="n">
        <v>3900</v>
      </c>
      <c r="N252" s="79" t="n">
        <v>8560</v>
      </c>
      <c r="O252" s="140" t="n">
        <v>6095</v>
      </c>
      <c r="P252" s="101" t="n">
        <v>5905</v>
      </c>
      <c r="Q252" s="79" t="n">
        <v>12000</v>
      </c>
      <c r="R252" s="140" t="n">
        <v>4574</v>
      </c>
      <c r="S252" s="101" t="n">
        <v>5153</v>
      </c>
      <c r="T252" s="79" t="n">
        <v>9727</v>
      </c>
      <c r="U252" s="140" t="n">
        <v>6255</v>
      </c>
      <c r="V252" s="101" t="n">
        <v>9561</v>
      </c>
      <c r="W252" s="77" t="n">
        <v>15816</v>
      </c>
      <c r="X252" s="102"/>
    </row>
    <row r="253" customFormat="false" ht="12.75" hidden="false" customHeight="false" outlineLevel="0" collapsed="false">
      <c r="A253" s="81" t="s">
        <v>958</v>
      </c>
      <c r="B253" s="81" t="s">
        <v>959</v>
      </c>
      <c r="C253" s="78" t="n">
        <v>22241</v>
      </c>
      <c r="D253" s="78" t="n">
        <v>10299</v>
      </c>
      <c r="E253" s="79" t="n">
        <v>11942</v>
      </c>
      <c r="F253" s="140" t="n">
        <v>1306</v>
      </c>
      <c r="G253" s="101" t="n">
        <v>1361</v>
      </c>
      <c r="H253" s="79" t="n">
        <v>2667</v>
      </c>
      <c r="I253" s="140" t="n">
        <v>1232</v>
      </c>
      <c r="J253" s="101" t="n">
        <v>1170</v>
      </c>
      <c r="K253" s="79" t="n">
        <v>2402</v>
      </c>
      <c r="L253" s="140" t="n">
        <v>1470</v>
      </c>
      <c r="M253" s="101" t="n">
        <v>1211</v>
      </c>
      <c r="N253" s="79" t="n">
        <v>2681</v>
      </c>
      <c r="O253" s="140" t="n">
        <v>2018</v>
      </c>
      <c r="P253" s="101" t="n">
        <v>1693</v>
      </c>
      <c r="Q253" s="79" t="n">
        <v>3711</v>
      </c>
      <c r="R253" s="140" t="n">
        <v>1118</v>
      </c>
      <c r="S253" s="101" t="n">
        <v>1773</v>
      </c>
      <c r="T253" s="79" t="n">
        <v>2891</v>
      </c>
      <c r="U253" s="140" t="n">
        <v>3155</v>
      </c>
      <c r="V253" s="101" t="n">
        <v>4734</v>
      </c>
      <c r="W253" s="77" t="n">
        <v>7889</v>
      </c>
      <c r="X253" s="102"/>
    </row>
    <row r="254" customFormat="false" ht="12.75" hidden="false" customHeight="false" outlineLevel="0" collapsed="false">
      <c r="A254" s="81" t="s">
        <v>960</v>
      </c>
      <c r="B254" s="81" t="s">
        <v>961</v>
      </c>
      <c r="C254" s="78" t="n">
        <v>9549</v>
      </c>
      <c r="D254" s="78" t="n">
        <v>4626</v>
      </c>
      <c r="E254" s="79" t="n">
        <v>4923</v>
      </c>
      <c r="F254" s="140" t="n">
        <v>556</v>
      </c>
      <c r="G254" s="101" t="n">
        <v>635</v>
      </c>
      <c r="H254" s="79" t="n">
        <v>1191</v>
      </c>
      <c r="I254" s="140" t="n">
        <v>651</v>
      </c>
      <c r="J254" s="101" t="n">
        <v>488</v>
      </c>
      <c r="K254" s="79" t="n">
        <v>1139</v>
      </c>
      <c r="L254" s="140" t="n">
        <v>665</v>
      </c>
      <c r="M254" s="101" t="n">
        <v>547</v>
      </c>
      <c r="N254" s="79" t="n">
        <v>1212</v>
      </c>
      <c r="O254" s="140" t="n">
        <v>1040</v>
      </c>
      <c r="P254" s="101" t="n">
        <v>959</v>
      </c>
      <c r="Q254" s="79" t="n">
        <v>1999</v>
      </c>
      <c r="R254" s="140" t="n">
        <v>894</v>
      </c>
      <c r="S254" s="101" t="n">
        <v>1003</v>
      </c>
      <c r="T254" s="79" t="n">
        <v>1897</v>
      </c>
      <c r="U254" s="140" t="n">
        <v>820</v>
      </c>
      <c r="V254" s="101" t="n">
        <v>1291</v>
      </c>
      <c r="W254" s="77" t="n">
        <v>2111</v>
      </c>
      <c r="X254" s="102"/>
    </row>
    <row r="255" customFormat="false" ht="12.75" hidden="false" customHeight="false" outlineLevel="0" collapsed="false">
      <c r="A255" s="81" t="s">
        <v>962</v>
      </c>
      <c r="B255" s="81" t="s">
        <v>963</v>
      </c>
      <c r="C255" s="78" t="n">
        <v>30847</v>
      </c>
      <c r="D255" s="78" t="n">
        <v>14477</v>
      </c>
      <c r="E255" s="79" t="n">
        <v>16370</v>
      </c>
      <c r="F255" s="140" t="n">
        <v>2450</v>
      </c>
      <c r="G255" s="101" t="n">
        <v>2215</v>
      </c>
      <c r="H255" s="79" t="n">
        <v>4665</v>
      </c>
      <c r="I255" s="140" t="n">
        <v>1928</v>
      </c>
      <c r="J255" s="101" t="n">
        <v>1751</v>
      </c>
      <c r="K255" s="79" t="n">
        <v>3679</v>
      </c>
      <c r="L255" s="140" t="n">
        <v>1995</v>
      </c>
      <c r="M255" s="101" t="n">
        <v>1750</v>
      </c>
      <c r="N255" s="79" t="n">
        <v>3745</v>
      </c>
      <c r="O255" s="140" t="n">
        <v>3115</v>
      </c>
      <c r="P255" s="101" t="n">
        <v>3054</v>
      </c>
      <c r="Q255" s="79" t="n">
        <v>6169</v>
      </c>
      <c r="R255" s="140" t="n">
        <v>2097</v>
      </c>
      <c r="S255" s="101" t="n">
        <v>3775</v>
      </c>
      <c r="T255" s="79" t="n">
        <v>5872</v>
      </c>
      <c r="U255" s="140" t="n">
        <v>2892</v>
      </c>
      <c r="V255" s="101" t="n">
        <v>3825</v>
      </c>
      <c r="W255" s="77" t="n">
        <v>6717</v>
      </c>
      <c r="X255" s="102"/>
    </row>
    <row r="256" customFormat="false" ht="12.75" hidden="false" customHeight="false" outlineLevel="0" collapsed="false">
      <c r="A256" s="81" t="s">
        <v>964</v>
      </c>
      <c r="B256" s="81" t="s">
        <v>965</v>
      </c>
      <c r="C256" s="78" t="n">
        <v>119006</v>
      </c>
      <c r="D256" s="78" t="n">
        <v>60053</v>
      </c>
      <c r="E256" s="79" t="n">
        <v>58953</v>
      </c>
      <c r="F256" s="140" t="n">
        <v>5753</v>
      </c>
      <c r="G256" s="101" t="n">
        <v>5882</v>
      </c>
      <c r="H256" s="79" t="n">
        <v>11635</v>
      </c>
      <c r="I256" s="140" t="n">
        <v>6010</v>
      </c>
      <c r="J256" s="101" t="n">
        <v>5671</v>
      </c>
      <c r="K256" s="79" t="n">
        <v>11681</v>
      </c>
      <c r="L256" s="140" t="n">
        <v>7462</v>
      </c>
      <c r="M256" s="101" t="n">
        <v>6154</v>
      </c>
      <c r="N256" s="79" t="n">
        <v>13616</v>
      </c>
      <c r="O256" s="140" t="n">
        <v>9964</v>
      </c>
      <c r="P256" s="101" t="n">
        <v>7947</v>
      </c>
      <c r="Q256" s="79" t="n">
        <v>17911</v>
      </c>
      <c r="R256" s="140" t="n">
        <v>8384</v>
      </c>
      <c r="S256" s="101" t="n">
        <v>9641</v>
      </c>
      <c r="T256" s="79" t="n">
        <v>18025</v>
      </c>
      <c r="U256" s="140" t="n">
        <v>22480</v>
      </c>
      <c r="V256" s="101" t="n">
        <v>23658</v>
      </c>
      <c r="W256" s="77" t="n">
        <v>46138</v>
      </c>
      <c r="X256" s="102"/>
    </row>
    <row r="257" customFormat="false" ht="12.75" hidden="false" customHeight="false" outlineLevel="0" collapsed="false">
      <c r="A257" s="81" t="s">
        <v>966</v>
      </c>
      <c r="B257" s="81" t="s">
        <v>967</v>
      </c>
      <c r="C257" s="78" t="n">
        <v>25373</v>
      </c>
      <c r="D257" s="78" t="n">
        <v>13931</v>
      </c>
      <c r="E257" s="79" t="n">
        <v>11442</v>
      </c>
      <c r="F257" s="140" t="n">
        <v>1415</v>
      </c>
      <c r="G257" s="101" t="n">
        <v>1388</v>
      </c>
      <c r="H257" s="79" t="n">
        <v>2803</v>
      </c>
      <c r="I257" s="140" t="n">
        <v>1489</v>
      </c>
      <c r="J257" s="101" t="n">
        <v>1409</v>
      </c>
      <c r="K257" s="79" t="n">
        <v>2898</v>
      </c>
      <c r="L257" s="140" t="n">
        <v>1706</v>
      </c>
      <c r="M257" s="101" t="n">
        <v>1520</v>
      </c>
      <c r="N257" s="79" t="n">
        <v>3226</v>
      </c>
      <c r="O257" s="140" t="n">
        <v>2078</v>
      </c>
      <c r="P257" s="101" t="n">
        <v>1818</v>
      </c>
      <c r="Q257" s="79" t="n">
        <v>3896</v>
      </c>
      <c r="R257" s="140" t="n">
        <v>2062</v>
      </c>
      <c r="S257" s="101" t="n">
        <v>2384</v>
      </c>
      <c r="T257" s="79" t="n">
        <v>4446</v>
      </c>
      <c r="U257" s="140" t="n">
        <v>5181</v>
      </c>
      <c r="V257" s="101" t="n">
        <v>2923</v>
      </c>
      <c r="W257" s="77" t="n">
        <v>8104</v>
      </c>
      <c r="X257" s="102"/>
    </row>
    <row r="258" customFormat="false" ht="12.75" hidden="false" customHeight="false" outlineLevel="0" collapsed="false">
      <c r="A258" s="81" t="s">
        <v>968</v>
      </c>
      <c r="B258" s="81" t="s">
        <v>969</v>
      </c>
      <c r="C258" s="78" t="n">
        <v>53351</v>
      </c>
      <c r="D258" s="78" t="n">
        <v>24633</v>
      </c>
      <c r="E258" s="79" t="n">
        <v>28718</v>
      </c>
      <c r="F258" s="140" t="n">
        <v>2315</v>
      </c>
      <c r="G258" s="101" t="n">
        <v>2434</v>
      </c>
      <c r="H258" s="79" t="n">
        <v>4749</v>
      </c>
      <c r="I258" s="140" t="n">
        <v>2417</v>
      </c>
      <c r="J258" s="101" t="n">
        <v>2359</v>
      </c>
      <c r="K258" s="79" t="n">
        <v>4776</v>
      </c>
      <c r="L258" s="140" t="n">
        <v>3196</v>
      </c>
      <c r="M258" s="101" t="n">
        <v>2981</v>
      </c>
      <c r="N258" s="79" t="n">
        <v>6177</v>
      </c>
      <c r="O258" s="140" t="n">
        <v>4417</v>
      </c>
      <c r="P258" s="101" t="n">
        <v>4021</v>
      </c>
      <c r="Q258" s="79" t="n">
        <v>8438</v>
      </c>
      <c r="R258" s="140" t="n">
        <v>3920</v>
      </c>
      <c r="S258" s="101" t="n">
        <v>4601</v>
      </c>
      <c r="T258" s="79" t="n">
        <v>8521</v>
      </c>
      <c r="U258" s="140" t="n">
        <v>8368</v>
      </c>
      <c r="V258" s="101" t="n">
        <v>12322</v>
      </c>
      <c r="W258" s="77" t="n">
        <v>20690</v>
      </c>
      <c r="X258" s="102"/>
    </row>
    <row r="259" customFormat="false" ht="12.75" hidden="false" customHeight="false" outlineLevel="0" collapsed="false">
      <c r="A259" s="81" t="s">
        <v>970</v>
      </c>
      <c r="B259" s="81" t="s">
        <v>971</v>
      </c>
      <c r="C259" s="78" t="n">
        <v>23475</v>
      </c>
      <c r="D259" s="78" t="n">
        <v>12889</v>
      </c>
      <c r="E259" s="79" t="n">
        <v>10586</v>
      </c>
      <c r="F259" s="140" t="n">
        <v>1305</v>
      </c>
      <c r="G259" s="101" t="n">
        <v>1168</v>
      </c>
      <c r="H259" s="79" t="n">
        <v>2473</v>
      </c>
      <c r="I259" s="140" t="n">
        <v>1506</v>
      </c>
      <c r="J259" s="101" t="n">
        <v>1227</v>
      </c>
      <c r="K259" s="79" t="n">
        <v>2733</v>
      </c>
      <c r="L259" s="140" t="n">
        <v>1870</v>
      </c>
      <c r="M259" s="101" t="n">
        <v>1379</v>
      </c>
      <c r="N259" s="79" t="n">
        <v>3249</v>
      </c>
      <c r="O259" s="140" t="n">
        <v>2713</v>
      </c>
      <c r="P259" s="101" t="n">
        <v>1861</v>
      </c>
      <c r="Q259" s="79" t="n">
        <v>4574</v>
      </c>
      <c r="R259" s="140" t="n">
        <v>2756</v>
      </c>
      <c r="S259" s="101" t="n">
        <v>2266</v>
      </c>
      <c r="T259" s="79" t="n">
        <v>5022</v>
      </c>
      <c r="U259" s="140" t="n">
        <v>2739</v>
      </c>
      <c r="V259" s="101" t="n">
        <v>2685</v>
      </c>
      <c r="W259" s="77" t="n">
        <v>5424</v>
      </c>
      <c r="X259" s="102"/>
    </row>
    <row r="260" customFormat="false" ht="12.75" hidden="false" customHeight="false" outlineLevel="0" collapsed="false">
      <c r="A260" s="81" t="s">
        <v>972</v>
      </c>
      <c r="B260" s="81" t="s">
        <v>973</v>
      </c>
      <c r="C260" s="78" t="n">
        <v>15162</v>
      </c>
      <c r="D260" s="78" t="n">
        <v>7380</v>
      </c>
      <c r="E260" s="79" t="n">
        <v>7782</v>
      </c>
      <c r="F260" s="140" t="n">
        <v>730</v>
      </c>
      <c r="G260" s="101" t="n">
        <v>857</v>
      </c>
      <c r="H260" s="79" t="n">
        <v>1587</v>
      </c>
      <c r="I260" s="140" t="n">
        <v>865</v>
      </c>
      <c r="J260" s="101" t="n">
        <v>940</v>
      </c>
      <c r="K260" s="79" t="n">
        <v>1805</v>
      </c>
      <c r="L260" s="140" t="n">
        <v>961</v>
      </c>
      <c r="M260" s="101" t="n">
        <v>926</v>
      </c>
      <c r="N260" s="79" t="n">
        <v>1887</v>
      </c>
      <c r="O260" s="140" t="n">
        <v>1270</v>
      </c>
      <c r="P260" s="101" t="n">
        <v>1207</v>
      </c>
      <c r="Q260" s="79" t="n">
        <v>2477</v>
      </c>
      <c r="R260" s="140" t="n">
        <v>897</v>
      </c>
      <c r="S260" s="101" t="n">
        <v>1336</v>
      </c>
      <c r="T260" s="79" t="n">
        <v>2233</v>
      </c>
      <c r="U260" s="140" t="n">
        <v>2657</v>
      </c>
      <c r="V260" s="101" t="n">
        <v>2516</v>
      </c>
      <c r="W260" s="77" t="n">
        <v>5173</v>
      </c>
      <c r="X260" s="102"/>
    </row>
    <row r="261" customFormat="false" ht="12.75" hidden="false" customHeight="false" outlineLevel="0" collapsed="false">
      <c r="A261" s="81" t="s">
        <v>974</v>
      </c>
      <c r="B261" s="81" t="s">
        <v>975</v>
      </c>
      <c r="C261" s="78" t="n">
        <v>23630</v>
      </c>
      <c r="D261" s="78" t="n">
        <v>11160</v>
      </c>
      <c r="E261" s="79" t="n">
        <v>12470</v>
      </c>
      <c r="F261" s="140" t="n">
        <v>2177</v>
      </c>
      <c r="G261" s="101" t="n">
        <v>1899</v>
      </c>
      <c r="H261" s="79" t="n">
        <v>4076</v>
      </c>
      <c r="I261" s="140" t="n">
        <v>1824</v>
      </c>
      <c r="J261" s="101" t="n">
        <v>1596</v>
      </c>
      <c r="K261" s="79" t="n">
        <v>3420</v>
      </c>
      <c r="L261" s="140" t="n">
        <v>1925</v>
      </c>
      <c r="M261" s="101" t="n">
        <v>1801</v>
      </c>
      <c r="N261" s="79" t="n">
        <v>3726</v>
      </c>
      <c r="O261" s="140" t="n">
        <v>2559</v>
      </c>
      <c r="P261" s="101" t="n">
        <v>2229</v>
      </c>
      <c r="Q261" s="79" t="n">
        <v>4788</v>
      </c>
      <c r="R261" s="140" t="n">
        <v>1212</v>
      </c>
      <c r="S261" s="101" t="n">
        <v>2119</v>
      </c>
      <c r="T261" s="79" t="n">
        <v>3331</v>
      </c>
      <c r="U261" s="140" t="n">
        <v>1463</v>
      </c>
      <c r="V261" s="101" t="n">
        <v>2826</v>
      </c>
      <c r="W261" s="77" t="n">
        <v>4289</v>
      </c>
      <c r="X261" s="102"/>
    </row>
    <row r="262" customFormat="false" ht="12.75" hidden="false" customHeight="false" outlineLevel="0" collapsed="false">
      <c r="A262" s="81" t="s">
        <v>976</v>
      </c>
      <c r="B262" s="81" t="s">
        <v>977</v>
      </c>
      <c r="C262" s="78" t="n">
        <v>55727</v>
      </c>
      <c r="D262" s="78" t="n">
        <v>31692</v>
      </c>
      <c r="E262" s="79" t="n">
        <v>24035</v>
      </c>
      <c r="F262" s="140" t="n">
        <v>3623</v>
      </c>
      <c r="G262" s="101" t="n">
        <v>3559</v>
      </c>
      <c r="H262" s="79" t="n">
        <v>7182</v>
      </c>
      <c r="I262" s="140" t="n">
        <v>3281</v>
      </c>
      <c r="J262" s="101" t="n">
        <v>2940</v>
      </c>
      <c r="K262" s="79" t="n">
        <v>6221</v>
      </c>
      <c r="L262" s="140" t="n">
        <v>3742</v>
      </c>
      <c r="M262" s="101" t="n">
        <v>3393</v>
      </c>
      <c r="N262" s="79" t="n">
        <v>7135</v>
      </c>
      <c r="O262" s="140" t="n">
        <v>5208</v>
      </c>
      <c r="P262" s="101" t="n">
        <v>4236</v>
      </c>
      <c r="Q262" s="79" t="n">
        <v>9444</v>
      </c>
      <c r="R262" s="140" t="n">
        <v>3587</v>
      </c>
      <c r="S262" s="101" t="n">
        <v>3379</v>
      </c>
      <c r="T262" s="79" t="n">
        <v>6966</v>
      </c>
      <c r="U262" s="140" t="n">
        <v>12251</v>
      </c>
      <c r="V262" s="101" t="n">
        <v>6528</v>
      </c>
      <c r="W262" s="77" t="n">
        <v>18779</v>
      </c>
      <c r="X262" s="102"/>
    </row>
    <row r="263" customFormat="false" ht="12.75" hidden="false" customHeight="false" outlineLevel="0" collapsed="false">
      <c r="A263" s="81" t="s">
        <v>978</v>
      </c>
      <c r="B263" s="81" t="s">
        <v>979</v>
      </c>
      <c r="C263" s="78" t="n">
        <v>25065</v>
      </c>
      <c r="D263" s="78" t="n">
        <v>12794</v>
      </c>
      <c r="E263" s="79" t="n">
        <v>12271</v>
      </c>
      <c r="F263" s="140" t="n">
        <v>1527</v>
      </c>
      <c r="G263" s="101" t="n">
        <v>1716</v>
      </c>
      <c r="H263" s="79" t="n">
        <v>3243</v>
      </c>
      <c r="I263" s="140" t="n">
        <v>1572</v>
      </c>
      <c r="J263" s="101" t="n">
        <v>1398</v>
      </c>
      <c r="K263" s="79" t="n">
        <v>2970</v>
      </c>
      <c r="L263" s="140" t="n">
        <v>2015</v>
      </c>
      <c r="M263" s="101" t="n">
        <v>1588</v>
      </c>
      <c r="N263" s="79" t="n">
        <v>3603</v>
      </c>
      <c r="O263" s="140" t="n">
        <v>2822</v>
      </c>
      <c r="P263" s="101" t="n">
        <v>2200</v>
      </c>
      <c r="Q263" s="79" t="n">
        <v>5022</v>
      </c>
      <c r="R263" s="140" t="n">
        <v>1393</v>
      </c>
      <c r="S263" s="101" t="n">
        <v>1667</v>
      </c>
      <c r="T263" s="79" t="n">
        <v>3060</v>
      </c>
      <c r="U263" s="140" t="n">
        <v>3465</v>
      </c>
      <c r="V263" s="101" t="n">
        <v>3702</v>
      </c>
      <c r="W263" s="77" t="n">
        <v>7167</v>
      </c>
      <c r="X263" s="102"/>
    </row>
    <row r="264" customFormat="false" ht="12.75" hidden="false" customHeight="false" outlineLevel="0" collapsed="false">
      <c r="A264" s="81" t="s">
        <v>980</v>
      </c>
      <c r="B264" s="81" t="s">
        <v>981</v>
      </c>
      <c r="C264" s="78" t="n">
        <v>122016</v>
      </c>
      <c r="D264" s="78" t="n">
        <v>61106</v>
      </c>
      <c r="E264" s="79" t="n">
        <v>60910</v>
      </c>
      <c r="F264" s="140" t="n">
        <v>6634</v>
      </c>
      <c r="G264" s="101" t="n">
        <v>6946</v>
      </c>
      <c r="H264" s="79" t="n">
        <v>13580</v>
      </c>
      <c r="I264" s="140" t="n">
        <v>6603</v>
      </c>
      <c r="J264" s="101" t="n">
        <v>6082</v>
      </c>
      <c r="K264" s="79" t="n">
        <v>12685</v>
      </c>
      <c r="L264" s="140" t="n">
        <v>7949</v>
      </c>
      <c r="M264" s="101" t="n">
        <v>6834</v>
      </c>
      <c r="N264" s="79" t="n">
        <v>14783</v>
      </c>
      <c r="O264" s="140" t="n">
        <v>11598</v>
      </c>
      <c r="P264" s="101" t="n">
        <v>9355</v>
      </c>
      <c r="Q264" s="79" t="n">
        <v>20953</v>
      </c>
      <c r="R264" s="140" t="n">
        <v>8569</v>
      </c>
      <c r="S264" s="101" t="n">
        <v>8458</v>
      </c>
      <c r="T264" s="79" t="n">
        <v>17027</v>
      </c>
      <c r="U264" s="140" t="n">
        <v>19753</v>
      </c>
      <c r="V264" s="101" t="n">
        <v>23235</v>
      </c>
      <c r="W264" s="77" t="n">
        <v>42988</v>
      </c>
      <c r="X264" s="102"/>
    </row>
    <row r="265" customFormat="false" ht="12.75" hidden="false" customHeight="false" outlineLevel="0" collapsed="false">
      <c r="A265" s="81" t="s">
        <v>982</v>
      </c>
      <c r="B265" s="81" t="s">
        <v>983</v>
      </c>
      <c r="C265" s="78" t="n">
        <v>63655</v>
      </c>
      <c r="D265" s="78" t="n">
        <v>32543</v>
      </c>
      <c r="E265" s="79" t="n">
        <v>31112</v>
      </c>
      <c r="F265" s="140" t="n">
        <v>3194</v>
      </c>
      <c r="G265" s="101" t="n">
        <v>3002</v>
      </c>
      <c r="H265" s="79" t="n">
        <v>6196</v>
      </c>
      <c r="I265" s="140" t="n">
        <v>3511</v>
      </c>
      <c r="J265" s="101" t="n">
        <v>3435</v>
      </c>
      <c r="K265" s="79" t="n">
        <v>6946</v>
      </c>
      <c r="L265" s="140" t="n">
        <v>4366</v>
      </c>
      <c r="M265" s="101" t="n">
        <v>4223</v>
      </c>
      <c r="N265" s="79" t="n">
        <v>8589</v>
      </c>
      <c r="O265" s="140" t="n">
        <v>6581</v>
      </c>
      <c r="P265" s="101" t="n">
        <v>5294</v>
      </c>
      <c r="Q265" s="79" t="n">
        <v>11875</v>
      </c>
      <c r="R265" s="140" t="n">
        <v>5015</v>
      </c>
      <c r="S265" s="101" t="n">
        <v>5426</v>
      </c>
      <c r="T265" s="79" t="n">
        <v>10441</v>
      </c>
      <c r="U265" s="140" t="n">
        <v>9876</v>
      </c>
      <c r="V265" s="101" t="n">
        <v>9732</v>
      </c>
      <c r="W265" s="77" t="n">
        <v>19608</v>
      </c>
      <c r="X265" s="102"/>
    </row>
    <row r="266" customFormat="false" ht="12.75" hidden="false" customHeight="false" outlineLevel="0" collapsed="false">
      <c r="A266" s="81" t="s">
        <v>984</v>
      </c>
      <c r="B266" s="81" t="s">
        <v>985</v>
      </c>
      <c r="C266" s="78" t="n">
        <v>301691</v>
      </c>
      <c r="D266" s="78" t="n">
        <v>155871</v>
      </c>
      <c r="E266" s="79" t="n">
        <v>145820</v>
      </c>
      <c r="F266" s="140" t="n">
        <v>13490</v>
      </c>
      <c r="G266" s="101" t="n">
        <v>14090</v>
      </c>
      <c r="H266" s="79" t="n">
        <v>27580</v>
      </c>
      <c r="I266" s="140" t="n">
        <v>14518</v>
      </c>
      <c r="J266" s="101" t="n">
        <v>13694</v>
      </c>
      <c r="K266" s="79" t="n">
        <v>28212</v>
      </c>
      <c r="L266" s="140" t="n">
        <v>16899</v>
      </c>
      <c r="M266" s="101" t="n">
        <v>15272</v>
      </c>
      <c r="N266" s="79" t="n">
        <v>32171</v>
      </c>
      <c r="O266" s="140" t="n">
        <v>25259</v>
      </c>
      <c r="P266" s="101" t="n">
        <v>21212</v>
      </c>
      <c r="Q266" s="79" t="n">
        <v>46471</v>
      </c>
      <c r="R266" s="140" t="n">
        <v>18284</v>
      </c>
      <c r="S266" s="101" t="n">
        <v>19577</v>
      </c>
      <c r="T266" s="79" t="n">
        <v>37861</v>
      </c>
      <c r="U266" s="140" t="n">
        <v>67421</v>
      </c>
      <c r="V266" s="101" t="n">
        <v>61975</v>
      </c>
      <c r="W266" s="77" t="n">
        <v>129396</v>
      </c>
      <c r="X266" s="102"/>
    </row>
    <row r="267" customFormat="false" ht="12.75" hidden="false" customHeight="false" outlineLevel="0" collapsed="false">
      <c r="A267" s="81" t="s">
        <v>986</v>
      </c>
      <c r="B267" s="81" t="s">
        <v>987</v>
      </c>
      <c r="C267" s="78" t="n">
        <v>59680</v>
      </c>
      <c r="D267" s="78" t="n">
        <v>31436</v>
      </c>
      <c r="E267" s="79" t="n">
        <v>28244</v>
      </c>
      <c r="F267" s="140" t="n">
        <v>3928</v>
      </c>
      <c r="G267" s="101" t="n">
        <v>3546</v>
      </c>
      <c r="H267" s="79" t="n">
        <v>7474</v>
      </c>
      <c r="I267" s="140" t="n">
        <v>3630</v>
      </c>
      <c r="J267" s="101" t="n">
        <v>3473</v>
      </c>
      <c r="K267" s="79" t="n">
        <v>7103</v>
      </c>
      <c r="L267" s="140" t="n">
        <v>4074</v>
      </c>
      <c r="M267" s="101" t="n">
        <v>3623</v>
      </c>
      <c r="N267" s="79" t="n">
        <v>7697</v>
      </c>
      <c r="O267" s="140" t="n">
        <v>6032</v>
      </c>
      <c r="P267" s="101" t="n">
        <v>4440</v>
      </c>
      <c r="Q267" s="79" t="n">
        <v>10472</v>
      </c>
      <c r="R267" s="140" t="n">
        <v>4320</v>
      </c>
      <c r="S267" s="101" t="n">
        <v>5018</v>
      </c>
      <c r="T267" s="79" t="n">
        <v>9338</v>
      </c>
      <c r="U267" s="140" t="n">
        <v>9452</v>
      </c>
      <c r="V267" s="101" t="n">
        <v>8144</v>
      </c>
      <c r="W267" s="77" t="n">
        <v>17596</v>
      </c>
      <c r="X267" s="102"/>
    </row>
    <row r="268" customFormat="false" ht="12.75" hidden="false" customHeight="false" outlineLevel="0" collapsed="false">
      <c r="A268" s="81" t="s">
        <v>988</v>
      </c>
      <c r="B268" s="81" t="s">
        <v>989</v>
      </c>
      <c r="C268" s="78" t="n">
        <v>41708</v>
      </c>
      <c r="D268" s="78" t="n">
        <v>20858</v>
      </c>
      <c r="E268" s="79" t="n">
        <v>20850</v>
      </c>
      <c r="F268" s="140" t="n">
        <v>2112</v>
      </c>
      <c r="G268" s="101" t="n">
        <v>2428</v>
      </c>
      <c r="H268" s="79" t="n">
        <v>4540</v>
      </c>
      <c r="I268" s="140" t="n">
        <v>2260</v>
      </c>
      <c r="J268" s="101" t="n">
        <v>2389</v>
      </c>
      <c r="K268" s="79" t="n">
        <v>4649</v>
      </c>
      <c r="L268" s="140" t="n">
        <v>3435</v>
      </c>
      <c r="M268" s="101" t="n">
        <v>2725</v>
      </c>
      <c r="N268" s="79" t="n">
        <v>6160</v>
      </c>
      <c r="O268" s="140" t="n">
        <v>4043</v>
      </c>
      <c r="P268" s="101" t="n">
        <v>3734</v>
      </c>
      <c r="Q268" s="79" t="n">
        <v>7777</v>
      </c>
      <c r="R268" s="140" t="n">
        <v>3057</v>
      </c>
      <c r="S268" s="101" t="n">
        <v>3721</v>
      </c>
      <c r="T268" s="79" t="n">
        <v>6778</v>
      </c>
      <c r="U268" s="140" t="n">
        <v>5951</v>
      </c>
      <c r="V268" s="101" t="n">
        <v>5853</v>
      </c>
      <c r="W268" s="77" t="n">
        <v>11804</v>
      </c>
      <c r="X268" s="102"/>
    </row>
    <row r="269" customFormat="false" ht="12.75" hidden="false" customHeight="false" outlineLevel="0" collapsed="false">
      <c r="A269" s="81" t="s">
        <v>990</v>
      </c>
      <c r="B269" s="81" t="s">
        <v>991</v>
      </c>
      <c r="C269" s="78" t="n">
        <v>66352</v>
      </c>
      <c r="D269" s="78" t="n">
        <v>34457</v>
      </c>
      <c r="E269" s="79" t="n">
        <v>31895</v>
      </c>
      <c r="F269" s="140" t="n">
        <v>4970</v>
      </c>
      <c r="G269" s="101" t="n">
        <v>4383</v>
      </c>
      <c r="H269" s="79" t="n">
        <v>9353</v>
      </c>
      <c r="I269" s="140" t="n">
        <v>4571</v>
      </c>
      <c r="J269" s="101" t="n">
        <v>4079</v>
      </c>
      <c r="K269" s="79" t="n">
        <v>8650</v>
      </c>
      <c r="L269" s="140" t="n">
        <v>5337</v>
      </c>
      <c r="M269" s="101" t="n">
        <v>4389</v>
      </c>
      <c r="N269" s="79" t="n">
        <v>9726</v>
      </c>
      <c r="O269" s="140" t="n">
        <v>6736</v>
      </c>
      <c r="P269" s="101" t="n">
        <v>5436</v>
      </c>
      <c r="Q269" s="79" t="n">
        <v>12172</v>
      </c>
      <c r="R269" s="140" t="n">
        <v>4892</v>
      </c>
      <c r="S269" s="101" t="n">
        <v>5600</v>
      </c>
      <c r="T269" s="79" t="n">
        <v>10492</v>
      </c>
      <c r="U269" s="140" t="n">
        <v>7951</v>
      </c>
      <c r="V269" s="101" t="n">
        <v>8008</v>
      </c>
      <c r="W269" s="77" t="n">
        <v>15959</v>
      </c>
      <c r="X269" s="102"/>
    </row>
    <row r="270" customFormat="false" ht="12.75" hidden="false" customHeight="false" outlineLevel="0" collapsed="false">
      <c r="A270" s="81" t="s">
        <v>992</v>
      </c>
      <c r="B270" s="81" t="s">
        <v>993</v>
      </c>
      <c r="C270" s="78" t="n">
        <v>778656</v>
      </c>
      <c r="D270" s="78" t="n">
        <v>410934</v>
      </c>
      <c r="E270" s="79" t="n">
        <v>367722</v>
      </c>
      <c r="F270" s="140" t="n">
        <v>33287</v>
      </c>
      <c r="G270" s="101" t="n">
        <v>32287</v>
      </c>
      <c r="H270" s="79" t="n">
        <v>65574</v>
      </c>
      <c r="I270" s="140" t="n">
        <v>34432</v>
      </c>
      <c r="J270" s="101" t="n">
        <v>30564</v>
      </c>
      <c r="K270" s="79" t="n">
        <v>64996</v>
      </c>
      <c r="L270" s="140" t="n">
        <v>43476</v>
      </c>
      <c r="M270" s="101" t="n">
        <v>37032</v>
      </c>
      <c r="N270" s="79" t="n">
        <v>80508</v>
      </c>
      <c r="O270" s="140" t="n">
        <v>69363</v>
      </c>
      <c r="P270" s="101" t="n">
        <v>58724</v>
      </c>
      <c r="Q270" s="79" t="n">
        <v>128087</v>
      </c>
      <c r="R270" s="140" t="n">
        <v>57046</v>
      </c>
      <c r="S270" s="101" t="n">
        <v>49957</v>
      </c>
      <c r="T270" s="79" t="n">
        <v>107003</v>
      </c>
      <c r="U270" s="140" t="n">
        <v>173330</v>
      </c>
      <c r="V270" s="101" t="n">
        <v>159158</v>
      </c>
      <c r="W270" s="77" t="n">
        <v>332488</v>
      </c>
      <c r="X270" s="102"/>
    </row>
    <row r="271" customFormat="false" ht="12.75" hidden="false" customHeight="false" outlineLevel="0" collapsed="false">
      <c r="A271" s="81" t="s">
        <v>994</v>
      </c>
      <c r="B271" s="81" t="s">
        <v>995</v>
      </c>
      <c r="C271" s="78" t="n">
        <v>51517</v>
      </c>
      <c r="D271" s="78" t="n">
        <v>28126</v>
      </c>
      <c r="E271" s="79" t="n">
        <v>23391</v>
      </c>
      <c r="F271" s="140" t="n">
        <v>3255</v>
      </c>
      <c r="G271" s="101" t="n">
        <v>3706</v>
      </c>
      <c r="H271" s="79" t="n">
        <v>6961</v>
      </c>
      <c r="I271" s="140" t="n">
        <v>4001</v>
      </c>
      <c r="J271" s="101" t="n">
        <v>3714</v>
      </c>
      <c r="K271" s="79" t="n">
        <v>7715</v>
      </c>
      <c r="L271" s="140" t="n">
        <v>4310</v>
      </c>
      <c r="M271" s="101" t="n">
        <v>3654</v>
      </c>
      <c r="N271" s="79" t="n">
        <v>7964</v>
      </c>
      <c r="O271" s="140" t="n">
        <v>5528</v>
      </c>
      <c r="P271" s="101" t="n">
        <v>4807</v>
      </c>
      <c r="Q271" s="79" t="n">
        <v>10335</v>
      </c>
      <c r="R271" s="140" t="n">
        <v>3807</v>
      </c>
      <c r="S271" s="101" t="n">
        <v>3275</v>
      </c>
      <c r="T271" s="79" t="n">
        <v>7082</v>
      </c>
      <c r="U271" s="140" t="n">
        <v>7225</v>
      </c>
      <c r="V271" s="101" t="n">
        <v>4235</v>
      </c>
      <c r="W271" s="77" t="n">
        <v>11460</v>
      </c>
      <c r="X271" s="102"/>
    </row>
    <row r="272" customFormat="false" ht="12.75" hidden="false" customHeight="false" outlineLevel="0" collapsed="false">
      <c r="A272" s="81" t="s">
        <v>996</v>
      </c>
      <c r="B272" s="81" t="s">
        <v>997</v>
      </c>
      <c r="C272" s="78" t="n">
        <v>102619</v>
      </c>
      <c r="D272" s="78" t="n">
        <v>50968</v>
      </c>
      <c r="E272" s="79" t="n">
        <v>51651</v>
      </c>
      <c r="F272" s="140" t="n">
        <v>5133</v>
      </c>
      <c r="G272" s="101" t="n">
        <v>5459</v>
      </c>
      <c r="H272" s="79" t="n">
        <v>10592</v>
      </c>
      <c r="I272" s="140" t="n">
        <v>5762</v>
      </c>
      <c r="J272" s="101" t="n">
        <v>5774</v>
      </c>
      <c r="K272" s="79" t="n">
        <v>11536</v>
      </c>
      <c r="L272" s="140" t="n">
        <v>6887</v>
      </c>
      <c r="M272" s="101" t="n">
        <v>6110</v>
      </c>
      <c r="N272" s="79" t="n">
        <v>12997</v>
      </c>
      <c r="O272" s="140" t="n">
        <v>9965</v>
      </c>
      <c r="P272" s="101" t="n">
        <v>8564</v>
      </c>
      <c r="Q272" s="79" t="n">
        <v>18529</v>
      </c>
      <c r="R272" s="140" t="n">
        <v>7004</v>
      </c>
      <c r="S272" s="101" t="n">
        <v>7402</v>
      </c>
      <c r="T272" s="79" t="n">
        <v>14406</v>
      </c>
      <c r="U272" s="140" t="n">
        <v>16217</v>
      </c>
      <c r="V272" s="101" t="n">
        <v>18342</v>
      </c>
      <c r="W272" s="77" t="n">
        <v>34559</v>
      </c>
      <c r="X272" s="102"/>
    </row>
    <row r="273" customFormat="false" ht="12.75" hidden="false" customHeight="false" outlineLevel="0" collapsed="false">
      <c r="A273" s="81" t="s">
        <v>998</v>
      </c>
      <c r="B273" s="81" t="s">
        <v>999</v>
      </c>
      <c r="C273" s="78" t="n">
        <v>15078</v>
      </c>
      <c r="D273" s="78" t="n">
        <v>8153</v>
      </c>
      <c r="E273" s="79" t="n">
        <v>6925</v>
      </c>
      <c r="F273" s="140" t="n">
        <v>1006</v>
      </c>
      <c r="G273" s="101" t="n">
        <v>1267</v>
      </c>
      <c r="H273" s="79" t="n">
        <v>2273</v>
      </c>
      <c r="I273" s="140" t="n">
        <v>1159</v>
      </c>
      <c r="J273" s="101" t="n">
        <v>1121</v>
      </c>
      <c r="K273" s="79" t="n">
        <v>2280</v>
      </c>
      <c r="L273" s="140" t="n">
        <v>964</v>
      </c>
      <c r="M273" s="101" t="n">
        <v>1087</v>
      </c>
      <c r="N273" s="79" t="n">
        <v>2051</v>
      </c>
      <c r="O273" s="140" t="n">
        <v>1696</v>
      </c>
      <c r="P273" s="101" t="n">
        <v>1562</v>
      </c>
      <c r="Q273" s="79" t="n">
        <v>3258</v>
      </c>
      <c r="R273" s="140" t="n">
        <v>1157</v>
      </c>
      <c r="S273" s="101" t="n">
        <v>936</v>
      </c>
      <c r="T273" s="79" t="n">
        <v>2093</v>
      </c>
      <c r="U273" s="140" t="n">
        <v>2171</v>
      </c>
      <c r="V273" s="101" t="n">
        <v>952</v>
      </c>
      <c r="W273" s="77" t="n">
        <v>3123</v>
      </c>
      <c r="X273" s="102"/>
    </row>
    <row r="274" customFormat="false" ht="12.75" hidden="false" customHeight="false" outlineLevel="0" collapsed="false">
      <c r="A274" s="81" t="s">
        <v>1000</v>
      </c>
      <c r="B274" s="81" t="s">
        <v>1001</v>
      </c>
      <c r="C274" s="78" t="n">
        <v>107429</v>
      </c>
      <c r="D274" s="78" t="n">
        <v>54410</v>
      </c>
      <c r="E274" s="79" t="n">
        <v>53019</v>
      </c>
      <c r="F274" s="140" t="n">
        <v>5512</v>
      </c>
      <c r="G274" s="101" t="n">
        <v>6255</v>
      </c>
      <c r="H274" s="79" t="n">
        <v>11767</v>
      </c>
      <c r="I274" s="140" t="n">
        <v>6162</v>
      </c>
      <c r="J274" s="101" t="n">
        <v>6102</v>
      </c>
      <c r="K274" s="79" t="n">
        <v>12264</v>
      </c>
      <c r="L274" s="140" t="n">
        <v>7398</v>
      </c>
      <c r="M274" s="101" t="n">
        <v>6526</v>
      </c>
      <c r="N274" s="79" t="n">
        <v>13924</v>
      </c>
      <c r="O274" s="140" t="n">
        <v>10022</v>
      </c>
      <c r="P274" s="101" t="n">
        <v>8157</v>
      </c>
      <c r="Q274" s="79" t="n">
        <v>18179</v>
      </c>
      <c r="R274" s="140" t="n">
        <v>6563</v>
      </c>
      <c r="S274" s="101" t="n">
        <v>7359</v>
      </c>
      <c r="T274" s="79" t="n">
        <v>13922</v>
      </c>
      <c r="U274" s="140" t="n">
        <v>18753</v>
      </c>
      <c r="V274" s="101" t="n">
        <v>18620</v>
      </c>
      <c r="W274" s="77" t="n">
        <v>37373</v>
      </c>
      <c r="X274" s="102"/>
    </row>
    <row r="275" customFormat="false" ht="12.75" hidden="false" customHeight="false" outlineLevel="0" collapsed="false">
      <c r="A275" s="81" t="s">
        <v>1002</v>
      </c>
      <c r="B275" s="81" t="s">
        <v>1003</v>
      </c>
      <c r="C275" s="78" t="n">
        <v>82985</v>
      </c>
      <c r="D275" s="78" t="n">
        <v>40796</v>
      </c>
      <c r="E275" s="79" t="n">
        <v>42189</v>
      </c>
      <c r="F275" s="140" t="n">
        <v>5302</v>
      </c>
      <c r="G275" s="101" t="n">
        <v>5687</v>
      </c>
      <c r="H275" s="79" t="n">
        <v>10989</v>
      </c>
      <c r="I275" s="140" t="n">
        <v>5444</v>
      </c>
      <c r="J275" s="101" t="n">
        <v>5332</v>
      </c>
      <c r="K275" s="79" t="n">
        <v>10776</v>
      </c>
      <c r="L275" s="140" t="n">
        <v>6337</v>
      </c>
      <c r="M275" s="101" t="n">
        <v>6423</v>
      </c>
      <c r="N275" s="79" t="n">
        <v>12760</v>
      </c>
      <c r="O275" s="140" t="n">
        <v>9273</v>
      </c>
      <c r="P275" s="101" t="n">
        <v>7386</v>
      </c>
      <c r="Q275" s="79" t="n">
        <v>16659</v>
      </c>
      <c r="R275" s="140" t="n">
        <v>6002</v>
      </c>
      <c r="S275" s="101" t="n">
        <v>6054</v>
      </c>
      <c r="T275" s="79" t="n">
        <v>12056</v>
      </c>
      <c r="U275" s="140" t="n">
        <v>8438</v>
      </c>
      <c r="V275" s="101" t="n">
        <v>11307</v>
      </c>
      <c r="W275" s="77" t="n">
        <v>19745</v>
      </c>
      <c r="X275" s="102"/>
    </row>
    <row r="276" customFormat="false" ht="12.75" hidden="false" customHeight="false" outlineLevel="0" collapsed="false">
      <c r="A276" s="81" t="s">
        <v>1004</v>
      </c>
      <c r="B276" s="81" t="s">
        <v>1005</v>
      </c>
      <c r="C276" s="78" t="n">
        <v>22860</v>
      </c>
      <c r="D276" s="78" t="n">
        <v>12573</v>
      </c>
      <c r="E276" s="79" t="n">
        <v>10287</v>
      </c>
      <c r="F276" s="140" t="n">
        <v>1398</v>
      </c>
      <c r="G276" s="101" t="n">
        <v>1296</v>
      </c>
      <c r="H276" s="79" t="n">
        <v>2694</v>
      </c>
      <c r="I276" s="140" t="n">
        <v>1752</v>
      </c>
      <c r="J276" s="101" t="n">
        <v>1357</v>
      </c>
      <c r="K276" s="79" t="n">
        <v>3109</v>
      </c>
      <c r="L276" s="140" t="n">
        <v>1874</v>
      </c>
      <c r="M276" s="101" t="n">
        <v>1444</v>
      </c>
      <c r="N276" s="79" t="n">
        <v>3318</v>
      </c>
      <c r="O276" s="140" t="n">
        <v>2991</v>
      </c>
      <c r="P276" s="101" t="n">
        <v>2042</v>
      </c>
      <c r="Q276" s="79" t="n">
        <v>5033</v>
      </c>
      <c r="R276" s="140" t="n">
        <v>2028</v>
      </c>
      <c r="S276" s="101" t="n">
        <v>1772</v>
      </c>
      <c r="T276" s="79" t="n">
        <v>3800</v>
      </c>
      <c r="U276" s="140" t="n">
        <v>2530</v>
      </c>
      <c r="V276" s="101" t="n">
        <v>2376</v>
      </c>
      <c r="W276" s="77" t="n">
        <v>4906</v>
      </c>
      <c r="X276" s="102"/>
    </row>
    <row r="277" customFormat="false" ht="12.75" hidden="false" customHeight="false" outlineLevel="0" collapsed="false">
      <c r="A277" s="81" t="s">
        <v>1006</v>
      </c>
      <c r="B277" s="81" t="s">
        <v>1007</v>
      </c>
      <c r="C277" s="78" t="n">
        <v>25123</v>
      </c>
      <c r="D277" s="78" t="n">
        <v>12705</v>
      </c>
      <c r="E277" s="79" t="n">
        <v>12418</v>
      </c>
      <c r="F277" s="140" t="n">
        <v>1855</v>
      </c>
      <c r="G277" s="101" t="n">
        <v>2197</v>
      </c>
      <c r="H277" s="79" t="n">
        <v>4052</v>
      </c>
      <c r="I277" s="140" t="n">
        <v>2030</v>
      </c>
      <c r="J277" s="101" t="n">
        <v>1811</v>
      </c>
      <c r="K277" s="79" t="n">
        <v>3841</v>
      </c>
      <c r="L277" s="140" t="n">
        <v>2170</v>
      </c>
      <c r="M277" s="101" t="n">
        <v>1949</v>
      </c>
      <c r="N277" s="79" t="n">
        <v>4119</v>
      </c>
      <c r="O277" s="140" t="n">
        <v>2615</v>
      </c>
      <c r="P277" s="101" t="n">
        <v>2226</v>
      </c>
      <c r="Q277" s="79" t="n">
        <v>4841</v>
      </c>
      <c r="R277" s="140" t="n">
        <v>1710</v>
      </c>
      <c r="S277" s="101" t="n">
        <v>1539</v>
      </c>
      <c r="T277" s="79" t="n">
        <v>3249</v>
      </c>
      <c r="U277" s="140" t="n">
        <v>2325</v>
      </c>
      <c r="V277" s="101" t="n">
        <v>2696</v>
      </c>
      <c r="W277" s="77" t="n">
        <v>5021</v>
      </c>
      <c r="X277" s="102"/>
    </row>
    <row r="278" customFormat="false" ht="12.75" hidden="false" customHeight="false" outlineLevel="0" collapsed="false">
      <c r="A278" s="81" t="s">
        <v>1008</v>
      </c>
      <c r="B278" s="81" t="s">
        <v>1009</v>
      </c>
      <c r="C278" s="78" t="n">
        <v>30035</v>
      </c>
      <c r="D278" s="78" t="n">
        <v>14860</v>
      </c>
      <c r="E278" s="79" t="n">
        <v>15175</v>
      </c>
      <c r="F278" s="140" t="n">
        <v>2027</v>
      </c>
      <c r="G278" s="101" t="n">
        <v>2435</v>
      </c>
      <c r="H278" s="79" t="n">
        <v>4462</v>
      </c>
      <c r="I278" s="140" t="n">
        <v>2315</v>
      </c>
      <c r="J278" s="101" t="n">
        <v>2218</v>
      </c>
      <c r="K278" s="79" t="n">
        <v>4533</v>
      </c>
      <c r="L278" s="140" t="n">
        <v>2289</v>
      </c>
      <c r="M278" s="101" t="n">
        <v>2083</v>
      </c>
      <c r="N278" s="79" t="n">
        <v>4372</v>
      </c>
      <c r="O278" s="140" t="n">
        <v>3127</v>
      </c>
      <c r="P278" s="101" t="n">
        <v>2949</v>
      </c>
      <c r="Q278" s="79" t="n">
        <v>6076</v>
      </c>
      <c r="R278" s="140" t="n">
        <v>1449</v>
      </c>
      <c r="S278" s="101" t="n">
        <v>1893</v>
      </c>
      <c r="T278" s="79" t="n">
        <v>3342</v>
      </c>
      <c r="U278" s="140" t="n">
        <v>3653</v>
      </c>
      <c r="V278" s="101" t="n">
        <v>3597</v>
      </c>
      <c r="W278" s="77" t="n">
        <v>7250</v>
      </c>
      <c r="X278" s="102"/>
    </row>
    <row r="279" customFormat="false" ht="12.75" hidden="false" customHeight="false" outlineLevel="0" collapsed="false">
      <c r="A279" s="81" t="s">
        <v>1010</v>
      </c>
      <c r="B279" s="81" t="s">
        <v>1011</v>
      </c>
      <c r="C279" s="78" t="n">
        <v>31240</v>
      </c>
      <c r="D279" s="78" t="n">
        <v>15636</v>
      </c>
      <c r="E279" s="79" t="n">
        <v>15604</v>
      </c>
      <c r="F279" s="140" t="n">
        <v>1573</v>
      </c>
      <c r="G279" s="101" t="n">
        <v>1842</v>
      </c>
      <c r="H279" s="79" t="n">
        <v>3415</v>
      </c>
      <c r="I279" s="140" t="n">
        <v>1513</v>
      </c>
      <c r="J279" s="101" t="n">
        <v>1650</v>
      </c>
      <c r="K279" s="79" t="n">
        <v>3163</v>
      </c>
      <c r="L279" s="140" t="n">
        <v>2093</v>
      </c>
      <c r="M279" s="101" t="n">
        <v>1943</v>
      </c>
      <c r="N279" s="79" t="n">
        <v>4036</v>
      </c>
      <c r="O279" s="140" t="n">
        <v>3113</v>
      </c>
      <c r="P279" s="101" t="n">
        <v>2664</v>
      </c>
      <c r="Q279" s="79" t="n">
        <v>5777</v>
      </c>
      <c r="R279" s="140" t="n">
        <v>1667</v>
      </c>
      <c r="S279" s="101" t="n">
        <v>1948</v>
      </c>
      <c r="T279" s="79" t="n">
        <v>3615</v>
      </c>
      <c r="U279" s="140" t="n">
        <v>5677</v>
      </c>
      <c r="V279" s="101" t="n">
        <v>5557</v>
      </c>
      <c r="W279" s="77" t="n">
        <v>11234</v>
      </c>
      <c r="X279" s="102"/>
    </row>
    <row r="280" customFormat="false" ht="12.75" hidden="false" customHeight="false" outlineLevel="0" collapsed="false">
      <c r="A280" s="81" t="s">
        <v>1012</v>
      </c>
      <c r="B280" s="81" t="s">
        <v>1013</v>
      </c>
      <c r="C280" s="78" t="n">
        <v>31067</v>
      </c>
      <c r="D280" s="78" t="n">
        <v>15389</v>
      </c>
      <c r="E280" s="79" t="n">
        <v>15678</v>
      </c>
      <c r="F280" s="140" t="n">
        <v>1656</v>
      </c>
      <c r="G280" s="101" t="n">
        <v>1711</v>
      </c>
      <c r="H280" s="79" t="n">
        <v>3367</v>
      </c>
      <c r="I280" s="140" t="n">
        <v>1648</v>
      </c>
      <c r="J280" s="101" t="n">
        <v>1617</v>
      </c>
      <c r="K280" s="79" t="n">
        <v>3265</v>
      </c>
      <c r="L280" s="140" t="n">
        <v>1977</v>
      </c>
      <c r="M280" s="101" t="n">
        <v>1430</v>
      </c>
      <c r="N280" s="79" t="n">
        <v>3407</v>
      </c>
      <c r="O280" s="140" t="n">
        <v>2591</v>
      </c>
      <c r="P280" s="101" t="n">
        <v>2015</v>
      </c>
      <c r="Q280" s="79" t="n">
        <v>4606</v>
      </c>
      <c r="R280" s="140" t="n">
        <v>2493</v>
      </c>
      <c r="S280" s="101" t="n">
        <v>2749</v>
      </c>
      <c r="T280" s="79" t="n">
        <v>5242</v>
      </c>
      <c r="U280" s="140" t="n">
        <v>5024</v>
      </c>
      <c r="V280" s="101" t="n">
        <v>6156</v>
      </c>
      <c r="W280" s="77" t="n">
        <v>11180</v>
      </c>
      <c r="X280" s="102"/>
    </row>
    <row r="281" customFormat="false" ht="12.75" hidden="false" customHeight="false" outlineLevel="0" collapsed="false">
      <c r="A281" s="81" t="s">
        <v>1014</v>
      </c>
      <c r="B281" s="81" t="s">
        <v>1015</v>
      </c>
      <c r="C281" s="78" t="n">
        <v>36731</v>
      </c>
      <c r="D281" s="78" t="n">
        <v>17688</v>
      </c>
      <c r="E281" s="79" t="n">
        <v>19043</v>
      </c>
      <c r="F281" s="140" t="n">
        <v>2238</v>
      </c>
      <c r="G281" s="101" t="n">
        <v>2462</v>
      </c>
      <c r="H281" s="79" t="n">
        <v>4700</v>
      </c>
      <c r="I281" s="140" t="n">
        <v>2300</v>
      </c>
      <c r="J281" s="101" t="n">
        <v>2136</v>
      </c>
      <c r="K281" s="79" t="n">
        <v>4436</v>
      </c>
      <c r="L281" s="140" t="n">
        <v>2481</v>
      </c>
      <c r="M281" s="101" t="n">
        <v>2447</v>
      </c>
      <c r="N281" s="79" t="n">
        <v>4928</v>
      </c>
      <c r="O281" s="140" t="n">
        <v>3525</v>
      </c>
      <c r="P281" s="101" t="n">
        <v>3283</v>
      </c>
      <c r="Q281" s="79" t="n">
        <v>6808</v>
      </c>
      <c r="R281" s="140" t="n">
        <v>2457</v>
      </c>
      <c r="S281" s="101" t="n">
        <v>2351</v>
      </c>
      <c r="T281" s="79" t="n">
        <v>4808</v>
      </c>
      <c r="U281" s="140" t="n">
        <v>4687</v>
      </c>
      <c r="V281" s="101" t="n">
        <v>6364</v>
      </c>
      <c r="W281" s="77" t="n">
        <v>11051</v>
      </c>
      <c r="X281" s="102"/>
    </row>
    <row r="282" customFormat="false" ht="12.75" hidden="false" customHeight="false" outlineLevel="0" collapsed="false">
      <c r="A282" s="81" t="s">
        <v>1016</v>
      </c>
      <c r="B282" s="81" t="s">
        <v>1017</v>
      </c>
      <c r="C282" s="78" t="n">
        <v>28133</v>
      </c>
      <c r="D282" s="78" t="n">
        <v>13759</v>
      </c>
      <c r="E282" s="79" t="n">
        <v>14374</v>
      </c>
      <c r="F282" s="140" t="n">
        <v>1545</v>
      </c>
      <c r="G282" s="101" t="n">
        <v>1616</v>
      </c>
      <c r="H282" s="79" t="n">
        <v>3161</v>
      </c>
      <c r="I282" s="140" t="n">
        <v>1699</v>
      </c>
      <c r="J282" s="101" t="n">
        <v>1538</v>
      </c>
      <c r="K282" s="79" t="n">
        <v>3237</v>
      </c>
      <c r="L282" s="140" t="n">
        <v>1899</v>
      </c>
      <c r="M282" s="101" t="n">
        <v>1518</v>
      </c>
      <c r="N282" s="79" t="n">
        <v>3417</v>
      </c>
      <c r="O282" s="140" t="n">
        <v>2787</v>
      </c>
      <c r="P282" s="101" t="n">
        <v>2520</v>
      </c>
      <c r="Q282" s="79" t="n">
        <v>5307</v>
      </c>
      <c r="R282" s="140" t="n">
        <v>2223</v>
      </c>
      <c r="S282" s="101" t="n">
        <v>2833</v>
      </c>
      <c r="T282" s="79" t="n">
        <v>5056</v>
      </c>
      <c r="U282" s="140" t="n">
        <v>3606</v>
      </c>
      <c r="V282" s="101" t="n">
        <v>4349</v>
      </c>
      <c r="W282" s="77" t="n">
        <v>7955</v>
      </c>
      <c r="X282" s="102"/>
    </row>
    <row r="283" customFormat="false" ht="12.75" hidden="false" customHeight="false" outlineLevel="0" collapsed="false">
      <c r="A283" s="81" t="s">
        <v>1018</v>
      </c>
      <c r="B283" s="81" t="s">
        <v>1019</v>
      </c>
      <c r="C283" s="78" t="n">
        <v>6249</v>
      </c>
      <c r="D283" s="78" t="n">
        <v>3145</v>
      </c>
      <c r="E283" s="79" t="n">
        <v>3104</v>
      </c>
      <c r="F283" s="140" t="n">
        <v>663</v>
      </c>
      <c r="G283" s="101" t="n">
        <v>563</v>
      </c>
      <c r="H283" s="79" t="n">
        <v>1226</v>
      </c>
      <c r="I283" s="140" t="n">
        <v>480</v>
      </c>
      <c r="J283" s="101" t="n">
        <v>375</v>
      </c>
      <c r="K283" s="79" t="n">
        <v>855</v>
      </c>
      <c r="L283" s="140" t="n">
        <v>575</v>
      </c>
      <c r="M283" s="101" t="n">
        <v>585</v>
      </c>
      <c r="N283" s="79" t="n">
        <v>1160</v>
      </c>
      <c r="O283" s="140" t="n">
        <v>497</v>
      </c>
      <c r="P283" s="101" t="n">
        <v>641</v>
      </c>
      <c r="Q283" s="79" t="n">
        <v>1138</v>
      </c>
      <c r="R283" s="140" t="n">
        <v>445</v>
      </c>
      <c r="S283" s="101" t="n">
        <v>600</v>
      </c>
      <c r="T283" s="79" t="n">
        <v>1045</v>
      </c>
      <c r="U283" s="140" t="n">
        <v>485</v>
      </c>
      <c r="V283" s="101" t="n">
        <v>340</v>
      </c>
      <c r="W283" s="77" t="n">
        <v>825</v>
      </c>
      <c r="X283" s="102"/>
    </row>
    <row r="284" customFormat="false" ht="12.75" hidden="false" customHeight="false" outlineLevel="0" collapsed="false">
      <c r="A284" s="81" t="s">
        <v>1020</v>
      </c>
      <c r="B284" s="81" t="s">
        <v>1021</v>
      </c>
      <c r="C284" s="78" t="n">
        <v>8924</v>
      </c>
      <c r="D284" s="78" t="n">
        <v>4444</v>
      </c>
      <c r="E284" s="79" t="n">
        <v>4480</v>
      </c>
      <c r="F284" s="140" t="n">
        <v>891</v>
      </c>
      <c r="G284" s="101" t="n">
        <v>790</v>
      </c>
      <c r="H284" s="79" t="n">
        <v>1681</v>
      </c>
      <c r="I284" s="140" t="n">
        <v>794</v>
      </c>
      <c r="J284" s="101" t="n">
        <v>580</v>
      </c>
      <c r="K284" s="79" t="n">
        <v>1374</v>
      </c>
      <c r="L284" s="140" t="n">
        <v>842</v>
      </c>
      <c r="M284" s="101" t="n">
        <v>557</v>
      </c>
      <c r="N284" s="79" t="n">
        <v>1399</v>
      </c>
      <c r="O284" s="140" t="n">
        <v>1023</v>
      </c>
      <c r="P284" s="101" t="n">
        <v>1151</v>
      </c>
      <c r="Q284" s="79" t="n">
        <v>2174</v>
      </c>
      <c r="R284" s="140" t="n">
        <v>557</v>
      </c>
      <c r="S284" s="101" t="n">
        <v>750</v>
      </c>
      <c r="T284" s="79" t="n">
        <v>1307</v>
      </c>
      <c r="U284" s="140" t="n">
        <v>337</v>
      </c>
      <c r="V284" s="101" t="n">
        <v>652</v>
      </c>
      <c r="W284" s="77" t="n">
        <v>989</v>
      </c>
      <c r="X284" s="102"/>
    </row>
    <row r="285" customFormat="false" ht="12.75" hidden="false" customHeight="false" outlineLevel="0" collapsed="false">
      <c r="A285" s="81" t="s">
        <v>1022</v>
      </c>
      <c r="B285" s="81" t="s">
        <v>1023</v>
      </c>
      <c r="C285" s="78" t="n">
        <v>10943</v>
      </c>
      <c r="D285" s="78" t="n">
        <v>5463</v>
      </c>
      <c r="E285" s="79" t="n">
        <v>5480</v>
      </c>
      <c r="F285" s="140" t="n">
        <v>775</v>
      </c>
      <c r="G285" s="101" t="n">
        <v>801</v>
      </c>
      <c r="H285" s="79" t="n">
        <v>1576</v>
      </c>
      <c r="I285" s="140" t="n">
        <v>747</v>
      </c>
      <c r="J285" s="101" t="n">
        <v>652</v>
      </c>
      <c r="K285" s="79" t="n">
        <v>1399</v>
      </c>
      <c r="L285" s="140" t="n">
        <v>893</v>
      </c>
      <c r="M285" s="101" t="n">
        <v>682</v>
      </c>
      <c r="N285" s="79" t="n">
        <v>1575</v>
      </c>
      <c r="O285" s="140" t="n">
        <v>1035</v>
      </c>
      <c r="P285" s="101" t="n">
        <v>1241</v>
      </c>
      <c r="Q285" s="79" t="n">
        <v>2276</v>
      </c>
      <c r="R285" s="140" t="n">
        <v>868</v>
      </c>
      <c r="S285" s="101" t="n">
        <v>920</v>
      </c>
      <c r="T285" s="79" t="n">
        <v>1788</v>
      </c>
      <c r="U285" s="140" t="n">
        <v>1145</v>
      </c>
      <c r="V285" s="101" t="n">
        <v>1184</v>
      </c>
      <c r="W285" s="77" t="n">
        <v>2329</v>
      </c>
      <c r="X285" s="102"/>
    </row>
    <row r="286" customFormat="false" ht="12.75" hidden="false" customHeight="false" outlineLevel="0" collapsed="false">
      <c r="A286" s="81" t="s">
        <v>1024</v>
      </c>
      <c r="B286" s="81" t="s">
        <v>1025</v>
      </c>
      <c r="C286" s="78" t="n">
        <v>30484</v>
      </c>
      <c r="D286" s="78" t="n">
        <v>14706</v>
      </c>
      <c r="E286" s="79" t="n">
        <v>15778</v>
      </c>
      <c r="F286" s="140" t="n">
        <v>1668</v>
      </c>
      <c r="G286" s="101" t="n">
        <v>1799</v>
      </c>
      <c r="H286" s="79" t="n">
        <v>3467</v>
      </c>
      <c r="I286" s="140" t="n">
        <v>1780</v>
      </c>
      <c r="J286" s="101" t="n">
        <v>1542</v>
      </c>
      <c r="K286" s="79" t="n">
        <v>3322</v>
      </c>
      <c r="L286" s="140" t="n">
        <v>1997</v>
      </c>
      <c r="M286" s="101" t="n">
        <v>1878</v>
      </c>
      <c r="N286" s="79" t="n">
        <v>3875</v>
      </c>
      <c r="O286" s="140" t="n">
        <v>3456</v>
      </c>
      <c r="P286" s="101" t="n">
        <v>2898</v>
      </c>
      <c r="Q286" s="79" t="n">
        <v>6354</v>
      </c>
      <c r="R286" s="140" t="n">
        <v>1935</v>
      </c>
      <c r="S286" s="101" t="n">
        <v>2897</v>
      </c>
      <c r="T286" s="79" t="n">
        <v>4832</v>
      </c>
      <c r="U286" s="140" t="n">
        <v>3870</v>
      </c>
      <c r="V286" s="101" t="n">
        <v>4764</v>
      </c>
      <c r="W286" s="77" t="n">
        <v>8634</v>
      </c>
      <c r="X286" s="102"/>
    </row>
    <row r="287" customFormat="false" ht="12.75" hidden="false" customHeight="false" outlineLevel="0" collapsed="false">
      <c r="A287" s="81" t="s">
        <v>1026</v>
      </c>
      <c r="B287" s="81" t="s">
        <v>1027</v>
      </c>
      <c r="C287" s="78" t="n">
        <v>6221</v>
      </c>
      <c r="D287" s="78" t="n">
        <v>3342</v>
      </c>
      <c r="E287" s="79" t="n">
        <v>2879</v>
      </c>
      <c r="F287" s="140" t="n">
        <v>410</v>
      </c>
      <c r="G287" s="101" t="n">
        <v>430</v>
      </c>
      <c r="H287" s="79" t="n">
        <v>840</v>
      </c>
      <c r="I287" s="140" t="n">
        <v>402</v>
      </c>
      <c r="J287" s="101" t="n">
        <v>306</v>
      </c>
      <c r="K287" s="79" t="n">
        <v>708</v>
      </c>
      <c r="L287" s="140" t="n">
        <v>486</v>
      </c>
      <c r="M287" s="101" t="n">
        <v>498</v>
      </c>
      <c r="N287" s="79" t="n">
        <v>984</v>
      </c>
      <c r="O287" s="140" t="n">
        <v>440</v>
      </c>
      <c r="P287" s="101" t="n">
        <v>471</v>
      </c>
      <c r="Q287" s="79" t="n">
        <v>911</v>
      </c>
      <c r="R287" s="140" t="n">
        <v>705</v>
      </c>
      <c r="S287" s="101" t="n">
        <v>600</v>
      </c>
      <c r="T287" s="79" t="n">
        <v>1305</v>
      </c>
      <c r="U287" s="140" t="n">
        <v>899</v>
      </c>
      <c r="V287" s="101" t="n">
        <v>574</v>
      </c>
      <c r="W287" s="77" t="n">
        <v>1473</v>
      </c>
      <c r="X287" s="102"/>
    </row>
    <row r="288" customFormat="false" ht="12.75" hidden="false" customHeight="false" outlineLevel="0" collapsed="false">
      <c r="A288" s="81" t="s">
        <v>1028</v>
      </c>
      <c r="B288" s="81" t="s">
        <v>1029</v>
      </c>
      <c r="C288" s="78" t="n">
        <v>194325</v>
      </c>
      <c r="D288" s="78" t="n">
        <v>96681</v>
      </c>
      <c r="E288" s="79" t="n">
        <v>97644</v>
      </c>
      <c r="F288" s="140" t="n">
        <v>8233</v>
      </c>
      <c r="G288" s="101" t="n">
        <v>9060</v>
      </c>
      <c r="H288" s="79" t="n">
        <v>17293</v>
      </c>
      <c r="I288" s="140" t="n">
        <v>8748</v>
      </c>
      <c r="J288" s="101" t="n">
        <v>8674</v>
      </c>
      <c r="K288" s="79" t="n">
        <v>17422</v>
      </c>
      <c r="L288" s="140" t="n">
        <v>10426</v>
      </c>
      <c r="M288" s="101" t="n">
        <v>9411</v>
      </c>
      <c r="N288" s="79" t="n">
        <v>19837</v>
      </c>
      <c r="O288" s="140" t="n">
        <v>14924</v>
      </c>
      <c r="P288" s="101" t="n">
        <v>14395</v>
      </c>
      <c r="Q288" s="79" t="n">
        <v>29319</v>
      </c>
      <c r="R288" s="140" t="n">
        <v>11020</v>
      </c>
      <c r="S288" s="101" t="n">
        <v>13356</v>
      </c>
      <c r="T288" s="79" t="n">
        <v>24376</v>
      </c>
      <c r="U288" s="140" t="n">
        <v>43330</v>
      </c>
      <c r="V288" s="101" t="n">
        <v>42748</v>
      </c>
      <c r="W288" s="77" t="n">
        <v>86078</v>
      </c>
      <c r="X288" s="102"/>
    </row>
    <row r="289" customFormat="false" ht="12.75" hidden="false" customHeight="false" outlineLevel="0" collapsed="false">
      <c r="A289" s="81" t="s">
        <v>1030</v>
      </c>
      <c r="B289" s="81" t="s">
        <v>1031</v>
      </c>
      <c r="C289" s="78" t="n">
        <v>12806</v>
      </c>
      <c r="D289" s="78" t="n">
        <v>7031</v>
      </c>
      <c r="E289" s="79" t="n">
        <v>5775</v>
      </c>
      <c r="F289" s="140" t="n">
        <v>744</v>
      </c>
      <c r="G289" s="101" t="n">
        <v>906</v>
      </c>
      <c r="H289" s="79" t="n">
        <v>1650</v>
      </c>
      <c r="I289" s="140" t="n">
        <v>763</v>
      </c>
      <c r="J289" s="101" t="n">
        <v>859</v>
      </c>
      <c r="K289" s="79" t="n">
        <v>1622</v>
      </c>
      <c r="L289" s="140" t="n">
        <v>843</v>
      </c>
      <c r="M289" s="101" t="n">
        <v>699</v>
      </c>
      <c r="N289" s="79" t="n">
        <v>1542</v>
      </c>
      <c r="O289" s="140" t="n">
        <v>951</v>
      </c>
      <c r="P289" s="101" t="n">
        <v>1080</v>
      </c>
      <c r="Q289" s="79" t="n">
        <v>2031</v>
      </c>
      <c r="R289" s="140" t="n">
        <v>757</v>
      </c>
      <c r="S289" s="101" t="n">
        <v>844</v>
      </c>
      <c r="T289" s="79" t="n">
        <v>1601</v>
      </c>
      <c r="U289" s="140" t="n">
        <v>2973</v>
      </c>
      <c r="V289" s="101" t="n">
        <v>1387</v>
      </c>
      <c r="W289" s="77" t="n">
        <v>4360</v>
      </c>
      <c r="X289" s="102"/>
    </row>
    <row r="290" customFormat="false" ht="12.75" hidden="false" customHeight="false" outlineLevel="0" collapsed="false">
      <c r="A290" s="81" t="s">
        <v>1032</v>
      </c>
      <c r="B290" s="81" t="s">
        <v>1033</v>
      </c>
      <c r="C290" s="78" t="n">
        <v>12403</v>
      </c>
      <c r="D290" s="78" t="n">
        <v>6670</v>
      </c>
      <c r="E290" s="79" t="n">
        <v>5733</v>
      </c>
      <c r="F290" s="140" t="n">
        <v>842</v>
      </c>
      <c r="G290" s="101" t="n">
        <v>787</v>
      </c>
      <c r="H290" s="79" t="n">
        <v>1629</v>
      </c>
      <c r="I290" s="140" t="n">
        <v>815</v>
      </c>
      <c r="J290" s="101" t="n">
        <v>739</v>
      </c>
      <c r="K290" s="79" t="n">
        <v>1554</v>
      </c>
      <c r="L290" s="140" t="n">
        <v>1124</v>
      </c>
      <c r="M290" s="101" t="n">
        <v>878</v>
      </c>
      <c r="N290" s="79" t="n">
        <v>2002</v>
      </c>
      <c r="O290" s="140" t="n">
        <v>1469</v>
      </c>
      <c r="P290" s="101" t="n">
        <v>1169</v>
      </c>
      <c r="Q290" s="79" t="n">
        <v>2638</v>
      </c>
      <c r="R290" s="140" t="n">
        <v>1015</v>
      </c>
      <c r="S290" s="101" t="n">
        <v>964</v>
      </c>
      <c r="T290" s="79" t="n">
        <v>1979</v>
      </c>
      <c r="U290" s="140" t="n">
        <v>1405</v>
      </c>
      <c r="V290" s="101" t="n">
        <v>1196</v>
      </c>
      <c r="W290" s="77" t="n">
        <v>2601</v>
      </c>
      <c r="X290" s="102"/>
    </row>
    <row r="291" customFormat="false" ht="12.75" hidden="false" customHeight="false" outlineLevel="0" collapsed="false">
      <c r="A291" s="81" t="s">
        <v>1034</v>
      </c>
      <c r="B291" s="81" t="s">
        <v>1035</v>
      </c>
      <c r="C291" s="78" t="n">
        <v>36238</v>
      </c>
      <c r="D291" s="78" t="n">
        <v>17086</v>
      </c>
      <c r="E291" s="79" t="n">
        <v>19152</v>
      </c>
      <c r="F291" s="140" t="n">
        <v>2548</v>
      </c>
      <c r="G291" s="101" t="n">
        <v>2236</v>
      </c>
      <c r="H291" s="79" t="n">
        <v>4784</v>
      </c>
      <c r="I291" s="140" t="n">
        <v>2261</v>
      </c>
      <c r="J291" s="101" t="n">
        <v>2080</v>
      </c>
      <c r="K291" s="79" t="n">
        <v>4341</v>
      </c>
      <c r="L291" s="140" t="n">
        <v>2635</v>
      </c>
      <c r="M291" s="101" t="n">
        <v>2357</v>
      </c>
      <c r="N291" s="79" t="n">
        <v>4992</v>
      </c>
      <c r="O291" s="140" t="n">
        <v>3410</v>
      </c>
      <c r="P291" s="101" t="n">
        <v>2975</v>
      </c>
      <c r="Q291" s="79" t="n">
        <v>6385</v>
      </c>
      <c r="R291" s="140" t="n">
        <v>2067</v>
      </c>
      <c r="S291" s="101" t="n">
        <v>2556</v>
      </c>
      <c r="T291" s="79" t="n">
        <v>4623</v>
      </c>
      <c r="U291" s="140" t="n">
        <v>4165</v>
      </c>
      <c r="V291" s="101" t="n">
        <v>6948</v>
      </c>
      <c r="W291" s="77" t="n">
        <v>11113</v>
      </c>
      <c r="X291" s="102"/>
    </row>
    <row r="292" customFormat="false" ht="12.75" hidden="false" customHeight="false" outlineLevel="0" collapsed="false">
      <c r="A292" s="81" t="s">
        <v>1036</v>
      </c>
      <c r="B292" s="81" t="s">
        <v>1037</v>
      </c>
      <c r="C292" s="78" t="n">
        <v>9017</v>
      </c>
      <c r="D292" s="78" t="n">
        <v>4463</v>
      </c>
      <c r="E292" s="79" t="n">
        <v>4554</v>
      </c>
      <c r="F292" s="140" t="n">
        <v>1104</v>
      </c>
      <c r="G292" s="101" t="n">
        <v>914</v>
      </c>
      <c r="H292" s="79" t="n">
        <v>2018</v>
      </c>
      <c r="I292" s="140" t="n">
        <v>737</v>
      </c>
      <c r="J292" s="101" t="n">
        <v>651</v>
      </c>
      <c r="K292" s="79" t="n">
        <v>1388</v>
      </c>
      <c r="L292" s="140" t="n">
        <v>670</v>
      </c>
      <c r="M292" s="101" t="n">
        <v>510</v>
      </c>
      <c r="N292" s="79" t="n">
        <v>1180</v>
      </c>
      <c r="O292" s="140" t="n">
        <v>786</v>
      </c>
      <c r="P292" s="101" t="n">
        <v>854</v>
      </c>
      <c r="Q292" s="79" t="n">
        <v>1640</v>
      </c>
      <c r="R292" s="140" t="n">
        <v>558</v>
      </c>
      <c r="S292" s="101" t="n">
        <v>687</v>
      </c>
      <c r="T292" s="79" t="n">
        <v>1245</v>
      </c>
      <c r="U292" s="140" t="n">
        <v>608</v>
      </c>
      <c r="V292" s="101" t="n">
        <v>938</v>
      </c>
      <c r="W292" s="77" t="n">
        <v>1546</v>
      </c>
      <c r="X292" s="102"/>
    </row>
    <row r="293" customFormat="false" ht="12.75" hidden="false" customHeight="false" outlineLevel="0" collapsed="false">
      <c r="A293" s="81" t="s">
        <v>1038</v>
      </c>
      <c r="B293" s="81" t="s">
        <v>1039</v>
      </c>
      <c r="C293" s="78" t="n">
        <v>39503</v>
      </c>
      <c r="D293" s="78" t="n">
        <v>19814</v>
      </c>
      <c r="E293" s="79" t="n">
        <v>19689</v>
      </c>
      <c r="F293" s="140" t="n">
        <v>3465</v>
      </c>
      <c r="G293" s="101" t="n">
        <v>2894</v>
      </c>
      <c r="H293" s="79" t="n">
        <v>6359</v>
      </c>
      <c r="I293" s="140" t="n">
        <v>2709</v>
      </c>
      <c r="J293" s="101" t="n">
        <v>2408</v>
      </c>
      <c r="K293" s="79" t="n">
        <v>5117</v>
      </c>
      <c r="L293" s="140" t="n">
        <v>3058</v>
      </c>
      <c r="M293" s="101" t="n">
        <v>2703</v>
      </c>
      <c r="N293" s="79" t="n">
        <v>5761</v>
      </c>
      <c r="O293" s="140" t="n">
        <v>3769</v>
      </c>
      <c r="P293" s="101" t="n">
        <v>3367</v>
      </c>
      <c r="Q293" s="79" t="n">
        <v>7136</v>
      </c>
      <c r="R293" s="140" t="n">
        <v>2643</v>
      </c>
      <c r="S293" s="101" t="n">
        <v>2980</v>
      </c>
      <c r="T293" s="79" t="n">
        <v>5623</v>
      </c>
      <c r="U293" s="140" t="n">
        <v>4170</v>
      </c>
      <c r="V293" s="101" t="n">
        <v>5337</v>
      </c>
      <c r="W293" s="77" t="n">
        <v>9507</v>
      </c>
      <c r="X293" s="102"/>
    </row>
    <row r="294" customFormat="false" ht="12.75" hidden="false" customHeight="false" outlineLevel="0" collapsed="false">
      <c r="A294" s="81" t="s">
        <v>1040</v>
      </c>
      <c r="B294" s="81" t="s">
        <v>1041</v>
      </c>
      <c r="C294" s="78" t="n">
        <v>32602</v>
      </c>
      <c r="D294" s="78" t="n">
        <v>16072</v>
      </c>
      <c r="E294" s="79" t="n">
        <v>16530</v>
      </c>
      <c r="F294" s="140" t="n">
        <v>2547</v>
      </c>
      <c r="G294" s="101" t="n">
        <v>2276</v>
      </c>
      <c r="H294" s="79" t="n">
        <v>4823</v>
      </c>
      <c r="I294" s="140" t="n">
        <v>2384</v>
      </c>
      <c r="J294" s="101" t="n">
        <v>2021</v>
      </c>
      <c r="K294" s="79" t="n">
        <v>4405</v>
      </c>
      <c r="L294" s="140" t="n">
        <v>2790</v>
      </c>
      <c r="M294" s="101" t="n">
        <v>2354</v>
      </c>
      <c r="N294" s="79" t="n">
        <v>5144</v>
      </c>
      <c r="O294" s="140" t="n">
        <v>3341</v>
      </c>
      <c r="P294" s="101" t="n">
        <v>3138</v>
      </c>
      <c r="Q294" s="79" t="n">
        <v>6479</v>
      </c>
      <c r="R294" s="140" t="n">
        <v>1468</v>
      </c>
      <c r="S294" s="101" t="n">
        <v>2345</v>
      </c>
      <c r="T294" s="79" t="n">
        <v>3813</v>
      </c>
      <c r="U294" s="140" t="n">
        <v>3542</v>
      </c>
      <c r="V294" s="101" t="n">
        <v>4396</v>
      </c>
      <c r="W294" s="77" t="n">
        <v>7938</v>
      </c>
      <c r="X294" s="102"/>
    </row>
    <row r="295" customFormat="false" ht="12.75" hidden="false" customHeight="false" outlineLevel="0" collapsed="false">
      <c r="A295" s="81" t="s">
        <v>1042</v>
      </c>
      <c r="B295" s="81" t="s">
        <v>1043</v>
      </c>
      <c r="C295" s="78" t="n">
        <v>20978</v>
      </c>
      <c r="D295" s="78" t="n">
        <v>12086</v>
      </c>
      <c r="E295" s="79" t="n">
        <v>8892</v>
      </c>
      <c r="F295" s="140" t="n">
        <v>1126</v>
      </c>
      <c r="G295" s="101" t="n">
        <v>1036</v>
      </c>
      <c r="H295" s="79" t="n">
        <v>2162</v>
      </c>
      <c r="I295" s="140" t="n">
        <v>977</v>
      </c>
      <c r="J295" s="101" t="n">
        <v>980</v>
      </c>
      <c r="K295" s="79" t="n">
        <v>1957</v>
      </c>
      <c r="L295" s="140" t="n">
        <v>955</v>
      </c>
      <c r="M295" s="101" t="n">
        <v>1015</v>
      </c>
      <c r="N295" s="79" t="n">
        <v>1970</v>
      </c>
      <c r="O295" s="140" t="n">
        <v>1177</v>
      </c>
      <c r="P295" s="101" t="n">
        <v>1263</v>
      </c>
      <c r="Q295" s="79" t="n">
        <v>2440</v>
      </c>
      <c r="R295" s="140" t="n">
        <v>1068</v>
      </c>
      <c r="S295" s="101" t="n">
        <v>854</v>
      </c>
      <c r="T295" s="79" t="n">
        <v>1922</v>
      </c>
      <c r="U295" s="140" t="n">
        <v>6783</v>
      </c>
      <c r="V295" s="101" t="n">
        <v>3744</v>
      </c>
      <c r="W295" s="77" t="n">
        <v>10527</v>
      </c>
      <c r="X295" s="102"/>
    </row>
    <row r="296" customFormat="false" ht="12.75" hidden="false" customHeight="false" outlineLevel="0" collapsed="false">
      <c r="A296" s="81" t="s">
        <v>1044</v>
      </c>
      <c r="B296" s="81" t="s">
        <v>1045</v>
      </c>
      <c r="C296" s="78" t="n">
        <v>106853</v>
      </c>
      <c r="D296" s="78" t="n">
        <v>51613</v>
      </c>
      <c r="E296" s="79" t="n">
        <v>55240</v>
      </c>
      <c r="F296" s="140" t="n">
        <v>6672</v>
      </c>
      <c r="G296" s="101" t="n">
        <v>6014</v>
      </c>
      <c r="H296" s="79" t="n">
        <v>12686</v>
      </c>
      <c r="I296" s="140" t="n">
        <v>6000</v>
      </c>
      <c r="J296" s="101" t="n">
        <v>5410</v>
      </c>
      <c r="K296" s="79" t="n">
        <v>11410</v>
      </c>
      <c r="L296" s="140" t="n">
        <v>6750</v>
      </c>
      <c r="M296" s="101" t="n">
        <v>6352</v>
      </c>
      <c r="N296" s="79" t="n">
        <v>13102</v>
      </c>
      <c r="O296" s="140" t="n">
        <v>8152</v>
      </c>
      <c r="P296" s="101" t="n">
        <v>8080</v>
      </c>
      <c r="Q296" s="79" t="n">
        <v>16232</v>
      </c>
      <c r="R296" s="140" t="n">
        <v>6116</v>
      </c>
      <c r="S296" s="101" t="n">
        <v>7096</v>
      </c>
      <c r="T296" s="79" t="n">
        <v>13212</v>
      </c>
      <c r="U296" s="140" t="n">
        <v>17923</v>
      </c>
      <c r="V296" s="101" t="n">
        <v>22288</v>
      </c>
      <c r="W296" s="77" t="n">
        <v>40211</v>
      </c>
      <c r="X296" s="102"/>
    </row>
    <row r="297" customFormat="false" ht="12.75" hidden="false" customHeight="false" outlineLevel="0" collapsed="false">
      <c r="A297" s="81" t="s">
        <v>1046</v>
      </c>
      <c r="B297" s="81" t="s">
        <v>1047</v>
      </c>
      <c r="C297" s="78" t="n">
        <v>18046</v>
      </c>
      <c r="D297" s="78" t="n">
        <v>9287</v>
      </c>
      <c r="E297" s="79" t="n">
        <v>8759</v>
      </c>
      <c r="F297" s="140" t="n">
        <v>1851</v>
      </c>
      <c r="G297" s="101" t="n">
        <v>1490</v>
      </c>
      <c r="H297" s="79" t="n">
        <v>3341</v>
      </c>
      <c r="I297" s="140" t="n">
        <v>1424</v>
      </c>
      <c r="J297" s="101" t="n">
        <v>1273</v>
      </c>
      <c r="K297" s="79" t="n">
        <v>2697</v>
      </c>
      <c r="L297" s="140" t="n">
        <v>1164</v>
      </c>
      <c r="M297" s="101" t="n">
        <v>1233</v>
      </c>
      <c r="N297" s="79" t="n">
        <v>2397</v>
      </c>
      <c r="O297" s="140" t="n">
        <v>1450</v>
      </c>
      <c r="P297" s="101" t="n">
        <v>2000</v>
      </c>
      <c r="Q297" s="79" t="n">
        <v>3450</v>
      </c>
      <c r="R297" s="140" t="n">
        <v>1224</v>
      </c>
      <c r="S297" s="101" t="n">
        <v>1118</v>
      </c>
      <c r="T297" s="79" t="n">
        <v>2342</v>
      </c>
      <c r="U297" s="140" t="n">
        <v>2174</v>
      </c>
      <c r="V297" s="101" t="n">
        <v>1645</v>
      </c>
      <c r="W297" s="77" t="n">
        <v>3819</v>
      </c>
      <c r="X297" s="102"/>
    </row>
    <row r="298" customFormat="false" ht="12.75" hidden="false" customHeight="false" outlineLevel="0" collapsed="false">
      <c r="A298" s="81" t="s">
        <v>1048</v>
      </c>
      <c r="B298" s="81" t="s">
        <v>1049</v>
      </c>
      <c r="C298" s="78" t="n">
        <v>57972</v>
      </c>
      <c r="D298" s="78" t="n">
        <v>28802</v>
      </c>
      <c r="E298" s="79" t="n">
        <v>29170</v>
      </c>
      <c r="F298" s="140" t="n">
        <v>4591</v>
      </c>
      <c r="G298" s="101" t="n">
        <v>3971</v>
      </c>
      <c r="H298" s="79" t="n">
        <v>8562</v>
      </c>
      <c r="I298" s="140" t="n">
        <v>3919</v>
      </c>
      <c r="J298" s="101" t="n">
        <v>3177</v>
      </c>
      <c r="K298" s="79" t="n">
        <v>7096</v>
      </c>
      <c r="L298" s="140" t="n">
        <v>4218</v>
      </c>
      <c r="M298" s="101" t="n">
        <v>3727</v>
      </c>
      <c r="N298" s="79" t="n">
        <v>7945</v>
      </c>
      <c r="O298" s="140" t="n">
        <v>5158</v>
      </c>
      <c r="P298" s="101" t="n">
        <v>5218</v>
      </c>
      <c r="Q298" s="79" t="n">
        <v>10376</v>
      </c>
      <c r="R298" s="140" t="n">
        <v>3529</v>
      </c>
      <c r="S298" s="101" t="n">
        <v>4384</v>
      </c>
      <c r="T298" s="79" t="n">
        <v>7913</v>
      </c>
      <c r="U298" s="140" t="n">
        <v>7387</v>
      </c>
      <c r="V298" s="101" t="n">
        <v>8693</v>
      </c>
      <c r="W298" s="77" t="n">
        <v>16080</v>
      </c>
      <c r="X298" s="102"/>
    </row>
    <row r="299" customFormat="false" ht="12.75" hidden="false" customHeight="false" outlineLevel="0" collapsed="false">
      <c r="A299" s="81" t="s">
        <v>1050</v>
      </c>
      <c r="B299" s="81" t="s">
        <v>1051</v>
      </c>
      <c r="C299" s="78" t="n">
        <v>10794</v>
      </c>
      <c r="D299" s="78" t="n">
        <v>5180</v>
      </c>
      <c r="E299" s="79" t="n">
        <v>5614</v>
      </c>
      <c r="F299" s="140" t="n">
        <v>1024</v>
      </c>
      <c r="G299" s="101" t="n">
        <v>910</v>
      </c>
      <c r="H299" s="79" t="n">
        <v>1934</v>
      </c>
      <c r="I299" s="140" t="n">
        <v>714</v>
      </c>
      <c r="J299" s="101" t="n">
        <v>715</v>
      </c>
      <c r="K299" s="79" t="n">
        <v>1429</v>
      </c>
      <c r="L299" s="140" t="n">
        <v>821</v>
      </c>
      <c r="M299" s="101" t="n">
        <v>757</v>
      </c>
      <c r="N299" s="79" t="n">
        <v>1578</v>
      </c>
      <c r="O299" s="140" t="n">
        <v>1017</v>
      </c>
      <c r="P299" s="101" t="n">
        <v>962</v>
      </c>
      <c r="Q299" s="79" t="n">
        <v>1979</v>
      </c>
      <c r="R299" s="140" t="n">
        <v>709</v>
      </c>
      <c r="S299" s="101" t="n">
        <v>1211</v>
      </c>
      <c r="T299" s="79" t="n">
        <v>1920</v>
      </c>
      <c r="U299" s="140" t="n">
        <v>895</v>
      </c>
      <c r="V299" s="101" t="n">
        <v>1059</v>
      </c>
      <c r="W299" s="77" t="n">
        <v>1954</v>
      </c>
      <c r="X299" s="102"/>
    </row>
    <row r="300" customFormat="false" ht="12.75" hidden="false" customHeight="false" outlineLevel="0" collapsed="false">
      <c r="A300" s="81" t="s">
        <v>1052</v>
      </c>
      <c r="B300" s="81" t="s">
        <v>1053</v>
      </c>
      <c r="C300" s="78" t="n">
        <v>8286</v>
      </c>
      <c r="D300" s="78" t="n">
        <v>3681</v>
      </c>
      <c r="E300" s="79" t="n">
        <v>4605</v>
      </c>
      <c r="F300" s="140" t="n">
        <v>968</v>
      </c>
      <c r="G300" s="101" t="n">
        <v>795</v>
      </c>
      <c r="H300" s="79" t="n">
        <v>1763</v>
      </c>
      <c r="I300" s="140" t="n">
        <v>628</v>
      </c>
      <c r="J300" s="101" t="n">
        <v>581</v>
      </c>
      <c r="K300" s="79" t="n">
        <v>1209</v>
      </c>
      <c r="L300" s="140" t="n">
        <v>542</v>
      </c>
      <c r="M300" s="101" t="n">
        <v>554</v>
      </c>
      <c r="N300" s="79" t="n">
        <v>1096</v>
      </c>
      <c r="O300" s="140" t="n">
        <v>752</v>
      </c>
      <c r="P300" s="101" t="n">
        <v>1160</v>
      </c>
      <c r="Q300" s="79" t="n">
        <v>1912</v>
      </c>
      <c r="R300" s="140" t="n">
        <v>486</v>
      </c>
      <c r="S300" s="101" t="n">
        <v>915</v>
      </c>
      <c r="T300" s="79" t="n">
        <v>1401</v>
      </c>
      <c r="U300" s="140" t="n">
        <v>305</v>
      </c>
      <c r="V300" s="101" t="n">
        <v>600</v>
      </c>
      <c r="W300" s="77" t="n">
        <v>905</v>
      </c>
      <c r="X300" s="102"/>
    </row>
    <row r="301" customFormat="false" ht="12.75" hidden="false" customHeight="false" outlineLevel="0" collapsed="false">
      <c r="A301" s="81" t="s">
        <v>1054</v>
      </c>
      <c r="B301" s="81" t="s">
        <v>1055</v>
      </c>
      <c r="C301" s="78" t="n">
        <v>240675</v>
      </c>
      <c r="D301" s="78" t="n">
        <v>119252</v>
      </c>
      <c r="E301" s="79" t="n">
        <v>121423</v>
      </c>
      <c r="F301" s="140" t="n">
        <v>13348</v>
      </c>
      <c r="G301" s="101" t="n">
        <v>12179</v>
      </c>
      <c r="H301" s="79" t="n">
        <v>25527</v>
      </c>
      <c r="I301" s="140" t="n">
        <v>12310</v>
      </c>
      <c r="J301" s="101" t="n">
        <v>10833</v>
      </c>
      <c r="K301" s="79" t="n">
        <v>23143</v>
      </c>
      <c r="L301" s="140" t="n">
        <v>14135</v>
      </c>
      <c r="M301" s="101" t="n">
        <v>12418</v>
      </c>
      <c r="N301" s="79" t="n">
        <v>26553</v>
      </c>
      <c r="O301" s="140" t="n">
        <v>19430</v>
      </c>
      <c r="P301" s="101" t="n">
        <v>17597</v>
      </c>
      <c r="Q301" s="79" t="n">
        <v>37027</v>
      </c>
      <c r="R301" s="140" t="n">
        <v>13619</v>
      </c>
      <c r="S301" s="101" t="n">
        <v>15828</v>
      </c>
      <c r="T301" s="79" t="n">
        <v>29447</v>
      </c>
      <c r="U301" s="140" t="n">
        <v>46410</v>
      </c>
      <c r="V301" s="101" t="n">
        <v>52568</v>
      </c>
      <c r="W301" s="77" t="n">
        <v>98978</v>
      </c>
      <c r="X301" s="102"/>
    </row>
    <row r="302" customFormat="false" ht="12.75" hidden="false" customHeight="false" outlineLevel="0" collapsed="false">
      <c r="A302" s="81" t="s">
        <v>1056</v>
      </c>
      <c r="B302" s="81" t="s">
        <v>1057</v>
      </c>
      <c r="C302" s="78" t="n">
        <v>23751</v>
      </c>
      <c r="D302" s="78" t="n">
        <v>11285</v>
      </c>
      <c r="E302" s="79" t="n">
        <v>12466</v>
      </c>
      <c r="F302" s="140" t="n">
        <v>1902</v>
      </c>
      <c r="G302" s="101" t="n">
        <v>1838</v>
      </c>
      <c r="H302" s="79" t="n">
        <v>3740</v>
      </c>
      <c r="I302" s="140" t="n">
        <v>1595</v>
      </c>
      <c r="J302" s="101" t="n">
        <v>1471</v>
      </c>
      <c r="K302" s="79" t="n">
        <v>3066</v>
      </c>
      <c r="L302" s="140" t="n">
        <v>1523</v>
      </c>
      <c r="M302" s="101" t="n">
        <v>1395</v>
      </c>
      <c r="N302" s="79" t="n">
        <v>2918</v>
      </c>
      <c r="O302" s="140" t="n">
        <v>2208</v>
      </c>
      <c r="P302" s="101" t="n">
        <v>1898</v>
      </c>
      <c r="Q302" s="79" t="n">
        <v>4106</v>
      </c>
      <c r="R302" s="140" t="n">
        <v>1581</v>
      </c>
      <c r="S302" s="101" t="n">
        <v>2081</v>
      </c>
      <c r="T302" s="79" t="n">
        <v>3662</v>
      </c>
      <c r="U302" s="140" t="n">
        <v>2476</v>
      </c>
      <c r="V302" s="101" t="n">
        <v>3783</v>
      </c>
      <c r="W302" s="77" t="n">
        <v>6259</v>
      </c>
      <c r="X302" s="102"/>
    </row>
    <row r="303" customFormat="false" ht="12.75" hidden="false" customHeight="false" outlineLevel="0" collapsed="false">
      <c r="A303" s="81" t="s">
        <v>1058</v>
      </c>
      <c r="B303" s="81" t="s">
        <v>383</v>
      </c>
      <c r="C303" s="78" t="n">
        <v>24276</v>
      </c>
      <c r="D303" s="78" t="n">
        <v>11514</v>
      </c>
      <c r="E303" s="79" t="n">
        <v>12762</v>
      </c>
      <c r="F303" s="140" t="n">
        <v>1870</v>
      </c>
      <c r="G303" s="101" t="n">
        <v>1704</v>
      </c>
      <c r="H303" s="79" t="n">
        <v>3574</v>
      </c>
      <c r="I303" s="140" t="n">
        <v>1901</v>
      </c>
      <c r="J303" s="101" t="n">
        <v>1524</v>
      </c>
      <c r="K303" s="79" t="n">
        <v>3425</v>
      </c>
      <c r="L303" s="140" t="n">
        <v>1702</v>
      </c>
      <c r="M303" s="101" t="n">
        <v>1277</v>
      </c>
      <c r="N303" s="79" t="n">
        <v>2979</v>
      </c>
      <c r="O303" s="140" t="n">
        <v>2277</v>
      </c>
      <c r="P303" s="101" t="n">
        <v>2665</v>
      </c>
      <c r="Q303" s="79" t="n">
        <v>4942</v>
      </c>
      <c r="R303" s="140" t="n">
        <v>1625</v>
      </c>
      <c r="S303" s="101" t="n">
        <v>2688</v>
      </c>
      <c r="T303" s="79" t="n">
        <v>4313</v>
      </c>
      <c r="U303" s="140" t="n">
        <v>2139</v>
      </c>
      <c r="V303" s="101" t="n">
        <v>2904</v>
      </c>
      <c r="W303" s="77" t="n">
        <v>5043</v>
      </c>
      <c r="X303" s="102"/>
    </row>
    <row r="304" customFormat="false" ht="12.75" hidden="false" customHeight="false" outlineLevel="0" collapsed="false">
      <c r="A304" s="81" t="s">
        <v>1059</v>
      </c>
      <c r="B304" s="81" t="s">
        <v>1060</v>
      </c>
      <c r="C304" s="78" t="n">
        <v>15152</v>
      </c>
      <c r="D304" s="78" t="n">
        <v>7584</v>
      </c>
      <c r="E304" s="79" t="n">
        <v>7568</v>
      </c>
      <c r="F304" s="140" t="n">
        <v>1469</v>
      </c>
      <c r="G304" s="101" t="n">
        <v>1287</v>
      </c>
      <c r="H304" s="79" t="n">
        <v>2756</v>
      </c>
      <c r="I304" s="140" t="n">
        <v>1243</v>
      </c>
      <c r="J304" s="101" t="n">
        <v>1044</v>
      </c>
      <c r="K304" s="79" t="n">
        <v>2287</v>
      </c>
      <c r="L304" s="140" t="n">
        <v>1153</v>
      </c>
      <c r="M304" s="101" t="n">
        <v>874</v>
      </c>
      <c r="N304" s="79" t="n">
        <v>2027</v>
      </c>
      <c r="O304" s="140" t="n">
        <v>1116</v>
      </c>
      <c r="P304" s="101" t="n">
        <v>1378</v>
      </c>
      <c r="Q304" s="79" t="n">
        <v>2494</v>
      </c>
      <c r="R304" s="140" t="n">
        <v>1192</v>
      </c>
      <c r="S304" s="101" t="n">
        <v>1526</v>
      </c>
      <c r="T304" s="79" t="n">
        <v>2718</v>
      </c>
      <c r="U304" s="140" t="n">
        <v>1411</v>
      </c>
      <c r="V304" s="101" t="n">
        <v>1459</v>
      </c>
      <c r="W304" s="77" t="n">
        <v>2870</v>
      </c>
      <c r="X304" s="102"/>
    </row>
    <row r="305" customFormat="false" ht="12.75" hidden="false" customHeight="false" outlineLevel="0" collapsed="false">
      <c r="A305" s="81" t="s">
        <v>1061</v>
      </c>
      <c r="B305" s="81" t="s">
        <v>1062</v>
      </c>
      <c r="C305" s="78" t="n">
        <v>98096</v>
      </c>
      <c r="D305" s="78" t="n">
        <v>49245</v>
      </c>
      <c r="E305" s="79" t="n">
        <v>48851</v>
      </c>
      <c r="F305" s="140" t="n">
        <v>6467</v>
      </c>
      <c r="G305" s="101" t="n">
        <v>5816</v>
      </c>
      <c r="H305" s="79" t="n">
        <v>12283</v>
      </c>
      <c r="I305" s="140" t="n">
        <v>5910</v>
      </c>
      <c r="J305" s="101" t="n">
        <v>5050</v>
      </c>
      <c r="K305" s="79" t="n">
        <v>10960</v>
      </c>
      <c r="L305" s="140" t="n">
        <v>7194</v>
      </c>
      <c r="M305" s="101" t="n">
        <v>6128</v>
      </c>
      <c r="N305" s="79" t="n">
        <v>13322</v>
      </c>
      <c r="O305" s="140" t="n">
        <v>8667</v>
      </c>
      <c r="P305" s="101" t="n">
        <v>7273</v>
      </c>
      <c r="Q305" s="79" t="n">
        <v>15940</v>
      </c>
      <c r="R305" s="140" t="n">
        <v>5749</v>
      </c>
      <c r="S305" s="101" t="n">
        <v>6678</v>
      </c>
      <c r="T305" s="79" t="n">
        <v>12427</v>
      </c>
      <c r="U305" s="140" t="n">
        <v>15258</v>
      </c>
      <c r="V305" s="101" t="n">
        <v>17906</v>
      </c>
      <c r="W305" s="77" t="n">
        <v>33164</v>
      </c>
      <c r="X305" s="102"/>
    </row>
    <row r="306" customFormat="false" ht="12.75" hidden="false" customHeight="false" outlineLevel="0" collapsed="false">
      <c r="A306" s="81" t="s">
        <v>1063</v>
      </c>
      <c r="B306" s="81" t="s">
        <v>1064</v>
      </c>
      <c r="C306" s="78" t="n">
        <v>10891</v>
      </c>
      <c r="D306" s="78" t="n">
        <v>5006</v>
      </c>
      <c r="E306" s="79" t="n">
        <v>5885</v>
      </c>
      <c r="F306" s="140" t="n">
        <v>1086</v>
      </c>
      <c r="G306" s="101" t="n">
        <v>987</v>
      </c>
      <c r="H306" s="79" t="n">
        <v>2073</v>
      </c>
      <c r="I306" s="140" t="n">
        <v>841</v>
      </c>
      <c r="J306" s="101" t="n">
        <v>767</v>
      </c>
      <c r="K306" s="79" t="n">
        <v>1608</v>
      </c>
      <c r="L306" s="140" t="n">
        <v>711</v>
      </c>
      <c r="M306" s="101" t="n">
        <v>639</v>
      </c>
      <c r="N306" s="79" t="n">
        <v>1350</v>
      </c>
      <c r="O306" s="140" t="n">
        <v>954</v>
      </c>
      <c r="P306" s="101" t="n">
        <v>1164</v>
      </c>
      <c r="Q306" s="79" t="n">
        <v>2118</v>
      </c>
      <c r="R306" s="140" t="n">
        <v>854</v>
      </c>
      <c r="S306" s="101" t="n">
        <v>1376</v>
      </c>
      <c r="T306" s="79" t="n">
        <v>2230</v>
      </c>
      <c r="U306" s="140" t="n">
        <v>560</v>
      </c>
      <c r="V306" s="101" t="n">
        <v>952</v>
      </c>
      <c r="W306" s="77" t="n">
        <v>1512</v>
      </c>
      <c r="X306" s="102"/>
    </row>
    <row r="307" customFormat="false" ht="12.75" hidden="false" customHeight="false" outlineLevel="0" collapsed="false">
      <c r="A307" s="81" t="s">
        <v>1065</v>
      </c>
      <c r="B307" s="81" t="s">
        <v>1066</v>
      </c>
      <c r="C307" s="78" t="n">
        <v>22190</v>
      </c>
      <c r="D307" s="78" t="n">
        <v>10520</v>
      </c>
      <c r="E307" s="79" t="n">
        <v>11670</v>
      </c>
      <c r="F307" s="140" t="n">
        <v>1557</v>
      </c>
      <c r="G307" s="101" t="n">
        <v>1606</v>
      </c>
      <c r="H307" s="79" t="n">
        <v>3163</v>
      </c>
      <c r="I307" s="140" t="n">
        <v>1445</v>
      </c>
      <c r="J307" s="101" t="n">
        <v>1273</v>
      </c>
      <c r="K307" s="79" t="n">
        <v>2718</v>
      </c>
      <c r="L307" s="140" t="n">
        <v>1517</v>
      </c>
      <c r="M307" s="101" t="n">
        <v>1454</v>
      </c>
      <c r="N307" s="79" t="n">
        <v>2971</v>
      </c>
      <c r="O307" s="140" t="n">
        <v>1654</v>
      </c>
      <c r="P307" s="101" t="n">
        <v>1911</v>
      </c>
      <c r="Q307" s="79" t="n">
        <v>3565</v>
      </c>
      <c r="R307" s="140" t="n">
        <v>1447</v>
      </c>
      <c r="S307" s="101" t="n">
        <v>1837</v>
      </c>
      <c r="T307" s="79" t="n">
        <v>3284</v>
      </c>
      <c r="U307" s="140" t="n">
        <v>2900</v>
      </c>
      <c r="V307" s="101" t="n">
        <v>3589</v>
      </c>
      <c r="W307" s="77" t="n">
        <v>6489</v>
      </c>
      <c r="X307" s="102"/>
    </row>
    <row r="308" customFormat="false" ht="12.75" hidden="false" customHeight="false" outlineLevel="0" collapsed="false">
      <c r="A308" s="81" t="s">
        <v>1067</v>
      </c>
      <c r="B308" s="81" t="s">
        <v>1068</v>
      </c>
      <c r="C308" s="78" t="n">
        <v>21259</v>
      </c>
      <c r="D308" s="78" t="n">
        <v>9888</v>
      </c>
      <c r="E308" s="79" t="n">
        <v>11371</v>
      </c>
      <c r="F308" s="140" t="n">
        <v>1737</v>
      </c>
      <c r="G308" s="101" t="n">
        <v>1659</v>
      </c>
      <c r="H308" s="79" t="n">
        <v>3396</v>
      </c>
      <c r="I308" s="140" t="n">
        <v>1451</v>
      </c>
      <c r="J308" s="101" t="n">
        <v>1405</v>
      </c>
      <c r="K308" s="79" t="n">
        <v>2856</v>
      </c>
      <c r="L308" s="140" t="n">
        <v>1519</v>
      </c>
      <c r="M308" s="101" t="n">
        <v>1473</v>
      </c>
      <c r="N308" s="79" t="n">
        <v>2992</v>
      </c>
      <c r="O308" s="140" t="n">
        <v>2261</v>
      </c>
      <c r="P308" s="101" t="n">
        <v>2433</v>
      </c>
      <c r="Q308" s="79" t="n">
        <v>4694</v>
      </c>
      <c r="R308" s="140" t="n">
        <v>1240</v>
      </c>
      <c r="S308" s="101" t="n">
        <v>1675</v>
      </c>
      <c r="T308" s="79" t="n">
        <v>2915</v>
      </c>
      <c r="U308" s="140" t="n">
        <v>1680</v>
      </c>
      <c r="V308" s="101" t="n">
        <v>2726</v>
      </c>
      <c r="W308" s="77" t="n">
        <v>4406</v>
      </c>
      <c r="X308" s="102"/>
    </row>
    <row r="309" customFormat="false" ht="12.75" hidden="false" customHeight="false" outlineLevel="0" collapsed="false">
      <c r="A309" s="81" t="s">
        <v>1069</v>
      </c>
      <c r="B309" s="81" t="s">
        <v>1070</v>
      </c>
      <c r="C309" s="78" t="n">
        <v>13750</v>
      </c>
      <c r="D309" s="78" t="n">
        <v>7133</v>
      </c>
      <c r="E309" s="79" t="n">
        <v>6617</v>
      </c>
      <c r="F309" s="140" t="n">
        <v>1144</v>
      </c>
      <c r="G309" s="101" t="n">
        <v>1207</v>
      </c>
      <c r="H309" s="79" t="n">
        <v>2351</v>
      </c>
      <c r="I309" s="140" t="n">
        <v>1185</v>
      </c>
      <c r="J309" s="101" t="n">
        <v>967</v>
      </c>
      <c r="K309" s="79" t="n">
        <v>2152</v>
      </c>
      <c r="L309" s="140" t="n">
        <v>1115</v>
      </c>
      <c r="M309" s="101" t="n">
        <v>949</v>
      </c>
      <c r="N309" s="79" t="n">
        <v>2064</v>
      </c>
      <c r="O309" s="140" t="n">
        <v>1321</v>
      </c>
      <c r="P309" s="101" t="n">
        <v>1172</v>
      </c>
      <c r="Q309" s="79" t="n">
        <v>2493</v>
      </c>
      <c r="R309" s="140" t="n">
        <v>702</v>
      </c>
      <c r="S309" s="101" t="n">
        <v>472</v>
      </c>
      <c r="T309" s="79" t="n">
        <v>1174</v>
      </c>
      <c r="U309" s="140" t="n">
        <v>1666</v>
      </c>
      <c r="V309" s="101" t="n">
        <v>1850</v>
      </c>
      <c r="W309" s="77" t="n">
        <v>3516</v>
      </c>
      <c r="X309" s="102"/>
    </row>
    <row r="310" customFormat="false" ht="12.75" hidden="false" customHeight="false" outlineLevel="0" collapsed="false">
      <c r="A310" s="81" t="s">
        <v>1071</v>
      </c>
      <c r="B310" s="81" t="s">
        <v>1072</v>
      </c>
      <c r="C310" s="78" t="n">
        <v>32887</v>
      </c>
      <c r="D310" s="78" t="n">
        <v>16004</v>
      </c>
      <c r="E310" s="79" t="n">
        <v>16883</v>
      </c>
      <c r="F310" s="140" t="n">
        <v>2534</v>
      </c>
      <c r="G310" s="101" t="n">
        <v>2725</v>
      </c>
      <c r="H310" s="79" t="n">
        <v>5259</v>
      </c>
      <c r="I310" s="140" t="n">
        <v>2299</v>
      </c>
      <c r="J310" s="101" t="n">
        <v>2149</v>
      </c>
      <c r="K310" s="79" t="n">
        <v>4448</v>
      </c>
      <c r="L310" s="140" t="n">
        <v>2529</v>
      </c>
      <c r="M310" s="101" t="n">
        <v>2184</v>
      </c>
      <c r="N310" s="79" t="n">
        <v>4713</v>
      </c>
      <c r="O310" s="140" t="n">
        <v>3805</v>
      </c>
      <c r="P310" s="101" t="n">
        <v>3228</v>
      </c>
      <c r="Q310" s="79" t="n">
        <v>7033</v>
      </c>
      <c r="R310" s="140" t="n">
        <v>1897</v>
      </c>
      <c r="S310" s="101" t="n">
        <v>2298</v>
      </c>
      <c r="T310" s="79" t="n">
        <v>4195</v>
      </c>
      <c r="U310" s="140" t="n">
        <v>2940</v>
      </c>
      <c r="V310" s="101" t="n">
        <v>4299</v>
      </c>
      <c r="W310" s="77" t="n">
        <v>7239</v>
      </c>
      <c r="X310" s="102"/>
    </row>
    <row r="311" customFormat="false" ht="12.75" hidden="false" customHeight="false" outlineLevel="0" collapsed="false">
      <c r="A311" s="81" t="s">
        <v>1073</v>
      </c>
      <c r="B311" s="81" t="s">
        <v>1074</v>
      </c>
      <c r="C311" s="78" t="n">
        <v>149374</v>
      </c>
      <c r="D311" s="78" t="n">
        <v>75492</v>
      </c>
      <c r="E311" s="79" t="n">
        <v>73882</v>
      </c>
      <c r="F311" s="140" t="n">
        <v>10670</v>
      </c>
      <c r="G311" s="101" t="n">
        <v>10480</v>
      </c>
      <c r="H311" s="79" t="n">
        <v>21150</v>
      </c>
      <c r="I311" s="140" t="n">
        <v>8953</v>
      </c>
      <c r="J311" s="101" t="n">
        <v>8024</v>
      </c>
      <c r="K311" s="79" t="n">
        <v>16977</v>
      </c>
      <c r="L311" s="140" t="n">
        <v>9282</v>
      </c>
      <c r="M311" s="101" t="n">
        <v>8059</v>
      </c>
      <c r="N311" s="79" t="n">
        <v>17341</v>
      </c>
      <c r="O311" s="140" t="n">
        <v>12204</v>
      </c>
      <c r="P311" s="101" t="n">
        <v>11904</v>
      </c>
      <c r="Q311" s="79" t="n">
        <v>24108</v>
      </c>
      <c r="R311" s="140" t="n">
        <v>8647</v>
      </c>
      <c r="S311" s="101" t="n">
        <v>9719</v>
      </c>
      <c r="T311" s="79" t="n">
        <v>18366</v>
      </c>
      <c r="U311" s="140" t="n">
        <v>25736</v>
      </c>
      <c r="V311" s="101" t="n">
        <v>25696</v>
      </c>
      <c r="W311" s="77" t="n">
        <v>51432</v>
      </c>
      <c r="X311" s="102"/>
    </row>
    <row r="312" customFormat="false" ht="12.75" hidden="false" customHeight="false" outlineLevel="0" collapsed="false">
      <c r="A312" s="81" t="s">
        <v>1075</v>
      </c>
      <c r="B312" s="81" t="s">
        <v>1076</v>
      </c>
      <c r="C312" s="78" t="n">
        <v>14807</v>
      </c>
      <c r="D312" s="78" t="n">
        <v>6645</v>
      </c>
      <c r="E312" s="79" t="n">
        <v>8162</v>
      </c>
      <c r="F312" s="140" t="n">
        <v>1567</v>
      </c>
      <c r="G312" s="101" t="n">
        <v>1677</v>
      </c>
      <c r="H312" s="79" t="n">
        <v>3244</v>
      </c>
      <c r="I312" s="140" t="n">
        <v>1124</v>
      </c>
      <c r="J312" s="101" t="n">
        <v>1115</v>
      </c>
      <c r="K312" s="79" t="n">
        <v>2239</v>
      </c>
      <c r="L312" s="140" t="n">
        <v>1053</v>
      </c>
      <c r="M312" s="101" t="n">
        <v>1194</v>
      </c>
      <c r="N312" s="79" t="n">
        <v>2247</v>
      </c>
      <c r="O312" s="140" t="n">
        <v>1059</v>
      </c>
      <c r="P312" s="101" t="n">
        <v>1168</v>
      </c>
      <c r="Q312" s="79" t="n">
        <v>2227</v>
      </c>
      <c r="R312" s="140" t="n">
        <v>485</v>
      </c>
      <c r="S312" s="101" t="n">
        <v>744</v>
      </c>
      <c r="T312" s="79" t="n">
        <v>1229</v>
      </c>
      <c r="U312" s="140" t="n">
        <v>1357</v>
      </c>
      <c r="V312" s="101" t="n">
        <v>2264</v>
      </c>
      <c r="W312" s="77" t="n">
        <v>3621</v>
      </c>
      <c r="X312" s="102"/>
    </row>
    <row r="313" customFormat="false" ht="12.75" hidden="false" customHeight="false" outlineLevel="0" collapsed="false">
      <c r="A313" s="81" t="s">
        <v>1077</v>
      </c>
      <c r="B313" s="81" t="s">
        <v>1078</v>
      </c>
      <c r="C313" s="78" t="n">
        <v>211116</v>
      </c>
      <c r="D313" s="78" t="n">
        <v>102227</v>
      </c>
      <c r="E313" s="79" t="n">
        <v>108889</v>
      </c>
      <c r="F313" s="140" t="n">
        <v>13990</v>
      </c>
      <c r="G313" s="101" t="n">
        <v>13811</v>
      </c>
      <c r="H313" s="79" t="n">
        <v>27801</v>
      </c>
      <c r="I313" s="140" t="n">
        <v>12412</v>
      </c>
      <c r="J313" s="101" t="n">
        <v>11175</v>
      </c>
      <c r="K313" s="79" t="n">
        <v>23587</v>
      </c>
      <c r="L313" s="140" t="n">
        <v>12737</v>
      </c>
      <c r="M313" s="101" t="n">
        <v>11420</v>
      </c>
      <c r="N313" s="79" t="n">
        <v>24157</v>
      </c>
      <c r="O313" s="140" t="n">
        <v>16012</v>
      </c>
      <c r="P313" s="101" t="n">
        <v>17330</v>
      </c>
      <c r="Q313" s="79" t="n">
        <v>33342</v>
      </c>
      <c r="R313" s="140" t="n">
        <v>10379</v>
      </c>
      <c r="S313" s="101" t="n">
        <v>11360</v>
      </c>
      <c r="T313" s="79" t="n">
        <v>21739</v>
      </c>
      <c r="U313" s="140" t="n">
        <v>36697</v>
      </c>
      <c r="V313" s="101" t="n">
        <v>43793</v>
      </c>
      <c r="W313" s="77" t="n">
        <v>80490</v>
      </c>
      <c r="X313" s="102"/>
    </row>
    <row r="314" customFormat="false" ht="12.75" hidden="false" customHeight="false" outlineLevel="0" collapsed="false">
      <c r="A314" s="81" t="s">
        <v>1079</v>
      </c>
      <c r="B314" s="81" t="s">
        <v>1080</v>
      </c>
      <c r="C314" s="78" t="n">
        <v>151009</v>
      </c>
      <c r="D314" s="78" t="n">
        <v>78507</v>
      </c>
      <c r="E314" s="79" t="n">
        <v>72502</v>
      </c>
      <c r="F314" s="140" t="n">
        <v>8585</v>
      </c>
      <c r="G314" s="101" t="n">
        <v>8097</v>
      </c>
      <c r="H314" s="79" t="n">
        <v>16682</v>
      </c>
      <c r="I314" s="140" t="n">
        <v>8193</v>
      </c>
      <c r="J314" s="101" t="n">
        <v>7602</v>
      </c>
      <c r="K314" s="79" t="n">
        <v>15795</v>
      </c>
      <c r="L314" s="140" t="n">
        <v>9844</v>
      </c>
      <c r="M314" s="101" t="n">
        <v>8626</v>
      </c>
      <c r="N314" s="79" t="n">
        <v>18470</v>
      </c>
      <c r="O314" s="140" t="n">
        <v>13639</v>
      </c>
      <c r="P314" s="101" t="n">
        <v>12036</v>
      </c>
      <c r="Q314" s="79" t="n">
        <v>25675</v>
      </c>
      <c r="R314" s="140" t="n">
        <v>10063</v>
      </c>
      <c r="S314" s="101" t="n">
        <v>9993</v>
      </c>
      <c r="T314" s="79" t="n">
        <v>20056</v>
      </c>
      <c r="U314" s="140" t="n">
        <v>28183</v>
      </c>
      <c r="V314" s="101" t="n">
        <v>26148</v>
      </c>
      <c r="W314" s="77" t="n">
        <v>54331</v>
      </c>
      <c r="X314" s="102"/>
    </row>
    <row r="315" customFormat="false" ht="12.75" hidden="false" customHeight="false" outlineLevel="0" collapsed="false">
      <c r="A315" s="81" t="s">
        <v>1081</v>
      </c>
      <c r="B315" s="81" t="s">
        <v>1082</v>
      </c>
      <c r="C315" s="78" t="n">
        <v>22966</v>
      </c>
      <c r="D315" s="78" t="n">
        <v>11298</v>
      </c>
      <c r="E315" s="79" t="n">
        <v>11668</v>
      </c>
      <c r="F315" s="140" t="n">
        <v>1908</v>
      </c>
      <c r="G315" s="101" t="n">
        <v>1702</v>
      </c>
      <c r="H315" s="79" t="n">
        <v>3610</v>
      </c>
      <c r="I315" s="140" t="n">
        <v>1457</v>
      </c>
      <c r="J315" s="101" t="n">
        <v>1345</v>
      </c>
      <c r="K315" s="79" t="n">
        <v>2802</v>
      </c>
      <c r="L315" s="140" t="n">
        <v>1592</v>
      </c>
      <c r="M315" s="101" t="n">
        <v>1447</v>
      </c>
      <c r="N315" s="79" t="n">
        <v>3039</v>
      </c>
      <c r="O315" s="140" t="n">
        <v>2165</v>
      </c>
      <c r="P315" s="101" t="n">
        <v>1764</v>
      </c>
      <c r="Q315" s="79" t="n">
        <v>3929</v>
      </c>
      <c r="R315" s="140" t="n">
        <v>1732</v>
      </c>
      <c r="S315" s="101" t="n">
        <v>2050</v>
      </c>
      <c r="T315" s="79" t="n">
        <v>3782</v>
      </c>
      <c r="U315" s="140" t="n">
        <v>2444</v>
      </c>
      <c r="V315" s="101" t="n">
        <v>3360</v>
      </c>
      <c r="W315" s="77" t="n">
        <v>5804</v>
      </c>
      <c r="X315" s="102"/>
    </row>
    <row r="316" customFormat="false" ht="12.75" hidden="false" customHeight="false" outlineLevel="0" collapsed="false">
      <c r="A316" s="81" t="s">
        <v>1083</v>
      </c>
      <c r="B316" s="81" t="s">
        <v>1084</v>
      </c>
      <c r="C316" s="78" t="n">
        <v>472196</v>
      </c>
      <c r="D316" s="78" t="n">
        <v>239900</v>
      </c>
      <c r="E316" s="79" t="n">
        <v>232296</v>
      </c>
      <c r="F316" s="140" t="n">
        <v>24797</v>
      </c>
      <c r="G316" s="101" t="n">
        <v>21632</v>
      </c>
      <c r="H316" s="79" t="n">
        <v>46429</v>
      </c>
      <c r="I316" s="140" t="n">
        <v>22746</v>
      </c>
      <c r="J316" s="101" t="n">
        <v>19761</v>
      </c>
      <c r="K316" s="79" t="n">
        <v>42507</v>
      </c>
      <c r="L316" s="140" t="n">
        <v>24489</v>
      </c>
      <c r="M316" s="101" t="n">
        <v>23892</v>
      </c>
      <c r="N316" s="79" t="n">
        <v>48381</v>
      </c>
      <c r="O316" s="140" t="n">
        <v>34072</v>
      </c>
      <c r="P316" s="101" t="n">
        <v>32116</v>
      </c>
      <c r="Q316" s="79" t="n">
        <v>66188</v>
      </c>
      <c r="R316" s="140" t="n">
        <v>27281</v>
      </c>
      <c r="S316" s="101" t="n">
        <v>29872</v>
      </c>
      <c r="T316" s="79" t="n">
        <v>57153</v>
      </c>
      <c r="U316" s="140" t="n">
        <v>106515</v>
      </c>
      <c r="V316" s="101" t="n">
        <v>105023</v>
      </c>
      <c r="W316" s="77" t="n">
        <v>211538</v>
      </c>
      <c r="X316" s="102"/>
    </row>
    <row r="317" customFormat="false" ht="12.75" hidden="false" customHeight="false" outlineLevel="0" collapsed="false">
      <c r="A317" s="81" t="s">
        <v>1085</v>
      </c>
      <c r="B317" s="81" t="s">
        <v>1086</v>
      </c>
      <c r="C317" s="78" t="n">
        <v>47734</v>
      </c>
      <c r="D317" s="78" t="n">
        <v>28233</v>
      </c>
      <c r="E317" s="79" t="n">
        <v>19501</v>
      </c>
      <c r="F317" s="140" t="n">
        <v>1797</v>
      </c>
      <c r="G317" s="101" t="n">
        <v>1903</v>
      </c>
      <c r="H317" s="79" t="n">
        <v>3700</v>
      </c>
      <c r="I317" s="140" t="n">
        <v>2022</v>
      </c>
      <c r="J317" s="101" t="n">
        <v>1876</v>
      </c>
      <c r="K317" s="79" t="n">
        <v>3898</v>
      </c>
      <c r="L317" s="140" t="n">
        <v>2477</v>
      </c>
      <c r="M317" s="101" t="n">
        <v>2219</v>
      </c>
      <c r="N317" s="79" t="n">
        <v>4696</v>
      </c>
      <c r="O317" s="140" t="n">
        <v>3774</v>
      </c>
      <c r="P317" s="101" t="n">
        <v>2796</v>
      </c>
      <c r="Q317" s="79" t="n">
        <v>6570</v>
      </c>
      <c r="R317" s="140" t="n">
        <v>3875</v>
      </c>
      <c r="S317" s="101" t="n">
        <v>2610</v>
      </c>
      <c r="T317" s="79" t="n">
        <v>6485</v>
      </c>
      <c r="U317" s="140" t="n">
        <v>14288</v>
      </c>
      <c r="V317" s="101" t="n">
        <v>8097</v>
      </c>
      <c r="W317" s="77" t="n">
        <v>22385</v>
      </c>
      <c r="X317" s="102"/>
    </row>
    <row r="318" customFormat="false" ht="12.75" hidden="false" customHeight="false" outlineLevel="0" collapsed="false">
      <c r="A318" s="81" t="s">
        <v>1087</v>
      </c>
      <c r="B318" s="81" t="s">
        <v>1088</v>
      </c>
      <c r="C318" s="78" t="n">
        <v>28906</v>
      </c>
      <c r="D318" s="78" t="n">
        <v>13904</v>
      </c>
      <c r="E318" s="79" t="n">
        <v>15002</v>
      </c>
      <c r="F318" s="140" t="n">
        <v>1943</v>
      </c>
      <c r="G318" s="101" t="n">
        <v>1803</v>
      </c>
      <c r="H318" s="79" t="n">
        <v>3746</v>
      </c>
      <c r="I318" s="140" t="n">
        <v>1685</v>
      </c>
      <c r="J318" s="101" t="n">
        <v>1715</v>
      </c>
      <c r="K318" s="79" t="n">
        <v>3400</v>
      </c>
      <c r="L318" s="140" t="n">
        <v>1540</v>
      </c>
      <c r="M318" s="101" t="n">
        <v>1656</v>
      </c>
      <c r="N318" s="79" t="n">
        <v>3196</v>
      </c>
      <c r="O318" s="140" t="n">
        <v>2734</v>
      </c>
      <c r="P318" s="101" t="n">
        <v>2723</v>
      </c>
      <c r="Q318" s="79" t="n">
        <v>5457</v>
      </c>
      <c r="R318" s="140" t="n">
        <v>2259</v>
      </c>
      <c r="S318" s="101" t="n">
        <v>2845</v>
      </c>
      <c r="T318" s="79" t="n">
        <v>5104</v>
      </c>
      <c r="U318" s="140" t="n">
        <v>3743</v>
      </c>
      <c r="V318" s="101" t="n">
        <v>4260</v>
      </c>
      <c r="W318" s="77" t="n">
        <v>8003</v>
      </c>
      <c r="X318" s="102"/>
    </row>
    <row r="319" customFormat="false" ht="12.75" hidden="false" customHeight="false" outlineLevel="0" collapsed="false">
      <c r="A319" s="81" t="s">
        <v>1089</v>
      </c>
      <c r="B319" s="81" t="s">
        <v>1090</v>
      </c>
      <c r="C319" s="78" t="n">
        <v>28956</v>
      </c>
      <c r="D319" s="78" t="n">
        <v>13411</v>
      </c>
      <c r="E319" s="79" t="n">
        <v>15545</v>
      </c>
      <c r="F319" s="140" t="n">
        <v>2323</v>
      </c>
      <c r="G319" s="101" t="n">
        <v>2007</v>
      </c>
      <c r="H319" s="79" t="n">
        <v>4330</v>
      </c>
      <c r="I319" s="140" t="n">
        <v>1566</v>
      </c>
      <c r="J319" s="101" t="n">
        <v>1672</v>
      </c>
      <c r="K319" s="79" t="n">
        <v>3238</v>
      </c>
      <c r="L319" s="140" t="n">
        <v>1632</v>
      </c>
      <c r="M319" s="101" t="n">
        <v>1732</v>
      </c>
      <c r="N319" s="79" t="n">
        <v>3364</v>
      </c>
      <c r="O319" s="140" t="n">
        <v>2142</v>
      </c>
      <c r="P319" s="101" t="n">
        <v>2499</v>
      </c>
      <c r="Q319" s="79" t="n">
        <v>4641</v>
      </c>
      <c r="R319" s="140" t="n">
        <v>866</v>
      </c>
      <c r="S319" s="101" t="n">
        <v>1426</v>
      </c>
      <c r="T319" s="79" t="n">
        <v>2292</v>
      </c>
      <c r="U319" s="140" t="n">
        <v>4882</v>
      </c>
      <c r="V319" s="101" t="n">
        <v>6209</v>
      </c>
      <c r="W319" s="77" t="n">
        <v>11091</v>
      </c>
      <c r="X319" s="102"/>
    </row>
    <row r="320" customFormat="false" ht="12.75" hidden="false" customHeight="false" outlineLevel="0" collapsed="false">
      <c r="A320" s="81" t="s">
        <v>1091</v>
      </c>
      <c r="B320" s="81" t="s">
        <v>1092</v>
      </c>
      <c r="C320" s="78" t="n">
        <v>52053</v>
      </c>
      <c r="D320" s="78" t="n">
        <v>26815</v>
      </c>
      <c r="E320" s="79" t="n">
        <v>25238</v>
      </c>
      <c r="F320" s="140" t="n">
        <v>5711</v>
      </c>
      <c r="G320" s="101" t="n">
        <v>5185</v>
      </c>
      <c r="H320" s="79" t="n">
        <v>10896</v>
      </c>
      <c r="I320" s="140" t="n">
        <v>4571</v>
      </c>
      <c r="J320" s="101" t="n">
        <v>3668</v>
      </c>
      <c r="K320" s="79" t="n">
        <v>8239</v>
      </c>
      <c r="L320" s="140" t="n">
        <v>4516</v>
      </c>
      <c r="M320" s="101" t="n">
        <v>3797</v>
      </c>
      <c r="N320" s="79" t="n">
        <v>8313</v>
      </c>
      <c r="O320" s="140" t="n">
        <v>5058</v>
      </c>
      <c r="P320" s="101" t="n">
        <v>4189</v>
      </c>
      <c r="Q320" s="79" t="n">
        <v>9247</v>
      </c>
      <c r="R320" s="140" t="n">
        <v>2649</v>
      </c>
      <c r="S320" s="101" t="n">
        <v>3260</v>
      </c>
      <c r="T320" s="79" t="n">
        <v>5909</v>
      </c>
      <c r="U320" s="140" t="n">
        <v>4310</v>
      </c>
      <c r="V320" s="101" t="n">
        <v>5139</v>
      </c>
      <c r="W320" s="77" t="n">
        <v>9449</v>
      </c>
      <c r="X320" s="102"/>
    </row>
    <row r="321" customFormat="false" ht="12.75" hidden="false" customHeight="false" outlineLevel="0" collapsed="false">
      <c r="A321" s="81" t="s">
        <v>1093</v>
      </c>
      <c r="B321" s="81" t="s">
        <v>1094</v>
      </c>
      <c r="C321" s="78" t="n">
        <v>168694</v>
      </c>
      <c r="D321" s="78" t="n">
        <v>79458</v>
      </c>
      <c r="E321" s="79" t="n">
        <v>89236</v>
      </c>
      <c r="F321" s="140" t="n">
        <v>11009</v>
      </c>
      <c r="G321" s="101" t="n">
        <v>10877</v>
      </c>
      <c r="H321" s="79" t="n">
        <v>21886</v>
      </c>
      <c r="I321" s="140" t="n">
        <v>10026</v>
      </c>
      <c r="J321" s="101" t="n">
        <v>9392</v>
      </c>
      <c r="K321" s="79" t="n">
        <v>19418</v>
      </c>
      <c r="L321" s="140" t="n">
        <v>10353</v>
      </c>
      <c r="M321" s="101" t="n">
        <v>10042</v>
      </c>
      <c r="N321" s="79" t="n">
        <v>20395</v>
      </c>
      <c r="O321" s="140" t="n">
        <v>12501</v>
      </c>
      <c r="P321" s="101" t="n">
        <v>13667</v>
      </c>
      <c r="Q321" s="79" t="n">
        <v>26168</v>
      </c>
      <c r="R321" s="140" t="n">
        <v>10199</v>
      </c>
      <c r="S321" s="101" t="n">
        <v>12880</v>
      </c>
      <c r="T321" s="79" t="n">
        <v>23079</v>
      </c>
      <c r="U321" s="140" t="n">
        <v>25370</v>
      </c>
      <c r="V321" s="101" t="n">
        <v>32378</v>
      </c>
      <c r="W321" s="77" t="n">
        <v>57748</v>
      </c>
      <c r="X321" s="102"/>
    </row>
    <row r="322" customFormat="false" ht="12.75" hidden="false" customHeight="false" outlineLevel="0" collapsed="false">
      <c r="A322" s="81" t="s">
        <v>1095</v>
      </c>
      <c r="B322" s="81" t="s">
        <v>1096</v>
      </c>
      <c r="C322" s="78" t="n">
        <v>22554</v>
      </c>
      <c r="D322" s="78" t="n">
        <v>12048</v>
      </c>
      <c r="E322" s="79" t="n">
        <v>10506</v>
      </c>
      <c r="F322" s="140" t="n">
        <v>1834</v>
      </c>
      <c r="G322" s="101" t="n">
        <v>1624</v>
      </c>
      <c r="H322" s="79" t="n">
        <v>3458</v>
      </c>
      <c r="I322" s="140" t="n">
        <v>1542</v>
      </c>
      <c r="J322" s="101" t="n">
        <v>1307</v>
      </c>
      <c r="K322" s="79" t="n">
        <v>2849</v>
      </c>
      <c r="L322" s="140" t="n">
        <v>1816</v>
      </c>
      <c r="M322" s="101" t="n">
        <v>1441</v>
      </c>
      <c r="N322" s="79" t="n">
        <v>3257</v>
      </c>
      <c r="O322" s="140" t="n">
        <v>2364</v>
      </c>
      <c r="P322" s="101" t="n">
        <v>1771</v>
      </c>
      <c r="Q322" s="79" t="n">
        <v>4135</v>
      </c>
      <c r="R322" s="140" t="n">
        <v>1832</v>
      </c>
      <c r="S322" s="101" t="n">
        <v>1522</v>
      </c>
      <c r="T322" s="79" t="n">
        <v>3354</v>
      </c>
      <c r="U322" s="140" t="n">
        <v>2660</v>
      </c>
      <c r="V322" s="101" t="n">
        <v>2841</v>
      </c>
      <c r="W322" s="77" t="n">
        <v>5501</v>
      </c>
      <c r="X322" s="102"/>
    </row>
    <row r="323" customFormat="false" ht="12.75" hidden="false" customHeight="false" outlineLevel="0" collapsed="false">
      <c r="A323" s="81" t="s">
        <v>1097</v>
      </c>
      <c r="B323" s="81" t="s">
        <v>1098</v>
      </c>
      <c r="C323" s="78" t="n">
        <v>24281</v>
      </c>
      <c r="D323" s="78" t="n">
        <v>12272</v>
      </c>
      <c r="E323" s="79" t="n">
        <v>12009</v>
      </c>
      <c r="F323" s="140" t="n">
        <v>2044</v>
      </c>
      <c r="G323" s="101" t="n">
        <v>1811</v>
      </c>
      <c r="H323" s="79" t="n">
        <v>3855</v>
      </c>
      <c r="I323" s="140" t="n">
        <v>1740</v>
      </c>
      <c r="J323" s="101" t="n">
        <v>1576</v>
      </c>
      <c r="K323" s="79" t="n">
        <v>3316</v>
      </c>
      <c r="L323" s="140" t="n">
        <v>1920</v>
      </c>
      <c r="M323" s="101" t="n">
        <v>1575</v>
      </c>
      <c r="N323" s="79" t="n">
        <v>3495</v>
      </c>
      <c r="O323" s="140" t="n">
        <v>2103</v>
      </c>
      <c r="P323" s="101" t="n">
        <v>2136</v>
      </c>
      <c r="Q323" s="79" t="n">
        <v>4239</v>
      </c>
      <c r="R323" s="140" t="n">
        <v>1693</v>
      </c>
      <c r="S323" s="101" t="n">
        <v>2003</v>
      </c>
      <c r="T323" s="79" t="n">
        <v>3696</v>
      </c>
      <c r="U323" s="140" t="n">
        <v>2772</v>
      </c>
      <c r="V323" s="101" t="n">
        <v>2908</v>
      </c>
      <c r="W323" s="77" t="n">
        <v>5680</v>
      </c>
      <c r="X323" s="102"/>
    </row>
    <row r="324" customFormat="false" ht="12.75" hidden="false" customHeight="false" outlineLevel="0" collapsed="false">
      <c r="A324" s="81" t="s">
        <v>1099</v>
      </c>
      <c r="B324" s="81" t="s">
        <v>1100</v>
      </c>
      <c r="C324" s="78" t="n">
        <v>38947</v>
      </c>
      <c r="D324" s="78" t="n">
        <v>20462</v>
      </c>
      <c r="E324" s="79" t="n">
        <v>18485</v>
      </c>
      <c r="F324" s="140" t="n">
        <v>2740</v>
      </c>
      <c r="G324" s="101" t="n">
        <v>2545</v>
      </c>
      <c r="H324" s="79" t="n">
        <v>5285</v>
      </c>
      <c r="I324" s="140" t="n">
        <v>2559</v>
      </c>
      <c r="J324" s="101" t="n">
        <v>2043</v>
      </c>
      <c r="K324" s="79" t="n">
        <v>4602</v>
      </c>
      <c r="L324" s="140" t="n">
        <v>3080</v>
      </c>
      <c r="M324" s="101" t="n">
        <v>2136</v>
      </c>
      <c r="N324" s="79" t="n">
        <v>5216</v>
      </c>
      <c r="O324" s="140" t="n">
        <v>3624</v>
      </c>
      <c r="P324" s="101" t="n">
        <v>2617</v>
      </c>
      <c r="Q324" s="79" t="n">
        <v>6241</v>
      </c>
      <c r="R324" s="140" t="n">
        <v>1963</v>
      </c>
      <c r="S324" s="101" t="n">
        <v>2575</v>
      </c>
      <c r="T324" s="79" t="n">
        <v>4538</v>
      </c>
      <c r="U324" s="140" t="n">
        <v>6496</v>
      </c>
      <c r="V324" s="101" t="n">
        <v>6569</v>
      </c>
      <c r="W324" s="77" t="n">
        <v>13065</v>
      </c>
      <c r="X324" s="102"/>
    </row>
    <row r="325" customFormat="false" ht="12.75" hidden="false" customHeight="false" outlineLevel="0" collapsed="false">
      <c r="A325" s="81" t="s">
        <v>1101</v>
      </c>
      <c r="B325" s="81" t="s">
        <v>1102</v>
      </c>
      <c r="C325" s="78" t="n">
        <v>8907</v>
      </c>
      <c r="D325" s="78" t="n">
        <v>4927</v>
      </c>
      <c r="E325" s="79" t="n">
        <v>3980</v>
      </c>
      <c r="F325" s="140" t="n">
        <v>1245</v>
      </c>
      <c r="G325" s="101" t="n">
        <v>901</v>
      </c>
      <c r="H325" s="79" t="n">
        <v>2146</v>
      </c>
      <c r="I325" s="140" t="n">
        <v>991</v>
      </c>
      <c r="J325" s="101" t="n">
        <v>703</v>
      </c>
      <c r="K325" s="79" t="n">
        <v>1694</v>
      </c>
      <c r="L325" s="140" t="n">
        <v>919</v>
      </c>
      <c r="M325" s="101" t="n">
        <v>695</v>
      </c>
      <c r="N325" s="79" t="n">
        <v>1614</v>
      </c>
      <c r="O325" s="140" t="n">
        <v>1100</v>
      </c>
      <c r="P325" s="101" t="n">
        <v>796</v>
      </c>
      <c r="Q325" s="79" t="n">
        <v>1896</v>
      </c>
      <c r="R325" s="140" t="n">
        <v>349</v>
      </c>
      <c r="S325" s="101" t="n">
        <v>209</v>
      </c>
      <c r="T325" s="79" t="n">
        <v>558</v>
      </c>
      <c r="U325" s="140" t="n">
        <v>323</v>
      </c>
      <c r="V325" s="101" t="n">
        <v>676</v>
      </c>
      <c r="W325" s="77" t="n">
        <v>999</v>
      </c>
      <c r="X325" s="102"/>
    </row>
    <row r="326" customFormat="false" ht="12.75" hidden="false" customHeight="false" outlineLevel="0" collapsed="false">
      <c r="A326" s="81" t="s">
        <v>1103</v>
      </c>
      <c r="B326" s="81" t="s">
        <v>1104</v>
      </c>
      <c r="C326" s="78" t="n">
        <v>3009</v>
      </c>
      <c r="D326" s="78" t="n">
        <v>1738</v>
      </c>
      <c r="E326" s="79" t="n">
        <v>1271</v>
      </c>
      <c r="F326" s="140" t="n">
        <v>411</v>
      </c>
      <c r="G326" s="101" t="n">
        <v>271</v>
      </c>
      <c r="H326" s="79" t="n">
        <v>682</v>
      </c>
      <c r="I326" s="140" t="n">
        <v>347</v>
      </c>
      <c r="J326" s="101" t="n">
        <v>229</v>
      </c>
      <c r="K326" s="79" t="n">
        <v>576</v>
      </c>
      <c r="L326" s="140" t="n">
        <v>462</v>
      </c>
      <c r="M326" s="101" t="n">
        <v>246</v>
      </c>
      <c r="N326" s="79" t="n">
        <v>708</v>
      </c>
      <c r="O326" s="140" t="n">
        <v>278</v>
      </c>
      <c r="P326" s="101" t="n">
        <v>218</v>
      </c>
      <c r="Q326" s="79" t="n">
        <v>496</v>
      </c>
      <c r="R326" s="140" t="n">
        <v>240</v>
      </c>
      <c r="S326" s="101" t="n">
        <v>307</v>
      </c>
      <c r="T326" s="79" t="n">
        <v>547</v>
      </c>
      <c r="U326" s="140" t="n">
        <v>0</v>
      </c>
      <c r="V326" s="101" t="n">
        <v>0</v>
      </c>
      <c r="W326" s="77" t="n">
        <v>0</v>
      </c>
      <c r="X326" s="102"/>
    </row>
    <row r="327" customFormat="false" ht="12.75" hidden="false" customHeight="false" outlineLevel="0" collapsed="false">
      <c r="A327" s="81" t="s">
        <v>1105</v>
      </c>
      <c r="B327" s="81" t="s">
        <v>1106</v>
      </c>
      <c r="C327" s="78" t="n">
        <v>37516</v>
      </c>
      <c r="D327" s="78" t="n">
        <v>20058</v>
      </c>
      <c r="E327" s="79" t="n">
        <v>17458</v>
      </c>
      <c r="F327" s="140" t="n">
        <v>3220</v>
      </c>
      <c r="G327" s="101" t="n">
        <v>2738</v>
      </c>
      <c r="H327" s="79" t="n">
        <v>5958</v>
      </c>
      <c r="I327" s="140" t="n">
        <v>3244</v>
      </c>
      <c r="J327" s="101" t="n">
        <v>2434</v>
      </c>
      <c r="K327" s="79" t="n">
        <v>5678</v>
      </c>
      <c r="L327" s="140" t="n">
        <v>3393</v>
      </c>
      <c r="M327" s="101" t="n">
        <v>2218</v>
      </c>
      <c r="N327" s="79" t="n">
        <v>5611</v>
      </c>
      <c r="O327" s="140" t="n">
        <v>3821</v>
      </c>
      <c r="P327" s="101" t="n">
        <v>2803</v>
      </c>
      <c r="Q327" s="79" t="n">
        <v>6624</v>
      </c>
      <c r="R327" s="140" t="n">
        <v>2110</v>
      </c>
      <c r="S327" s="101" t="n">
        <v>2302</v>
      </c>
      <c r="T327" s="79" t="n">
        <v>4412</v>
      </c>
      <c r="U327" s="140" t="n">
        <v>4270</v>
      </c>
      <c r="V327" s="101" t="n">
        <v>4963</v>
      </c>
      <c r="W327" s="77" t="n">
        <v>9233</v>
      </c>
      <c r="X327" s="102"/>
    </row>
    <row r="328" customFormat="false" ht="12.75" hidden="false" customHeight="false" outlineLevel="0" collapsed="false">
      <c r="A328" s="81" t="s">
        <v>1107</v>
      </c>
      <c r="B328" s="81" t="s">
        <v>1108</v>
      </c>
      <c r="C328" s="78" t="n">
        <v>5000</v>
      </c>
      <c r="D328" s="78" t="n">
        <v>2693</v>
      </c>
      <c r="E328" s="79" t="n">
        <v>2307</v>
      </c>
      <c r="F328" s="140" t="n">
        <v>840</v>
      </c>
      <c r="G328" s="101" t="n">
        <v>690</v>
      </c>
      <c r="H328" s="79" t="n">
        <v>1530</v>
      </c>
      <c r="I328" s="140" t="n">
        <v>490</v>
      </c>
      <c r="J328" s="101" t="n">
        <v>348</v>
      </c>
      <c r="K328" s="79" t="n">
        <v>838</v>
      </c>
      <c r="L328" s="140" t="s">
        <v>255</v>
      </c>
      <c r="M328" s="101" t="s">
        <v>255</v>
      </c>
      <c r="N328" s="79" t="n">
        <v>871</v>
      </c>
      <c r="O328" s="140" t="n">
        <v>425</v>
      </c>
      <c r="P328" s="101" t="n">
        <v>368</v>
      </c>
      <c r="Q328" s="79" t="n">
        <v>793</v>
      </c>
      <c r="R328" s="140" t="n">
        <v>302</v>
      </c>
      <c r="S328" s="101" t="n">
        <v>419</v>
      </c>
      <c r="T328" s="79" t="n">
        <v>721</v>
      </c>
      <c r="U328" s="140" t="s">
        <v>255</v>
      </c>
      <c r="V328" s="101" t="s">
        <v>255</v>
      </c>
      <c r="W328" s="77" t="n">
        <v>247</v>
      </c>
      <c r="X328" s="102"/>
    </row>
    <row r="329" customFormat="false" ht="12.75" hidden="false" customHeight="false" outlineLevel="0" collapsed="false">
      <c r="A329" s="81" t="s">
        <v>1109</v>
      </c>
      <c r="B329" s="81" t="s">
        <v>1110</v>
      </c>
      <c r="C329" s="78" t="n">
        <v>3459</v>
      </c>
      <c r="D329" s="78" t="n">
        <v>1765</v>
      </c>
      <c r="E329" s="79" t="n">
        <v>1694</v>
      </c>
      <c r="F329" s="140" t="n">
        <v>335</v>
      </c>
      <c r="G329" s="101" t="n">
        <v>266</v>
      </c>
      <c r="H329" s="79" t="n">
        <v>601</v>
      </c>
      <c r="I329" s="140" t="n">
        <v>324</v>
      </c>
      <c r="J329" s="101" t="n">
        <v>171</v>
      </c>
      <c r="K329" s="79" t="n">
        <v>495</v>
      </c>
      <c r="L329" s="140" t="n">
        <v>264</v>
      </c>
      <c r="M329" s="101" t="n">
        <v>210</v>
      </c>
      <c r="N329" s="79" t="n">
        <v>474</v>
      </c>
      <c r="O329" s="140" t="n">
        <v>158</v>
      </c>
      <c r="P329" s="101" t="n">
        <v>214</v>
      </c>
      <c r="Q329" s="79" t="n">
        <v>372</v>
      </c>
      <c r="R329" s="140" t="n">
        <v>249</v>
      </c>
      <c r="S329" s="101" t="n">
        <v>303</v>
      </c>
      <c r="T329" s="79" t="n">
        <v>552</v>
      </c>
      <c r="U329" s="140" t="n">
        <v>435</v>
      </c>
      <c r="V329" s="101" t="n">
        <v>530</v>
      </c>
      <c r="W329" s="77" t="n">
        <v>965</v>
      </c>
      <c r="X329" s="102"/>
    </row>
    <row r="330" customFormat="false" ht="12.75" hidden="false" customHeight="false" outlineLevel="0" collapsed="false">
      <c r="A330" s="81" t="s">
        <v>1111</v>
      </c>
      <c r="B330" s="81" t="s">
        <v>1112</v>
      </c>
      <c r="C330" s="78" t="n">
        <v>4500</v>
      </c>
      <c r="D330" s="78" t="n">
        <v>2761</v>
      </c>
      <c r="E330" s="79" t="n">
        <v>1739</v>
      </c>
      <c r="F330" s="140" t="n">
        <v>473</v>
      </c>
      <c r="G330" s="101" t="n">
        <v>308</v>
      </c>
      <c r="H330" s="79" t="n">
        <v>781</v>
      </c>
      <c r="I330" s="140" t="n">
        <v>557</v>
      </c>
      <c r="J330" s="101" t="n">
        <v>297</v>
      </c>
      <c r="K330" s="79" t="n">
        <v>854</v>
      </c>
      <c r="L330" s="140" t="n">
        <v>686</v>
      </c>
      <c r="M330" s="101" t="n">
        <v>226</v>
      </c>
      <c r="N330" s="79" t="n">
        <v>912</v>
      </c>
      <c r="O330" s="140" t="n">
        <v>660</v>
      </c>
      <c r="P330" s="101" t="n">
        <v>384</v>
      </c>
      <c r="Q330" s="79" t="n">
        <v>1044</v>
      </c>
      <c r="R330" s="140" t="n">
        <v>326</v>
      </c>
      <c r="S330" s="101" t="n">
        <v>305</v>
      </c>
      <c r="T330" s="79" t="n">
        <v>631</v>
      </c>
      <c r="U330" s="140" t="n">
        <v>59</v>
      </c>
      <c r="V330" s="101" t="n">
        <v>219</v>
      </c>
      <c r="W330" s="77" t="n">
        <v>278</v>
      </c>
      <c r="X330" s="102"/>
    </row>
    <row r="331" customFormat="false" ht="12.75" hidden="false" customHeight="false" outlineLevel="0" collapsed="false">
      <c r="A331" s="134"/>
      <c r="B331" s="144" t="s">
        <v>115</v>
      </c>
      <c r="C331" s="85" t="n">
        <v>22637929</v>
      </c>
      <c r="D331" s="85" t="n">
        <v>11603340</v>
      </c>
      <c r="E331" s="86" t="n">
        <v>11034589</v>
      </c>
      <c r="F331" s="141" t="n">
        <v>1151491</v>
      </c>
      <c r="G331" s="142" t="n">
        <v>1134919</v>
      </c>
      <c r="H331" s="86" t="n">
        <v>2286410</v>
      </c>
      <c r="I331" s="141" t="n">
        <v>1148965</v>
      </c>
      <c r="J331" s="142" t="n">
        <v>1041740</v>
      </c>
      <c r="K331" s="86" t="n">
        <v>2190705</v>
      </c>
      <c r="L331" s="141" t="n">
        <v>1324883</v>
      </c>
      <c r="M331" s="142" t="n">
        <v>1153893</v>
      </c>
      <c r="N331" s="86" t="n">
        <v>2478776</v>
      </c>
      <c r="O331" s="141" t="n">
        <v>1920704</v>
      </c>
      <c r="P331" s="142" t="n">
        <v>1696683</v>
      </c>
      <c r="Q331" s="86" t="n">
        <v>3617387</v>
      </c>
      <c r="R331" s="141" t="n">
        <v>1442968</v>
      </c>
      <c r="S331" s="142" t="n">
        <v>1492942</v>
      </c>
      <c r="T331" s="86" t="n">
        <v>2935910</v>
      </c>
      <c r="U331" s="141" t="n">
        <v>4614329</v>
      </c>
      <c r="V331" s="142" t="n">
        <v>4514412</v>
      </c>
      <c r="W331" s="84" t="n">
        <v>9128741</v>
      </c>
      <c r="X331" s="102"/>
    </row>
  </sheetData>
  <mergeCells count="17">
    <mergeCell ref="A1:J1"/>
    <mergeCell ref="A6:A8"/>
    <mergeCell ref="B6:B8"/>
    <mergeCell ref="C6:E6"/>
    <mergeCell ref="F6:H6"/>
    <mergeCell ref="I6:K6"/>
    <mergeCell ref="L6:N6"/>
    <mergeCell ref="O6:Q6"/>
    <mergeCell ref="R6:T6"/>
    <mergeCell ref="U6:W6"/>
    <mergeCell ref="C7:E7"/>
    <mergeCell ref="F7:H7"/>
    <mergeCell ref="I7:K7"/>
    <mergeCell ref="L7:N7"/>
    <mergeCell ref="O7:Q7"/>
    <mergeCell ref="R7:T7"/>
    <mergeCell ref="U7:W7"/>
  </mergeCells>
  <conditionalFormatting sqref="Z10:Z11 C6 F6:F7 O6 R6 C8:H9 M8:T9 L6:L9 J8:K9 I6:I9 U6:U9 V8:W332 A10:U332">
    <cfRule type="cellIs" priority="2" operator="equal" aboveAverage="0" equalAverage="0" bottom="0" percent="0" rank="0" text="" dxfId="12">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67" activePane="bottomRight" state="frozen"/>
      <selection pane="topLeft" activeCell="A1" activeCellId="0" sqref="A1"/>
      <selection pane="topRight" activeCell="C1" activeCellId="0" sqref="C1"/>
      <selection pane="bottomLeft" activeCell="A67" activeCellId="0" sqref="A67"/>
      <selection pane="bottomRight" activeCell="C10" activeCellId="0" sqref="C10"/>
    </sheetView>
  </sheetViews>
  <sheetFormatPr defaultColWidth="11.0546875" defaultRowHeight="12.75" zeroHeight="false" outlineLevelRow="0" outlineLevelCol="0"/>
  <cols>
    <col collapsed="false" customWidth="true" hidden="false" outlineLevel="0" max="2" min="2" style="0" width="25.56"/>
    <col collapsed="false" customWidth="true" hidden="false" outlineLevel="0" max="17" min="3" style="0" width="15.7"/>
    <col collapsed="false" customWidth="true" hidden="false" outlineLevel="0" max="20" min="18" style="0" width="17.85"/>
    <col collapsed="false" customWidth="true" hidden="false" outlineLevel="0" max="22" min="21" style="0" width="15.7"/>
  </cols>
  <sheetData>
    <row r="1" customFormat="false" ht="15" hidden="false" customHeight="false" outlineLevel="0" collapsed="false">
      <c r="A1" s="130" t="s">
        <v>13</v>
      </c>
      <c r="B1" s="51"/>
      <c r="C1" s="51"/>
      <c r="D1" s="51"/>
      <c r="E1" s="51"/>
      <c r="F1" s="51"/>
      <c r="G1" s="51"/>
      <c r="H1" s="51"/>
      <c r="I1" s="51"/>
      <c r="J1" s="51"/>
      <c r="K1" s="51"/>
      <c r="L1" s="51"/>
      <c r="M1" s="51"/>
      <c r="N1" s="51"/>
      <c r="O1" s="51"/>
      <c r="P1" s="51"/>
    </row>
    <row r="2" customFormat="false" ht="15" hidden="false" customHeight="false" outlineLevel="0" collapsed="false">
      <c r="A2" s="122" t="s">
        <v>17</v>
      </c>
      <c r="B2" s="51"/>
    </row>
    <row r="3" customFormat="false" ht="12.75" hidden="false" customHeight="false" outlineLevel="0" collapsed="false">
      <c r="A3" s="53" t="s">
        <v>27</v>
      </c>
      <c r="B3" s="51"/>
    </row>
    <row r="4" customFormat="false" ht="12.75" hidden="false" customHeight="false" outlineLevel="0" collapsed="false">
      <c r="A4" s="87" t="s">
        <v>116</v>
      </c>
      <c r="B4" s="10"/>
      <c r="E4" s="10" t="s">
        <v>178</v>
      </c>
    </row>
    <row r="5" customFormat="false" ht="12.75" hidden="false" customHeight="false" outlineLevel="0" collapsed="false">
      <c r="A5" s="55" t="s">
        <v>6</v>
      </c>
      <c r="B5" s="16" t="s">
        <v>5</v>
      </c>
      <c r="D5" s="102"/>
      <c r="E5" s="102"/>
      <c r="G5" s="102"/>
      <c r="I5" s="102"/>
      <c r="J5" s="102"/>
      <c r="L5" s="102"/>
      <c r="M5" s="102"/>
      <c r="R5" s="102"/>
    </row>
    <row r="6" customFormat="false" ht="12.75" hidden="false" customHeight="true" outlineLevel="0" collapsed="false">
      <c r="A6" s="56" t="s">
        <v>474</v>
      </c>
      <c r="B6" s="56" t="s">
        <v>29</v>
      </c>
      <c r="C6" s="60" t="s">
        <v>117</v>
      </c>
      <c r="D6" s="60"/>
      <c r="E6" s="60"/>
      <c r="F6" s="60" t="s">
        <v>30</v>
      </c>
      <c r="G6" s="60"/>
      <c r="H6" s="60"/>
      <c r="I6" s="60" t="s">
        <v>30</v>
      </c>
      <c r="J6" s="60"/>
      <c r="K6" s="60"/>
      <c r="L6" s="60" t="s">
        <v>30</v>
      </c>
      <c r="M6" s="60"/>
      <c r="N6" s="60"/>
      <c r="O6" s="60" t="s">
        <v>30</v>
      </c>
      <c r="P6" s="60"/>
      <c r="Q6" s="60"/>
      <c r="R6" s="60" t="s">
        <v>30</v>
      </c>
      <c r="S6" s="60"/>
      <c r="T6" s="60"/>
    </row>
    <row r="7" customFormat="false" ht="12.75" hidden="false" customHeight="false" outlineLevel="0" collapsed="false">
      <c r="A7" s="56"/>
      <c r="B7" s="56"/>
      <c r="C7" s="63" t="s">
        <v>32</v>
      </c>
      <c r="D7" s="63"/>
      <c r="E7" s="63"/>
      <c r="F7" s="64" t="s">
        <v>135</v>
      </c>
      <c r="G7" s="64"/>
      <c r="H7" s="64"/>
      <c r="I7" s="64" t="s">
        <v>136</v>
      </c>
      <c r="J7" s="64"/>
      <c r="K7" s="64"/>
      <c r="L7" s="63" t="s">
        <v>137</v>
      </c>
      <c r="M7" s="63"/>
      <c r="N7" s="63"/>
      <c r="O7" s="63" t="s">
        <v>138</v>
      </c>
      <c r="P7" s="63"/>
      <c r="Q7" s="63"/>
      <c r="R7" s="63" t="s">
        <v>139</v>
      </c>
      <c r="S7" s="63"/>
      <c r="T7" s="63"/>
    </row>
    <row r="8" customFormat="false" ht="12.75" hidden="false" customHeight="false" outlineLevel="0" collapsed="false">
      <c r="A8" s="56"/>
      <c r="B8" s="56"/>
      <c r="C8" s="64" t="s">
        <v>39</v>
      </c>
      <c r="D8" s="65" t="s">
        <v>118</v>
      </c>
      <c r="E8" s="62" t="s">
        <v>119</v>
      </c>
      <c r="F8" s="64" t="s">
        <v>118</v>
      </c>
      <c r="G8" s="65" t="s">
        <v>119</v>
      </c>
      <c r="H8" s="62" t="s">
        <v>39</v>
      </c>
      <c r="I8" s="64" t="s">
        <v>118</v>
      </c>
      <c r="J8" s="65" t="s">
        <v>119</v>
      </c>
      <c r="K8" s="62" t="s">
        <v>39</v>
      </c>
      <c r="L8" s="64" t="s">
        <v>118</v>
      </c>
      <c r="M8" s="65" t="s">
        <v>119</v>
      </c>
      <c r="N8" s="62" t="s">
        <v>39</v>
      </c>
      <c r="O8" s="64" t="s">
        <v>118</v>
      </c>
      <c r="P8" s="65" t="s">
        <v>119</v>
      </c>
      <c r="Q8" s="62" t="s">
        <v>39</v>
      </c>
      <c r="R8" s="64" t="s">
        <v>118</v>
      </c>
      <c r="S8" s="65" t="s">
        <v>119</v>
      </c>
      <c r="T8" s="62" t="s">
        <v>39</v>
      </c>
    </row>
    <row r="9" customFormat="false" ht="12.75" hidden="false" customHeight="false" outlineLevel="0" collapsed="false">
      <c r="A9" s="71" t="s">
        <v>475</v>
      </c>
      <c r="B9" s="71" t="s">
        <v>45</v>
      </c>
      <c r="C9" s="73" t="s">
        <v>46</v>
      </c>
      <c r="D9" s="73" t="s">
        <v>120</v>
      </c>
      <c r="E9" s="89" t="s">
        <v>121</v>
      </c>
      <c r="F9" s="73" t="s">
        <v>167</v>
      </c>
      <c r="G9" s="89" t="s">
        <v>168</v>
      </c>
      <c r="H9" s="74" t="s">
        <v>144</v>
      </c>
      <c r="I9" s="73" t="s">
        <v>169</v>
      </c>
      <c r="J9" s="89" t="s">
        <v>170</v>
      </c>
      <c r="K9" s="74" t="s">
        <v>149</v>
      </c>
      <c r="L9" s="73" t="s">
        <v>171</v>
      </c>
      <c r="M9" s="89" t="s">
        <v>172</v>
      </c>
      <c r="N9" s="74" t="s">
        <v>154</v>
      </c>
      <c r="O9" s="73" t="s">
        <v>173</v>
      </c>
      <c r="P9" s="89" t="s">
        <v>174</v>
      </c>
      <c r="Q9" s="74" t="s">
        <v>175</v>
      </c>
      <c r="R9" s="73" t="s">
        <v>176</v>
      </c>
      <c r="S9" s="89" t="s">
        <v>177</v>
      </c>
      <c r="T9" s="72" t="s">
        <v>164</v>
      </c>
    </row>
    <row r="10" s="96" customFormat="true" ht="12.75" hidden="false" customHeight="false" outlineLevel="0" collapsed="false">
      <c r="A10" s="81" t="s">
        <v>476</v>
      </c>
      <c r="B10" s="81" t="s">
        <v>477</v>
      </c>
      <c r="C10" s="78" t="n">
        <v>50702</v>
      </c>
      <c r="D10" s="78" t="n">
        <v>24731</v>
      </c>
      <c r="E10" s="79" t="n">
        <v>25971</v>
      </c>
      <c r="F10" s="140" t="n">
        <v>1872</v>
      </c>
      <c r="G10" s="101" t="n">
        <v>716</v>
      </c>
      <c r="H10" s="79" t="n">
        <v>2588</v>
      </c>
      <c r="I10" s="140" t="n">
        <v>5150</v>
      </c>
      <c r="J10" s="101" t="n">
        <v>2858</v>
      </c>
      <c r="K10" s="79" t="n">
        <v>8008</v>
      </c>
      <c r="L10" s="140" t="n">
        <v>2549</v>
      </c>
      <c r="M10" s="101" t="n">
        <v>343</v>
      </c>
      <c r="N10" s="79" t="n">
        <v>2892</v>
      </c>
      <c r="O10" s="140" t="n">
        <v>9202</v>
      </c>
      <c r="P10" s="101" t="n">
        <v>8208</v>
      </c>
      <c r="Q10" s="79" t="n">
        <v>17410</v>
      </c>
      <c r="R10" s="140" t="n">
        <v>5958</v>
      </c>
      <c r="S10" s="101" t="n">
        <v>13846</v>
      </c>
      <c r="T10" s="77" t="n">
        <v>19804</v>
      </c>
      <c r="W10" s="88"/>
    </row>
    <row r="11" s="96" customFormat="true" ht="12.75" hidden="false" customHeight="false" outlineLevel="0" collapsed="false">
      <c r="A11" s="81" t="s">
        <v>478</v>
      </c>
      <c r="B11" s="81" t="s">
        <v>479</v>
      </c>
      <c r="C11" s="78" t="n">
        <v>37504</v>
      </c>
      <c r="D11" s="78" t="n">
        <v>17876</v>
      </c>
      <c r="E11" s="79" t="n">
        <v>19628</v>
      </c>
      <c r="F11" s="140" t="n">
        <v>638</v>
      </c>
      <c r="G11" s="101" t="n">
        <v>129</v>
      </c>
      <c r="H11" s="79" t="n">
        <v>767</v>
      </c>
      <c r="I11" s="140" t="n">
        <v>3567</v>
      </c>
      <c r="J11" s="101" t="n">
        <v>1402</v>
      </c>
      <c r="K11" s="79" t="n">
        <v>4969</v>
      </c>
      <c r="L11" s="140" t="n">
        <v>2357</v>
      </c>
      <c r="M11" s="101" t="n">
        <v>275</v>
      </c>
      <c r="N11" s="79" t="n">
        <v>2632</v>
      </c>
      <c r="O11" s="140" t="n">
        <v>6212</v>
      </c>
      <c r="P11" s="101" t="n">
        <v>6063</v>
      </c>
      <c r="Q11" s="79" t="n">
        <v>12275</v>
      </c>
      <c r="R11" s="140" t="n">
        <v>5102</v>
      </c>
      <c r="S11" s="101" t="n">
        <v>11759</v>
      </c>
      <c r="T11" s="77" t="n">
        <v>16861</v>
      </c>
      <c r="W11" s="88"/>
    </row>
    <row r="12" s="96" customFormat="true" ht="12.75" hidden="false" customHeight="false" outlineLevel="0" collapsed="false">
      <c r="A12" s="81" t="s">
        <v>480</v>
      </c>
      <c r="B12" s="81" t="s">
        <v>481</v>
      </c>
      <c r="C12" s="78" t="n">
        <v>18330</v>
      </c>
      <c r="D12" s="78" t="n">
        <v>9342</v>
      </c>
      <c r="E12" s="79" t="n">
        <v>8988</v>
      </c>
      <c r="F12" s="140" t="n">
        <v>1137</v>
      </c>
      <c r="G12" s="101" t="n">
        <v>336</v>
      </c>
      <c r="H12" s="79" t="n">
        <v>1473</v>
      </c>
      <c r="I12" s="140" t="n">
        <v>2136</v>
      </c>
      <c r="J12" s="101" t="n">
        <v>892</v>
      </c>
      <c r="K12" s="79" t="n">
        <v>3028</v>
      </c>
      <c r="L12" s="140" t="n">
        <v>1054</v>
      </c>
      <c r="M12" s="101" t="n">
        <v>129</v>
      </c>
      <c r="N12" s="79" t="n">
        <v>1183</v>
      </c>
      <c r="O12" s="140" t="n">
        <v>3044</v>
      </c>
      <c r="P12" s="101" t="n">
        <v>2737</v>
      </c>
      <c r="Q12" s="79" t="n">
        <v>5781</v>
      </c>
      <c r="R12" s="140" t="n">
        <v>1971</v>
      </c>
      <c r="S12" s="101" t="n">
        <v>4894</v>
      </c>
      <c r="T12" s="77" t="n">
        <v>6865</v>
      </c>
    </row>
    <row r="13" s="96" customFormat="true" ht="12.75" hidden="false" customHeight="false" outlineLevel="0" collapsed="false">
      <c r="A13" s="81" t="s">
        <v>482</v>
      </c>
      <c r="B13" s="81" t="s">
        <v>483</v>
      </c>
      <c r="C13" s="78" t="n">
        <v>49156</v>
      </c>
      <c r="D13" s="78" t="n">
        <v>24427</v>
      </c>
      <c r="E13" s="79" t="n">
        <v>24729</v>
      </c>
      <c r="F13" s="140" t="n">
        <v>896</v>
      </c>
      <c r="G13" s="101" t="n">
        <v>499</v>
      </c>
      <c r="H13" s="79" t="n">
        <v>1395</v>
      </c>
      <c r="I13" s="140" t="n">
        <v>5766</v>
      </c>
      <c r="J13" s="101" t="n">
        <v>2460</v>
      </c>
      <c r="K13" s="79" t="n">
        <v>8226</v>
      </c>
      <c r="L13" s="140" t="n">
        <v>3452</v>
      </c>
      <c r="M13" s="101" t="n">
        <v>379</v>
      </c>
      <c r="N13" s="79" t="n">
        <v>3831</v>
      </c>
      <c r="O13" s="140" t="n">
        <v>9777</v>
      </c>
      <c r="P13" s="101" t="n">
        <v>9223</v>
      </c>
      <c r="Q13" s="79" t="n">
        <v>19000</v>
      </c>
      <c r="R13" s="140" t="n">
        <v>4536</v>
      </c>
      <c r="S13" s="101" t="n">
        <v>12168</v>
      </c>
      <c r="T13" s="77" t="n">
        <v>16704</v>
      </c>
      <c r="U13" s="143"/>
    </row>
    <row r="14" customFormat="false" ht="12.75" hidden="false" customHeight="false" outlineLevel="0" collapsed="false">
      <c r="A14" s="81" t="s">
        <v>484</v>
      </c>
      <c r="B14" s="81" t="s">
        <v>485</v>
      </c>
      <c r="C14" s="78" t="n">
        <v>12750</v>
      </c>
      <c r="D14" s="78" t="n">
        <v>6807</v>
      </c>
      <c r="E14" s="79" t="n">
        <v>5943</v>
      </c>
      <c r="F14" s="140" t="n">
        <v>376</v>
      </c>
      <c r="G14" s="101" t="n">
        <v>107</v>
      </c>
      <c r="H14" s="79" t="n">
        <v>483</v>
      </c>
      <c r="I14" s="140" t="n">
        <v>2889</v>
      </c>
      <c r="J14" s="101" t="n">
        <v>1648</v>
      </c>
      <c r="K14" s="79" t="n">
        <v>4537</v>
      </c>
      <c r="L14" s="140" t="n">
        <v>642</v>
      </c>
      <c r="M14" s="101" t="n">
        <v>75</v>
      </c>
      <c r="N14" s="79" t="n">
        <v>717</v>
      </c>
      <c r="O14" s="140" t="n">
        <v>1953</v>
      </c>
      <c r="P14" s="101" t="n">
        <v>1749</v>
      </c>
      <c r="Q14" s="79" t="n">
        <v>3702</v>
      </c>
      <c r="R14" s="140" t="n">
        <v>947</v>
      </c>
      <c r="S14" s="101" t="n">
        <v>2364</v>
      </c>
      <c r="T14" s="77" t="n">
        <v>3311</v>
      </c>
    </row>
    <row r="15" customFormat="false" ht="12.75" hidden="false" customHeight="false" outlineLevel="0" collapsed="false">
      <c r="A15" s="81" t="s">
        <v>486</v>
      </c>
      <c r="B15" s="81" t="s">
        <v>487</v>
      </c>
      <c r="C15" s="78" t="n">
        <v>28625</v>
      </c>
      <c r="D15" s="78" t="n">
        <v>16004</v>
      </c>
      <c r="E15" s="79" t="n">
        <v>12621</v>
      </c>
      <c r="F15" s="140" t="n">
        <v>426</v>
      </c>
      <c r="G15" s="101" t="n">
        <v>95</v>
      </c>
      <c r="H15" s="79" t="n">
        <v>521</v>
      </c>
      <c r="I15" s="140" t="n">
        <v>8524</v>
      </c>
      <c r="J15" s="101" t="n">
        <v>3975</v>
      </c>
      <c r="K15" s="79" t="n">
        <v>12499</v>
      </c>
      <c r="L15" s="140" t="n">
        <v>1272</v>
      </c>
      <c r="M15" s="101" t="n">
        <v>155</v>
      </c>
      <c r="N15" s="79" t="n">
        <v>1427</v>
      </c>
      <c r="O15" s="140" t="n">
        <v>3548</v>
      </c>
      <c r="P15" s="101" t="n">
        <v>3874</v>
      </c>
      <c r="Q15" s="79" t="n">
        <v>7422</v>
      </c>
      <c r="R15" s="140" t="n">
        <v>2234</v>
      </c>
      <c r="S15" s="101" t="n">
        <v>4522</v>
      </c>
      <c r="T15" s="77" t="n">
        <v>6756</v>
      </c>
    </row>
    <row r="16" customFormat="false" ht="12.75" hidden="false" customHeight="false" outlineLevel="0" collapsed="false">
      <c r="A16" s="81" t="s">
        <v>488</v>
      </c>
      <c r="B16" s="81" t="s">
        <v>489</v>
      </c>
      <c r="C16" s="78" t="n">
        <v>506721</v>
      </c>
      <c r="D16" s="78" t="n">
        <v>280710</v>
      </c>
      <c r="E16" s="79" t="n">
        <v>226011</v>
      </c>
      <c r="F16" s="140" t="n">
        <v>1224</v>
      </c>
      <c r="G16" s="101" t="n">
        <v>401</v>
      </c>
      <c r="H16" s="79" t="n">
        <v>1625</v>
      </c>
      <c r="I16" s="140" t="n">
        <v>32073</v>
      </c>
      <c r="J16" s="101" t="n">
        <v>12260</v>
      </c>
      <c r="K16" s="79" t="n">
        <v>44333</v>
      </c>
      <c r="L16" s="140" t="n">
        <v>31482</v>
      </c>
      <c r="M16" s="101" t="n">
        <v>3328</v>
      </c>
      <c r="N16" s="79" t="n">
        <v>34810</v>
      </c>
      <c r="O16" s="140" t="n">
        <v>172621</v>
      </c>
      <c r="P16" s="101" t="n">
        <v>115268</v>
      </c>
      <c r="Q16" s="79" t="n">
        <v>287889</v>
      </c>
      <c r="R16" s="140" t="n">
        <v>43310</v>
      </c>
      <c r="S16" s="101" t="n">
        <v>94754</v>
      </c>
      <c r="T16" s="77" t="n">
        <v>138064</v>
      </c>
    </row>
    <row r="17" customFormat="false" ht="12.75" hidden="false" customHeight="false" outlineLevel="0" collapsed="false">
      <c r="A17" s="81" t="s">
        <v>490</v>
      </c>
      <c r="B17" s="81" t="s">
        <v>491</v>
      </c>
      <c r="C17" s="78" t="n">
        <v>56394</v>
      </c>
      <c r="D17" s="78" t="n">
        <v>28718</v>
      </c>
      <c r="E17" s="79" t="n">
        <v>27676</v>
      </c>
      <c r="F17" s="140" t="n">
        <v>396</v>
      </c>
      <c r="G17" s="101" t="n">
        <v>123</v>
      </c>
      <c r="H17" s="79" t="n">
        <v>519</v>
      </c>
      <c r="I17" s="140" t="n">
        <v>7986</v>
      </c>
      <c r="J17" s="101" t="n">
        <v>3908</v>
      </c>
      <c r="K17" s="79" t="n">
        <v>11894</v>
      </c>
      <c r="L17" s="140" t="n">
        <v>3685</v>
      </c>
      <c r="M17" s="101" t="n">
        <v>423</v>
      </c>
      <c r="N17" s="79" t="n">
        <v>4108</v>
      </c>
      <c r="O17" s="140" t="n">
        <v>11998</v>
      </c>
      <c r="P17" s="101" t="n">
        <v>10311</v>
      </c>
      <c r="Q17" s="79" t="n">
        <v>22309</v>
      </c>
      <c r="R17" s="140" t="n">
        <v>4653</v>
      </c>
      <c r="S17" s="101" t="n">
        <v>12911</v>
      </c>
      <c r="T17" s="77" t="n">
        <v>17564</v>
      </c>
    </row>
    <row r="18" customFormat="false" ht="12.75" hidden="false" customHeight="false" outlineLevel="0" collapsed="false">
      <c r="A18" s="81" t="s">
        <v>492</v>
      </c>
      <c r="B18" s="81" t="s">
        <v>493</v>
      </c>
      <c r="C18" s="78" t="n">
        <v>160654</v>
      </c>
      <c r="D18" s="78" t="n">
        <v>81482</v>
      </c>
      <c r="E18" s="79" t="n">
        <v>79172</v>
      </c>
      <c r="F18" s="140" t="n">
        <v>4363</v>
      </c>
      <c r="G18" s="101" t="n">
        <v>1309</v>
      </c>
      <c r="H18" s="79" t="n">
        <v>5672</v>
      </c>
      <c r="I18" s="140" t="n">
        <v>12988</v>
      </c>
      <c r="J18" s="101" t="n">
        <v>5390</v>
      </c>
      <c r="K18" s="79" t="n">
        <v>18378</v>
      </c>
      <c r="L18" s="140" t="n">
        <v>10960</v>
      </c>
      <c r="M18" s="101" t="n">
        <v>1277</v>
      </c>
      <c r="N18" s="79" t="n">
        <v>12237</v>
      </c>
      <c r="O18" s="140" t="n">
        <v>37118</v>
      </c>
      <c r="P18" s="101" t="n">
        <v>33306</v>
      </c>
      <c r="Q18" s="79" t="n">
        <v>70424</v>
      </c>
      <c r="R18" s="140" t="n">
        <v>16053</v>
      </c>
      <c r="S18" s="101" t="n">
        <v>37890</v>
      </c>
      <c r="T18" s="77" t="n">
        <v>53943</v>
      </c>
    </row>
    <row r="19" customFormat="false" ht="12.75" hidden="false" customHeight="false" outlineLevel="0" collapsed="false">
      <c r="A19" s="81" t="s">
        <v>494</v>
      </c>
      <c r="B19" s="81" t="s">
        <v>495</v>
      </c>
      <c r="C19" s="78" t="n">
        <v>204741</v>
      </c>
      <c r="D19" s="78" t="n">
        <v>103877</v>
      </c>
      <c r="E19" s="79" t="n">
        <v>100864</v>
      </c>
      <c r="F19" s="140" t="n">
        <v>698</v>
      </c>
      <c r="G19" s="101" t="n">
        <v>320</v>
      </c>
      <c r="H19" s="79" t="n">
        <v>1018</v>
      </c>
      <c r="I19" s="140" t="n">
        <v>31680</v>
      </c>
      <c r="J19" s="101" t="n">
        <v>11533</v>
      </c>
      <c r="K19" s="79" t="n">
        <v>43213</v>
      </c>
      <c r="L19" s="140" t="n">
        <v>12641</v>
      </c>
      <c r="M19" s="101" t="n">
        <v>1380</v>
      </c>
      <c r="N19" s="79" t="n">
        <v>14021</v>
      </c>
      <c r="O19" s="140" t="n">
        <v>38205</v>
      </c>
      <c r="P19" s="101" t="n">
        <v>36104</v>
      </c>
      <c r="Q19" s="79" t="n">
        <v>74309</v>
      </c>
      <c r="R19" s="140" t="n">
        <v>20653</v>
      </c>
      <c r="S19" s="101" t="n">
        <v>51527</v>
      </c>
      <c r="T19" s="77" t="n">
        <v>72180</v>
      </c>
    </row>
    <row r="20" customFormat="false" ht="12.75" hidden="false" customHeight="false" outlineLevel="0" collapsed="false">
      <c r="A20" s="81" t="s">
        <v>496</v>
      </c>
      <c r="B20" s="81" t="s">
        <v>497</v>
      </c>
      <c r="C20" s="78" t="n">
        <v>549683</v>
      </c>
      <c r="D20" s="78" t="n">
        <v>289751</v>
      </c>
      <c r="E20" s="79" t="n">
        <v>259932</v>
      </c>
      <c r="F20" s="140" t="n">
        <v>1751</v>
      </c>
      <c r="G20" s="101" t="n">
        <v>582</v>
      </c>
      <c r="H20" s="79" t="n">
        <v>2333</v>
      </c>
      <c r="I20" s="140" t="n">
        <v>58227</v>
      </c>
      <c r="J20" s="101" t="n">
        <v>20940</v>
      </c>
      <c r="K20" s="79" t="n">
        <v>79167</v>
      </c>
      <c r="L20" s="140" t="n">
        <v>29433</v>
      </c>
      <c r="M20" s="101" t="n">
        <v>4371</v>
      </c>
      <c r="N20" s="79" t="n">
        <v>33804</v>
      </c>
      <c r="O20" s="140" t="n">
        <v>146841</v>
      </c>
      <c r="P20" s="101" t="n">
        <v>116021</v>
      </c>
      <c r="Q20" s="79" t="n">
        <v>262862</v>
      </c>
      <c r="R20" s="140" t="n">
        <v>53499</v>
      </c>
      <c r="S20" s="101" t="n">
        <v>118018</v>
      </c>
      <c r="T20" s="77" t="n">
        <v>171517</v>
      </c>
    </row>
    <row r="21" customFormat="false" ht="12.75" hidden="false" customHeight="false" outlineLevel="0" collapsed="false">
      <c r="A21" s="81" t="s">
        <v>498</v>
      </c>
      <c r="B21" s="81" t="s">
        <v>499</v>
      </c>
      <c r="C21" s="78" t="n">
        <v>77083</v>
      </c>
      <c r="D21" s="78" t="n">
        <v>36794</v>
      </c>
      <c r="E21" s="79" t="n">
        <v>40289</v>
      </c>
      <c r="F21" s="140" t="n">
        <v>734</v>
      </c>
      <c r="G21" s="101" t="n">
        <v>111</v>
      </c>
      <c r="H21" s="79" t="n">
        <v>845</v>
      </c>
      <c r="I21" s="140" t="n">
        <v>4360</v>
      </c>
      <c r="J21" s="101" t="n">
        <v>1803</v>
      </c>
      <c r="K21" s="79" t="n">
        <v>6163</v>
      </c>
      <c r="L21" s="140" t="n">
        <v>4286</v>
      </c>
      <c r="M21" s="101" t="n">
        <v>615</v>
      </c>
      <c r="N21" s="79" t="n">
        <v>4901</v>
      </c>
      <c r="O21" s="140" t="n">
        <v>17418</v>
      </c>
      <c r="P21" s="101" t="n">
        <v>17552</v>
      </c>
      <c r="Q21" s="79" t="n">
        <v>34970</v>
      </c>
      <c r="R21" s="140" t="n">
        <v>9996</v>
      </c>
      <c r="S21" s="101" t="n">
        <v>20208</v>
      </c>
      <c r="T21" s="77" t="n">
        <v>30204</v>
      </c>
    </row>
    <row r="22" customFormat="false" ht="12.75" hidden="false" customHeight="false" outlineLevel="0" collapsed="false">
      <c r="A22" s="81" t="s">
        <v>500</v>
      </c>
      <c r="B22" s="81" t="s">
        <v>501</v>
      </c>
      <c r="C22" s="78" t="n">
        <v>19574</v>
      </c>
      <c r="D22" s="78" t="n">
        <v>8354</v>
      </c>
      <c r="E22" s="79" t="n">
        <v>11220</v>
      </c>
      <c r="F22" s="140" t="n">
        <v>398</v>
      </c>
      <c r="G22" s="101" t="n">
        <v>84</v>
      </c>
      <c r="H22" s="79" t="n">
        <v>482</v>
      </c>
      <c r="I22" s="140" t="n">
        <v>631</v>
      </c>
      <c r="J22" s="101" t="n">
        <v>264</v>
      </c>
      <c r="K22" s="79" t="n">
        <v>895</v>
      </c>
      <c r="L22" s="140" t="n">
        <v>477</v>
      </c>
      <c r="M22" s="101" t="n">
        <v>62</v>
      </c>
      <c r="N22" s="79" t="n">
        <v>539</v>
      </c>
      <c r="O22" s="140" t="n">
        <v>2131</v>
      </c>
      <c r="P22" s="101" t="n">
        <v>2348</v>
      </c>
      <c r="Q22" s="79" t="n">
        <v>4479</v>
      </c>
      <c r="R22" s="140" t="n">
        <v>4717</v>
      </c>
      <c r="S22" s="101" t="n">
        <v>8462</v>
      </c>
      <c r="T22" s="77" t="n">
        <v>13179</v>
      </c>
    </row>
    <row r="23" customFormat="false" ht="12.75" hidden="false" customHeight="false" outlineLevel="0" collapsed="false">
      <c r="A23" s="81" t="s">
        <v>502</v>
      </c>
      <c r="B23" s="81" t="s">
        <v>503</v>
      </c>
      <c r="C23" s="78" t="n">
        <v>2316</v>
      </c>
      <c r="D23" s="78" t="n">
        <v>1064</v>
      </c>
      <c r="E23" s="79" t="n">
        <v>1252</v>
      </c>
      <c r="F23" s="140" t="s">
        <v>255</v>
      </c>
      <c r="G23" s="101" t="s">
        <v>255</v>
      </c>
      <c r="H23" s="79" t="n">
        <v>19</v>
      </c>
      <c r="I23" s="145" t="n">
        <v>154</v>
      </c>
      <c r="J23" s="146" t="n">
        <v>48</v>
      </c>
      <c r="K23" s="79" t="n">
        <v>202</v>
      </c>
      <c r="L23" s="140" t="s">
        <v>255</v>
      </c>
      <c r="M23" s="101" t="s">
        <v>255</v>
      </c>
      <c r="N23" s="79" t="n">
        <v>118</v>
      </c>
      <c r="O23" s="140" t="n">
        <v>289</v>
      </c>
      <c r="P23" s="101" t="n">
        <v>350</v>
      </c>
      <c r="Q23" s="79" t="n">
        <v>639</v>
      </c>
      <c r="R23" s="140" t="n">
        <v>498</v>
      </c>
      <c r="S23" s="101" t="n">
        <v>840</v>
      </c>
      <c r="T23" s="77" t="n">
        <v>1338</v>
      </c>
    </row>
    <row r="24" customFormat="false" ht="12.75" hidden="false" customHeight="false" outlineLevel="0" collapsed="false">
      <c r="A24" s="81" t="s">
        <v>504</v>
      </c>
      <c r="B24" s="81" t="s">
        <v>505</v>
      </c>
      <c r="C24" s="78" t="n">
        <v>11961</v>
      </c>
      <c r="D24" s="78" t="n">
        <v>5547</v>
      </c>
      <c r="E24" s="79" t="n">
        <v>6414</v>
      </c>
      <c r="F24" s="140" t="n">
        <v>210</v>
      </c>
      <c r="G24" s="101" t="n">
        <v>49</v>
      </c>
      <c r="H24" s="79" t="n">
        <v>259</v>
      </c>
      <c r="I24" s="140" t="n">
        <v>825</v>
      </c>
      <c r="J24" s="101" t="n">
        <v>315</v>
      </c>
      <c r="K24" s="79" t="n">
        <v>1140</v>
      </c>
      <c r="L24" s="140" t="n">
        <v>568</v>
      </c>
      <c r="M24" s="101" t="n">
        <v>53</v>
      </c>
      <c r="N24" s="79" t="n">
        <v>621</v>
      </c>
      <c r="O24" s="140" t="n">
        <v>2174</v>
      </c>
      <c r="P24" s="101" t="n">
        <v>2193</v>
      </c>
      <c r="Q24" s="79" t="n">
        <v>4367</v>
      </c>
      <c r="R24" s="140" t="n">
        <v>1770</v>
      </c>
      <c r="S24" s="101" t="n">
        <v>3804</v>
      </c>
      <c r="T24" s="77" t="n">
        <v>5574</v>
      </c>
    </row>
    <row r="25" customFormat="false" ht="12.75" hidden="false" customHeight="false" outlineLevel="0" collapsed="false">
      <c r="A25" s="81" t="s">
        <v>506</v>
      </c>
      <c r="B25" s="81" t="s">
        <v>507</v>
      </c>
      <c r="C25" s="78" t="n">
        <v>76427</v>
      </c>
      <c r="D25" s="78" t="n">
        <v>35317</v>
      </c>
      <c r="E25" s="79" t="n">
        <v>41110</v>
      </c>
      <c r="F25" s="140" t="n">
        <v>711</v>
      </c>
      <c r="G25" s="101" t="n">
        <v>210</v>
      </c>
      <c r="H25" s="79" t="n">
        <v>921</v>
      </c>
      <c r="I25" s="140" t="n">
        <v>3570</v>
      </c>
      <c r="J25" s="101" t="n">
        <v>1426</v>
      </c>
      <c r="K25" s="79" t="n">
        <v>4996</v>
      </c>
      <c r="L25" s="140" t="n">
        <v>2907</v>
      </c>
      <c r="M25" s="101" t="n">
        <v>367</v>
      </c>
      <c r="N25" s="79" t="n">
        <v>3274</v>
      </c>
      <c r="O25" s="140" t="n">
        <v>16581</v>
      </c>
      <c r="P25" s="101" t="n">
        <v>16963</v>
      </c>
      <c r="Q25" s="79" t="n">
        <v>33544</v>
      </c>
      <c r="R25" s="140" t="n">
        <v>11548</v>
      </c>
      <c r="S25" s="101" t="n">
        <v>22144</v>
      </c>
      <c r="T25" s="77" t="n">
        <v>33692</v>
      </c>
    </row>
    <row r="26" customFormat="false" ht="12.75" hidden="false" customHeight="false" outlineLevel="0" collapsed="false">
      <c r="A26" s="81" t="s">
        <v>508</v>
      </c>
      <c r="B26" s="81" t="s">
        <v>509</v>
      </c>
      <c r="C26" s="78" t="n">
        <v>12632</v>
      </c>
      <c r="D26" s="78" t="n">
        <v>6282</v>
      </c>
      <c r="E26" s="79" t="n">
        <v>6350</v>
      </c>
      <c r="F26" s="140" t="n">
        <v>194</v>
      </c>
      <c r="G26" s="101" t="n">
        <v>66</v>
      </c>
      <c r="H26" s="79" t="n">
        <v>260</v>
      </c>
      <c r="I26" s="140" t="n">
        <v>905</v>
      </c>
      <c r="J26" s="101" t="n">
        <v>351</v>
      </c>
      <c r="K26" s="79" t="n">
        <v>1256</v>
      </c>
      <c r="L26" s="140" t="n">
        <v>993</v>
      </c>
      <c r="M26" s="101" t="n">
        <v>100</v>
      </c>
      <c r="N26" s="79" t="n">
        <v>1093</v>
      </c>
      <c r="O26" s="140" t="n">
        <v>2748</v>
      </c>
      <c r="P26" s="101" t="n">
        <v>2668</v>
      </c>
      <c r="Q26" s="79" t="n">
        <v>5416</v>
      </c>
      <c r="R26" s="140" t="n">
        <v>1442</v>
      </c>
      <c r="S26" s="101" t="n">
        <v>3165</v>
      </c>
      <c r="T26" s="77" t="n">
        <v>4607</v>
      </c>
    </row>
    <row r="27" customFormat="false" ht="12.75" hidden="false" customHeight="false" outlineLevel="0" collapsed="false">
      <c r="A27" s="81" t="s">
        <v>510</v>
      </c>
      <c r="B27" s="81" t="s">
        <v>511</v>
      </c>
      <c r="C27" s="78" t="n">
        <v>8624</v>
      </c>
      <c r="D27" s="78" t="n">
        <v>3935</v>
      </c>
      <c r="E27" s="79" t="n">
        <v>4689</v>
      </c>
      <c r="F27" s="140" t="n">
        <v>472</v>
      </c>
      <c r="G27" s="101" t="n">
        <v>122</v>
      </c>
      <c r="H27" s="79" t="n">
        <v>594</v>
      </c>
      <c r="I27" s="140" t="n">
        <v>326</v>
      </c>
      <c r="J27" s="101" t="n">
        <v>205</v>
      </c>
      <c r="K27" s="79" t="n">
        <v>531</v>
      </c>
      <c r="L27" s="140" t="n">
        <v>390</v>
      </c>
      <c r="M27" s="101" t="n">
        <v>33</v>
      </c>
      <c r="N27" s="79" t="n">
        <v>423</v>
      </c>
      <c r="O27" s="140" t="n">
        <v>1535</v>
      </c>
      <c r="P27" s="101" t="n">
        <v>1592</v>
      </c>
      <c r="Q27" s="79" t="n">
        <v>3127</v>
      </c>
      <c r="R27" s="140" t="n">
        <v>1212</v>
      </c>
      <c r="S27" s="101" t="n">
        <v>2737</v>
      </c>
      <c r="T27" s="77" t="n">
        <v>3949</v>
      </c>
    </row>
    <row r="28" customFormat="false" ht="12.75" hidden="false" customHeight="false" outlineLevel="0" collapsed="false">
      <c r="A28" s="81" t="s">
        <v>512</v>
      </c>
      <c r="B28" s="81" t="s">
        <v>513</v>
      </c>
      <c r="C28" s="78" t="n">
        <v>9917</v>
      </c>
      <c r="D28" s="78" t="n">
        <v>4866</v>
      </c>
      <c r="E28" s="79" t="n">
        <v>5051</v>
      </c>
      <c r="F28" s="140" t="n">
        <v>685</v>
      </c>
      <c r="G28" s="101" t="n">
        <v>166</v>
      </c>
      <c r="H28" s="79" t="n">
        <v>851</v>
      </c>
      <c r="I28" s="140" t="n">
        <v>873</v>
      </c>
      <c r="J28" s="101" t="n">
        <v>231</v>
      </c>
      <c r="K28" s="79" t="n">
        <v>1104</v>
      </c>
      <c r="L28" s="140" t="n">
        <v>426</v>
      </c>
      <c r="M28" s="101" t="n">
        <v>45</v>
      </c>
      <c r="N28" s="79" t="n">
        <v>471</v>
      </c>
      <c r="O28" s="140" t="n">
        <v>1283</v>
      </c>
      <c r="P28" s="101" t="n">
        <v>1599</v>
      </c>
      <c r="Q28" s="79" t="n">
        <v>2882</v>
      </c>
      <c r="R28" s="140" t="n">
        <v>1599</v>
      </c>
      <c r="S28" s="101" t="n">
        <v>3010</v>
      </c>
      <c r="T28" s="77" t="n">
        <v>4609</v>
      </c>
    </row>
    <row r="29" customFormat="false" ht="12.75" hidden="false" customHeight="false" outlineLevel="0" collapsed="false">
      <c r="A29" s="81" t="s">
        <v>514</v>
      </c>
      <c r="B29" s="81" t="s">
        <v>515</v>
      </c>
      <c r="C29" s="78" t="n">
        <v>4543</v>
      </c>
      <c r="D29" s="78" t="n">
        <v>2194</v>
      </c>
      <c r="E29" s="79" t="n">
        <v>2349</v>
      </c>
      <c r="F29" s="140" t="n">
        <v>269</v>
      </c>
      <c r="G29" s="101" t="n">
        <v>71</v>
      </c>
      <c r="H29" s="79" t="n">
        <v>340</v>
      </c>
      <c r="I29" s="140" t="n">
        <v>323</v>
      </c>
      <c r="J29" s="101" t="n">
        <v>75</v>
      </c>
      <c r="K29" s="79" t="n">
        <v>398</v>
      </c>
      <c r="L29" s="140" t="n">
        <v>262</v>
      </c>
      <c r="M29" s="101" t="n">
        <v>29</v>
      </c>
      <c r="N29" s="79" t="n">
        <v>291</v>
      </c>
      <c r="O29" s="140" t="n">
        <v>460</v>
      </c>
      <c r="P29" s="101" t="n">
        <v>633</v>
      </c>
      <c r="Q29" s="79" t="n">
        <v>1093</v>
      </c>
      <c r="R29" s="140" t="n">
        <v>880</v>
      </c>
      <c r="S29" s="101" t="n">
        <v>1541</v>
      </c>
      <c r="T29" s="77" t="n">
        <v>2421</v>
      </c>
    </row>
    <row r="30" customFormat="false" ht="12.75" hidden="false" customHeight="false" outlineLevel="0" collapsed="false">
      <c r="A30" s="81" t="s">
        <v>516</v>
      </c>
      <c r="B30" s="81" t="s">
        <v>517</v>
      </c>
      <c r="C30" s="78" t="n">
        <v>3802</v>
      </c>
      <c r="D30" s="78" t="n">
        <v>2031</v>
      </c>
      <c r="E30" s="79" t="n">
        <v>1771</v>
      </c>
      <c r="F30" s="140" t="n">
        <v>917</v>
      </c>
      <c r="G30" s="101" t="n">
        <v>259</v>
      </c>
      <c r="H30" s="79" t="n">
        <v>1176</v>
      </c>
      <c r="I30" s="140" t="n">
        <v>39</v>
      </c>
      <c r="J30" s="101" t="n">
        <v>35</v>
      </c>
      <c r="K30" s="79" t="n">
        <v>74</v>
      </c>
      <c r="L30" s="140" t="n">
        <v>130</v>
      </c>
      <c r="M30" s="101" t="n">
        <v>7</v>
      </c>
      <c r="N30" s="79" t="n">
        <v>137</v>
      </c>
      <c r="O30" s="140" t="n">
        <v>319</v>
      </c>
      <c r="P30" s="101" t="n">
        <v>307</v>
      </c>
      <c r="Q30" s="79" t="n">
        <v>626</v>
      </c>
      <c r="R30" s="140" t="n">
        <v>626</v>
      </c>
      <c r="S30" s="101" t="n">
        <v>1163</v>
      </c>
      <c r="T30" s="77" t="n">
        <v>1789</v>
      </c>
    </row>
    <row r="31" customFormat="false" ht="12.75" hidden="false" customHeight="false" outlineLevel="0" collapsed="false">
      <c r="A31" s="81" t="s">
        <v>518</v>
      </c>
      <c r="B31" s="81" t="s">
        <v>519</v>
      </c>
      <c r="C31" s="78" t="n">
        <v>39001</v>
      </c>
      <c r="D31" s="78" t="n">
        <v>20172</v>
      </c>
      <c r="E31" s="79" t="n">
        <v>18829</v>
      </c>
      <c r="F31" s="140" t="n">
        <v>235</v>
      </c>
      <c r="G31" s="101" t="n">
        <v>49</v>
      </c>
      <c r="H31" s="79" t="n">
        <v>284</v>
      </c>
      <c r="I31" s="140" t="n">
        <v>2355</v>
      </c>
      <c r="J31" s="101" t="n">
        <v>550</v>
      </c>
      <c r="K31" s="79" t="n">
        <v>2905</v>
      </c>
      <c r="L31" s="140" t="n">
        <v>2413</v>
      </c>
      <c r="M31" s="101" t="n">
        <v>260</v>
      </c>
      <c r="N31" s="79" t="n">
        <v>2673</v>
      </c>
      <c r="O31" s="140" t="n">
        <v>7744</v>
      </c>
      <c r="P31" s="101" t="n">
        <v>6026</v>
      </c>
      <c r="Q31" s="79" t="n">
        <v>13770</v>
      </c>
      <c r="R31" s="140" t="n">
        <v>7425</v>
      </c>
      <c r="S31" s="101" t="n">
        <v>11944</v>
      </c>
      <c r="T31" s="77" t="n">
        <v>19369</v>
      </c>
    </row>
    <row r="32" customFormat="false" ht="12.75" hidden="false" customHeight="false" outlineLevel="0" collapsed="false">
      <c r="A32" s="81" t="s">
        <v>520</v>
      </c>
      <c r="B32" s="81" t="s">
        <v>521</v>
      </c>
      <c r="C32" s="78" t="n">
        <v>7757</v>
      </c>
      <c r="D32" s="78" t="n">
        <v>4508</v>
      </c>
      <c r="E32" s="79" t="n">
        <v>3249</v>
      </c>
      <c r="F32" s="140" t="n">
        <v>47</v>
      </c>
      <c r="G32" s="101" t="n">
        <v>3</v>
      </c>
      <c r="H32" s="79" t="n">
        <v>50</v>
      </c>
      <c r="I32" s="140" t="n">
        <v>967</v>
      </c>
      <c r="J32" s="101" t="n">
        <v>166</v>
      </c>
      <c r="K32" s="79" t="n">
        <v>1133</v>
      </c>
      <c r="L32" s="140" t="n">
        <v>715</v>
      </c>
      <c r="M32" s="101" t="n">
        <v>68</v>
      </c>
      <c r="N32" s="79" t="n">
        <v>783</v>
      </c>
      <c r="O32" s="140" t="n">
        <v>1662</v>
      </c>
      <c r="P32" s="101" t="n">
        <v>1158</v>
      </c>
      <c r="Q32" s="79" t="n">
        <v>2820</v>
      </c>
      <c r="R32" s="140" t="n">
        <v>1117</v>
      </c>
      <c r="S32" s="101" t="n">
        <v>1854</v>
      </c>
      <c r="T32" s="77" t="n">
        <v>2971</v>
      </c>
    </row>
    <row r="33" customFormat="false" ht="12.75" hidden="false" customHeight="false" outlineLevel="0" collapsed="false">
      <c r="A33" s="81" t="s">
        <v>522</v>
      </c>
      <c r="B33" s="81" t="s">
        <v>523</v>
      </c>
      <c r="C33" s="78" t="n">
        <v>6959</v>
      </c>
      <c r="D33" s="78" t="n">
        <v>3638</v>
      </c>
      <c r="E33" s="79" t="n">
        <v>3321</v>
      </c>
      <c r="F33" s="140" t="s">
        <v>255</v>
      </c>
      <c r="G33" s="101" t="s">
        <v>255</v>
      </c>
      <c r="H33" s="79" t="n">
        <v>52</v>
      </c>
      <c r="I33" s="140" t="n">
        <v>333</v>
      </c>
      <c r="J33" s="101" t="n">
        <v>34</v>
      </c>
      <c r="K33" s="79" t="n">
        <v>367</v>
      </c>
      <c r="L33" s="140" t="s">
        <v>255</v>
      </c>
      <c r="M33" s="101" t="s">
        <v>255</v>
      </c>
      <c r="N33" s="79" t="n">
        <v>205</v>
      </c>
      <c r="O33" s="140" t="n">
        <v>709</v>
      </c>
      <c r="P33" s="101" t="n">
        <v>424</v>
      </c>
      <c r="Q33" s="79" t="n">
        <v>1133</v>
      </c>
      <c r="R33" s="140" t="n">
        <v>2356</v>
      </c>
      <c r="S33" s="101" t="n">
        <v>2846</v>
      </c>
      <c r="T33" s="77" t="n">
        <v>5202</v>
      </c>
    </row>
    <row r="34" customFormat="false" ht="12.75" hidden="false" customHeight="false" outlineLevel="0" collapsed="false">
      <c r="A34" s="81" t="s">
        <v>524</v>
      </c>
      <c r="B34" s="81" t="s">
        <v>525</v>
      </c>
      <c r="C34" s="78" t="n">
        <v>23740</v>
      </c>
      <c r="D34" s="78" t="n">
        <v>12458</v>
      </c>
      <c r="E34" s="79" t="n">
        <v>11282</v>
      </c>
      <c r="F34" s="140" t="n">
        <v>349</v>
      </c>
      <c r="G34" s="101" t="n">
        <v>80</v>
      </c>
      <c r="H34" s="79" t="n">
        <v>429</v>
      </c>
      <c r="I34" s="140" t="n">
        <v>1379</v>
      </c>
      <c r="J34" s="101" t="n">
        <v>373</v>
      </c>
      <c r="K34" s="79" t="n">
        <v>1752</v>
      </c>
      <c r="L34" s="140" t="n">
        <v>1508</v>
      </c>
      <c r="M34" s="101" t="n">
        <v>121</v>
      </c>
      <c r="N34" s="79" t="n">
        <v>1629</v>
      </c>
      <c r="O34" s="140" t="n">
        <v>4164</v>
      </c>
      <c r="P34" s="101" t="n">
        <v>2896</v>
      </c>
      <c r="Q34" s="79" t="n">
        <v>7060</v>
      </c>
      <c r="R34" s="140" t="n">
        <v>5058</v>
      </c>
      <c r="S34" s="101" t="n">
        <v>7812</v>
      </c>
      <c r="T34" s="77" t="n">
        <v>12870</v>
      </c>
    </row>
    <row r="35" customFormat="false" ht="12.75" hidden="false" customHeight="false" outlineLevel="0" collapsed="false">
      <c r="A35" s="81" t="s">
        <v>526</v>
      </c>
      <c r="B35" s="81" t="s">
        <v>402</v>
      </c>
      <c r="C35" s="78" t="n">
        <v>79061</v>
      </c>
      <c r="D35" s="78" t="n">
        <v>41124</v>
      </c>
      <c r="E35" s="79" t="n">
        <v>37937</v>
      </c>
      <c r="F35" s="140" t="n">
        <v>458</v>
      </c>
      <c r="G35" s="101" t="n">
        <v>61</v>
      </c>
      <c r="H35" s="79" t="n">
        <v>519</v>
      </c>
      <c r="I35" s="140" t="n">
        <v>3031</v>
      </c>
      <c r="J35" s="101" t="n">
        <v>1053</v>
      </c>
      <c r="K35" s="79" t="n">
        <v>4084</v>
      </c>
      <c r="L35" s="140" t="n">
        <v>2513</v>
      </c>
      <c r="M35" s="101" t="n">
        <v>333</v>
      </c>
      <c r="N35" s="79" t="n">
        <v>2846</v>
      </c>
      <c r="O35" s="140" t="n">
        <v>19315</v>
      </c>
      <c r="P35" s="101" t="n">
        <v>15528</v>
      </c>
      <c r="Q35" s="79" t="n">
        <v>34843</v>
      </c>
      <c r="R35" s="140" t="n">
        <v>15807</v>
      </c>
      <c r="S35" s="101" t="n">
        <v>20962</v>
      </c>
      <c r="T35" s="77" t="n">
        <v>36769</v>
      </c>
    </row>
    <row r="36" customFormat="false" ht="12.75" hidden="false" customHeight="false" outlineLevel="0" collapsed="false">
      <c r="A36" s="81" t="s">
        <v>527</v>
      </c>
      <c r="B36" s="81" t="s">
        <v>528</v>
      </c>
      <c r="C36" s="78" t="n">
        <v>55651</v>
      </c>
      <c r="D36" s="78" t="n">
        <v>31693</v>
      </c>
      <c r="E36" s="79" t="n">
        <v>23958</v>
      </c>
      <c r="F36" s="140" t="n">
        <v>649</v>
      </c>
      <c r="G36" s="101" t="n">
        <v>47</v>
      </c>
      <c r="H36" s="79" t="n">
        <v>696</v>
      </c>
      <c r="I36" s="140" t="n">
        <v>4359</v>
      </c>
      <c r="J36" s="101" t="n">
        <v>1062</v>
      </c>
      <c r="K36" s="79" t="n">
        <v>5421</v>
      </c>
      <c r="L36" s="140" t="n">
        <v>4485</v>
      </c>
      <c r="M36" s="101" t="n">
        <v>450</v>
      </c>
      <c r="N36" s="79" t="n">
        <v>4935</v>
      </c>
      <c r="O36" s="140" t="n">
        <v>13715</v>
      </c>
      <c r="P36" s="101" t="n">
        <v>9038</v>
      </c>
      <c r="Q36" s="79" t="n">
        <v>22753</v>
      </c>
      <c r="R36" s="140" t="n">
        <v>8485</v>
      </c>
      <c r="S36" s="101" t="n">
        <v>13361</v>
      </c>
      <c r="T36" s="77" t="n">
        <v>21846</v>
      </c>
    </row>
    <row r="37" customFormat="false" ht="12.75" hidden="false" customHeight="false" outlineLevel="0" collapsed="false">
      <c r="A37" s="81" t="s">
        <v>529</v>
      </c>
      <c r="B37" s="81" t="s">
        <v>511</v>
      </c>
      <c r="C37" s="78" t="n">
        <v>66876</v>
      </c>
      <c r="D37" s="78" t="n">
        <v>35837</v>
      </c>
      <c r="E37" s="79" t="n">
        <v>31039</v>
      </c>
      <c r="F37" s="140" t="n">
        <v>909</v>
      </c>
      <c r="G37" s="101" t="n">
        <v>124</v>
      </c>
      <c r="H37" s="79" t="n">
        <v>1033</v>
      </c>
      <c r="I37" s="140" t="n">
        <v>4595</v>
      </c>
      <c r="J37" s="101" t="n">
        <v>1302</v>
      </c>
      <c r="K37" s="79" t="n">
        <v>5897</v>
      </c>
      <c r="L37" s="140" t="n">
        <v>3606</v>
      </c>
      <c r="M37" s="101" t="n">
        <v>317</v>
      </c>
      <c r="N37" s="79" t="n">
        <v>3923</v>
      </c>
      <c r="O37" s="140" t="n">
        <v>13472</v>
      </c>
      <c r="P37" s="101" t="n">
        <v>10044</v>
      </c>
      <c r="Q37" s="79" t="n">
        <v>23516</v>
      </c>
      <c r="R37" s="140" t="n">
        <v>13255</v>
      </c>
      <c r="S37" s="101" t="n">
        <v>19252</v>
      </c>
      <c r="T37" s="77" t="n">
        <v>32507</v>
      </c>
    </row>
    <row r="38" customFormat="false" ht="12.75" hidden="false" customHeight="false" outlineLevel="0" collapsed="false">
      <c r="A38" s="81" t="s">
        <v>530</v>
      </c>
      <c r="B38" s="81" t="s">
        <v>430</v>
      </c>
      <c r="C38" s="78" t="n">
        <v>3370189</v>
      </c>
      <c r="D38" s="78" t="n">
        <v>1720232</v>
      </c>
      <c r="E38" s="79" t="n">
        <v>1649957</v>
      </c>
      <c r="F38" s="140" t="n">
        <v>845</v>
      </c>
      <c r="G38" s="101" t="n">
        <v>179</v>
      </c>
      <c r="H38" s="79" t="n">
        <v>1024</v>
      </c>
      <c r="I38" s="140" t="n">
        <v>135508</v>
      </c>
      <c r="J38" s="101" t="n">
        <v>83988</v>
      </c>
      <c r="K38" s="79" t="n">
        <v>219496</v>
      </c>
      <c r="L38" s="140" t="n">
        <v>109459</v>
      </c>
      <c r="M38" s="101" t="n">
        <v>17214</v>
      </c>
      <c r="N38" s="79" t="n">
        <v>126673</v>
      </c>
      <c r="O38" s="140" t="n">
        <v>1196987</v>
      </c>
      <c r="P38" s="101" t="n">
        <v>1015805</v>
      </c>
      <c r="Q38" s="79" t="n">
        <v>2212792</v>
      </c>
      <c r="R38" s="140" t="n">
        <v>277433</v>
      </c>
      <c r="S38" s="101" t="n">
        <v>532771</v>
      </c>
      <c r="T38" s="77" t="n">
        <v>810204</v>
      </c>
    </row>
    <row r="39" customFormat="false" ht="12.75" hidden="false" customHeight="false" outlineLevel="0" collapsed="false">
      <c r="A39" s="81" t="s">
        <v>531</v>
      </c>
      <c r="B39" s="81" t="s">
        <v>532</v>
      </c>
      <c r="C39" s="78" t="n">
        <v>146572</v>
      </c>
      <c r="D39" s="78" t="n">
        <v>78769</v>
      </c>
      <c r="E39" s="79" t="n">
        <v>67803</v>
      </c>
      <c r="F39" s="140" t="n">
        <v>38</v>
      </c>
      <c r="G39" s="101" t="n">
        <v>19</v>
      </c>
      <c r="H39" s="79" t="n">
        <v>57</v>
      </c>
      <c r="I39" s="140" t="n">
        <v>8648</v>
      </c>
      <c r="J39" s="101" t="n">
        <v>4627</v>
      </c>
      <c r="K39" s="79" t="n">
        <v>13275</v>
      </c>
      <c r="L39" s="140" t="n">
        <v>7509</v>
      </c>
      <c r="M39" s="101" t="n">
        <v>981</v>
      </c>
      <c r="N39" s="79" t="n">
        <v>8490</v>
      </c>
      <c r="O39" s="140" t="n">
        <v>51380</v>
      </c>
      <c r="P39" s="101" t="n">
        <v>38943</v>
      </c>
      <c r="Q39" s="79" t="n">
        <v>90323</v>
      </c>
      <c r="R39" s="140" t="n">
        <v>11194</v>
      </c>
      <c r="S39" s="101" t="n">
        <v>23233</v>
      </c>
      <c r="T39" s="77" t="n">
        <v>34427</v>
      </c>
    </row>
    <row r="40" customFormat="false" ht="12.75" hidden="false" customHeight="false" outlineLevel="0" collapsed="false">
      <c r="A40" s="81" t="s">
        <v>533</v>
      </c>
      <c r="B40" s="81" t="s">
        <v>534</v>
      </c>
      <c r="C40" s="78" t="n">
        <v>12987</v>
      </c>
      <c r="D40" s="78" t="n">
        <v>6568</v>
      </c>
      <c r="E40" s="79" t="n">
        <v>6419</v>
      </c>
      <c r="F40" s="140" t="n">
        <v>160</v>
      </c>
      <c r="G40" s="101" t="n">
        <v>65</v>
      </c>
      <c r="H40" s="79" t="n">
        <v>225</v>
      </c>
      <c r="I40" s="140" t="n">
        <v>1226</v>
      </c>
      <c r="J40" s="101" t="n">
        <v>509</v>
      </c>
      <c r="K40" s="79" t="n">
        <v>1735</v>
      </c>
      <c r="L40" s="140" t="n">
        <v>1034</v>
      </c>
      <c r="M40" s="101" t="n">
        <v>118</v>
      </c>
      <c r="N40" s="79" t="n">
        <v>1152</v>
      </c>
      <c r="O40" s="140" t="n">
        <v>2830</v>
      </c>
      <c r="P40" s="101" t="n">
        <v>2320</v>
      </c>
      <c r="Q40" s="79" t="n">
        <v>5150</v>
      </c>
      <c r="R40" s="140" t="n">
        <v>1318</v>
      </c>
      <c r="S40" s="101" t="n">
        <v>3407</v>
      </c>
      <c r="T40" s="77" t="n">
        <v>4725</v>
      </c>
    </row>
    <row r="41" customFormat="false" ht="12.75" hidden="false" customHeight="false" outlineLevel="0" collapsed="false">
      <c r="A41" s="81" t="s">
        <v>535</v>
      </c>
      <c r="B41" s="81" t="s">
        <v>536</v>
      </c>
      <c r="C41" s="78" t="n">
        <v>34823</v>
      </c>
      <c r="D41" s="78" t="n">
        <v>17061</v>
      </c>
      <c r="E41" s="79" t="n">
        <v>17762</v>
      </c>
      <c r="F41" s="140" t="n">
        <v>142</v>
      </c>
      <c r="G41" s="101" t="n">
        <v>50</v>
      </c>
      <c r="H41" s="79" t="n">
        <v>192</v>
      </c>
      <c r="I41" s="140" t="n">
        <v>2775</v>
      </c>
      <c r="J41" s="101" t="n">
        <v>889</v>
      </c>
      <c r="K41" s="79" t="n">
        <v>3664</v>
      </c>
      <c r="L41" s="140" t="n">
        <v>2442</v>
      </c>
      <c r="M41" s="101" t="n">
        <v>293</v>
      </c>
      <c r="N41" s="79" t="n">
        <v>2735</v>
      </c>
      <c r="O41" s="140" t="n">
        <v>7710</v>
      </c>
      <c r="P41" s="101" t="n">
        <v>6512</v>
      </c>
      <c r="Q41" s="79" t="n">
        <v>14222</v>
      </c>
      <c r="R41" s="140" t="n">
        <v>3992</v>
      </c>
      <c r="S41" s="101" t="n">
        <v>10018</v>
      </c>
      <c r="T41" s="77" t="n">
        <v>14010</v>
      </c>
    </row>
    <row r="42" customFormat="false" ht="12.75" hidden="false" customHeight="false" outlineLevel="0" collapsed="false">
      <c r="A42" s="81" t="s">
        <v>537</v>
      </c>
      <c r="B42" s="81" t="s">
        <v>538</v>
      </c>
      <c r="C42" s="78" t="n">
        <v>118273</v>
      </c>
      <c r="D42" s="78" t="n">
        <v>59386</v>
      </c>
      <c r="E42" s="79" t="n">
        <v>58887</v>
      </c>
      <c r="F42" s="140" t="n">
        <v>577</v>
      </c>
      <c r="G42" s="101" t="n">
        <v>211</v>
      </c>
      <c r="H42" s="79" t="n">
        <v>788</v>
      </c>
      <c r="I42" s="140" t="n">
        <v>11975</v>
      </c>
      <c r="J42" s="101" t="n">
        <v>4139</v>
      </c>
      <c r="K42" s="79" t="n">
        <v>16114</v>
      </c>
      <c r="L42" s="140" t="n">
        <v>6873</v>
      </c>
      <c r="M42" s="101" t="n">
        <v>858</v>
      </c>
      <c r="N42" s="79" t="n">
        <v>7731</v>
      </c>
      <c r="O42" s="140" t="n">
        <v>26151</v>
      </c>
      <c r="P42" s="101" t="n">
        <v>21762</v>
      </c>
      <c r="Q42" s="79" t="n">
        <v>47913</v>
      </c>
      <c r="R42" s="140" t="n">
        <v>13810</v>
      </c>
      <c r="S42" s="101" t="n">
        <v>31917</v>
      </c>
      <c r="T42" s="77" t="n">
        <v>45727</v>
      </c>
    </row>
    <row r="43" customFormat="false" ht="12.75" hidden="false" customHeight="false" outlineLevel="0" collapsed="false">
      <c r="A43" s="81" t="s">
        <v>539</v>
      </c>
      <c r="B43" s="81" t="s">
        <v>540</v>
      </c>
      <c r="C43" s="78" t="n">
        <v>11450</v>
      </c>
      <c r="D43" s="78" t="n">
        <v>6081</v>
      </c>
      <c r="E43" s="79" t="n">
        <v>5369</v>
      </c>
      <c r="F43" s="140" t="n">
        <v>39</v>
      </c>
      <c r="G43" s="101" t="n">
        <v>5</v>
      </c>
      <c r="H43" s="79" t="n">
        <v>44</v>
      </c>
      <c r="I43" s="140" t="n">
        <v>1930</v>
      </c>
      <c r="J43" s="101" t="n">
        <v>408</v>
      </c>
      <c r="K43" s="79" t="n">
        <v>2338</v>
      </c>
      <c r="L43" s="140" t="n">
        <v>695</v>
      </c>
      <c r="M43" s="101" t="n">
        <v>67</v>
      </c>
      <c r="N43" s="79" t="n">
        <v>762</v>
      </c>
      <c r="O43" s="140" t="n">
        <v>2097</v>
      </c>
      <c r="P43" s="101" t="n">
        <v>1946</v>
      </c>
      <c r="Q43" s="79" t="n">
        <v>4043</v>
      </c>
      <c r="R43" s="140" t="n">
        <v>1320</v>
      </c>
      <c r="S43" s="101" t="n">
        <v>2943</v>
      </c>
      <c r="T43" s="77" t="n">
        <v>4263</v>
      </c>
    </row>
    <row r="44" customFormat="false" ht="12.75" hidden="false" customHeight="false" outlineLevel="0" collapsed="false">
      <c r="A44" s="81" t="s">
        <v>541</v>
      </c>
      <c r="B44" s="81" t="s">
        <v>542</v>
      </c>
      <c r="C44" s="78" t="n">
        <v>11278</v>
      </c>
      <c r="D44" s="78" t="n">
        <v>5645</v>
      </c>
      <c r="E44" s="79" t="n">
        <v>5633</v>
      </c>
      <c r="F44" s="140" t="n">
        <v>72</v>
      </c>
      <c r="G44" s="101" t="n">
        <v>13</v>
      </c>
      <c r="H44" s="79" t="n">
        <v>85</v>
      </c>
      <c r="I44" s="140" t="n">
        <v>1613</v>
      </c>
      <c r="J44" s="101" t="n">
        <v>475</v>
      </c>
      <c r="K44" s="79" t="n">
        <v>2088</v>
      </c>
      <c r="L44" s="140" t="n">
        <v>711</v>
      </c>
      <c r="M44" s="101" t="n">
        <v>104</v>
      </c>
      <c r="N44" s="79" t="n">
        <v>815</v>
      </c>
      <c r="O44" s="140" t="n">
        <v>2153</v>
      </c>
      <c r="P44" s="101" t="n">
        <v>2028</v>
      </c>
      <c r="Q44" s="79" t="n">
        <v>4181</v>
      </c>
      <c r="R44" s="140" t="n">
        <v>1096</v>
      </c>
      <c r="S44" s="101" t="n">
        <v>3013</v>
      </c>
      <c r="T44" s="77" t="n">
        <v>4109</v>
      </c>
    </row>
    <row r="45" customFormat="false" ht="12.75" hidden="false" customHeight="false" outlineLevel="0" collapsed="false">
      <c r="A45" s="81" t="s">
        <v>543</v>
      </c>
      <c r="B45" s="81" t="s">
        <v>544</v>
      </c>
      <c r="C45" s="78" t="n">
        <v>10236</v>
      </c>
      <c r="D45" s="78" t="n">
        <v>4801</v>
      </c>
      <c r="E45" s="79" t="n">
        <v>5435</v>
      </c>
      <c r="F45" s="140" t="n">
        <v>90</v>
      </c>
      <c r="G45" s="101" t="n">
        <v>27</v>
      </c>
      <c r="H45" s="79" t="n">
        <v>117</v>
      </c>
      <c r="I45" s="140" t="n">
        <v>802</v>
      </c>
      <c r="J45" s="101" t="n">
        <v>439</v>
      </c>
      <c r="K45" s="79" t="n">
        <v>1241</v>
      </c>
      <c r="L45" s="140" t="n">
        <v>479</v>
      </c>
      <c r="M45" s="101" t="n">
        <v>52</v>
      </c>
      <c r="N45" s="79" t="n">
        <v>531</v>
      </c>
      <c r="O45" s="140" t="n">
        <v>2101</v>
      </c>
      <c r="P45" s="101" t="n">
        <v>1808</v>
      </c>
      <c r="Q45" s="79" t="n">
        <v>3909</v>
      </c>
      <c r="R45" s="140" t="n">
        <v>1329</v>
      </c>
      <c r="S45" s="101" t="n">
        <v>3109</v>
      </c>
      <c r="T45" s="77" t="n">
        <v>4438</v>
      </c>
    </row>
    <row r="46" customFormat="false" ht="12.75" hidden="false" customHeight="false" outlineLevel="0" collapsed="false">
      <c r="A46" s="81" t="s">
        <v>545</v>
      </c>
      <c r="B46" s="81" t="s">
        <v>546</v>
      </c>
      <c r="C46" s="78" t="n">
        <v>9825</v>
      </c>
      <c r="D46" s="78" t="n">
        <v>4664</v>
      </c>
      <c r="E46" s="79" t="n">
        <v>5161</v>
      </c>
      <c r="F46" s="140" t="n">
        <v>75</v>
      </c>
      <c r="G46" s="101" t="n">
        <v>26</v>
      </c>
      <c r="H46" s="79" t="n">
        <v>101</v>
      </c>
      <c r="I46" s="140" t="n">
        <v>617</v>
      </c>
      <c r="J46" s="101" t="n">
        <v>296</v>
      </c>
      <c r="K46" s="79" t="n">
        <v>913</v>
      </c>
      <c r="L46" s="140" t="n">
        <v>880</v>
      </c>
      <c r="M46" s="101" t="n">
        <v>100</v>
      </c>
      <c r="N46" s="79" t="n">
        <v>980</v>
      </c>
      <c r="O46" s="140" t="n">
        <v>2370</v>
      </c>
      <c r="P46" s="101" t="n">
        <v>1956</v>
      </c>
      <c r="Q46" s="79" t="n">
        <v>4326</v>
      </c>
      <c r="R46" s="140" t="n">
        <v>722</v>
      </c>
      <c r="S46" s="101" t="n">
        <v>2783</v>
      </c>
      <c r="T46" s="77" t="n">
        <v>3505</v>
      </c>
    </row>
    <row r="47" customFormat="false" ht="12.75" hidden="false" customHeight="false" outlineLevel="0" collapsed="false">
      <c r="A47" s="81" t="s">
        <v>547</v>
      </c>
      <c r="B47" s="81" t="s">
        <v>548</v>
      </c>
      <c r="C47" s="78" t="n">
        <v>37185</v>
      </c>
      <c r="D47" s="78" t="n">
        <v>19455</v>
      </c>
      <c r="E47" s="79" t="n">
        <v>17730</v>
      </c>
      <c r="F47" s="140" t="n">
        <v>63</v>
      </c>
      <c r="G47" s="101" t="n">
        <v>15</v>
      </c>
      <c r="H47" s="79" t="n">
        <v>78</v>
      </c>
      <c r="I47" s="140" t="n">
        <v>4763</v>
      </c>
      <c r="J47" s="101" t="n">
        <v>1698</v>
      </c>
      <c r="K47" s="79" t="n">
        <v>6461</v>
      </c>
      <c r="L47" s="140" t="n">
        <v>2604</v>
      </c>
      <c r="M47" s="101" t="n">
        <v>318</v>
      </c>
      <c r="N47" s="79" t="n">
        <v>2922</v>
      </c>
      <c r="O47" s="140" t="n">
        <v>8259</v>
      </c>
      <c r="P47" s="101" t="n">
        <v>5921</v>
      </c>
      <c r="Q47" s="79" t="n">
        <v>14180</v>
      </c>
      <c r="R47" s="140" t="n">
        <v>3766</v>
      </c>
      <c r="S47" s="101" t="n">
        <v>9778</v>
      </c>
      <c r="T47" s="77" t="n">
        <v>13544</v>
      </c>
    </row>
    <row r="48" customFormat="false" ht="12.75" hidden="false" customHeight="false" outlineLevel="0" collapsed="false">
      <c r="A48" s="81" t="s">
        <v>549</v>
      </c>
      <c r="B48" s="81" t="s">
        <v>550</v>
      </c>
      <c r="C48" s="78" t="n">
        <v>69318</v>
      </c>
      <c r="D48" s="78" t="n">
        <v>39312</v>
      </c>
      <c r="E48" s="79" t="n">
        <v>30006</v>
      </c>
      <c r="F48" s="140" t="n">
        <v>59</v>
      </c>
      <c r="G48" s="101" t="n">
        <v>29</v>
      </c>
      <c r="H48" s="79" t="n">
        <v>88</v>
      </c>
      <c r="I48" s="140" t="n">
        <v>14839</v>
      </c>
      <c r="J48" s="101" t="n">
        <v>4089</v>
      </c>
      <c r="K48" s="79" t="n">
        <v>18928</v>
      </c>
      <c r="L48" s="140" t="n">
        <v>4295</v>
      </c>
      <c r="M48" s="101" t="n">
        <v>457</v>
      </c>
      <c r="N48" s="79" t="n">
        <v>4752</v>
      </c>
      <c r="O48" s="140" t="n">
        <v>14598</v>
      </c>
      <c r="P48" s="101" t="n">
        <v>10566</v>
      </c>
      <c r="Q48" s="79" t="n">
        <v>25164</v>
      </c>
      <c r="R48" s="140" t="n">
        <v>5521</v>
      </c>
      <c r="S48" s="101" t="n">
        <v>14865</v>
      </c>
      <c r="T48" s="77" t="n">
        <v>20386</v>
      </c>
    </row>
    <row r="49" customFormat="false" ht="12.75" hidden="false" customHeight="false" outlineLevel="0" collapsed="false">
      <c r="A49" s="81" t="s">
        <v>551</v>
      </c>
      <c r="B49" s="81" t="s">
        <v>552</v>
      </c>
      <c r="C49" s="78" t="n">
        <v>18321</v>
      </c>
      <c r="D49" s="78" t="n">
        <v>9098</v>
      </c>
      <c r="E49" s="79" t="n">
        <v>9223</v>
      </c>
      <c r="F49" s="140" t="n">
        <v>121</v>
      </c>
      <c r="G49" s="101" t="n">
        <v>72</v>
      </c>
      <c r="H49" s="79" t="n">
        <v>193</v>
      </c>
      <c r="I49" s="140" t="n">
        <v>1559</v>
      </c>
      <c r="J49" s="101" t="n">
        <v>724</v>
      </c>
      <c r="K49" s="79" t="n">
        <v>2283</v>
      </c>
      <c r="L49" s="140" t="n">
        <v>1014</v>
      </c>
      <c r="M49" s="101" t="n">
        <v>146</v>
      </c>
      <c r="N49" s="79" t="n">
        <v>1160</v>
      </c>
      <c r="O49" s="140" t="n">
        <v>4831</v>
      </c>
      <c r="P49" s="101" t="n">
        <v>3954</v>
      </c>
      <c r="Q49" s="79" t="n">
        <v>8785</v>
      </c>
      <c r="R49" s="140" t="n">
        <v>1573</v>
      </c>
      <c r="S49" s="101" t="n">
        <v>4327</v>
      </c>
      <c r="T49" s="77" t="n">
        <v>5900</v>
      </c>
    </row>
    <row r="50" customFormat="false" ht="12.75" hidden="false" customHeight="false" outlineLevel="0" collapsed="false">
      <c r="A50" s="81" t="s">
        <v>553</v>
      </c>
      <c r="B50" s="81" t="s">
        <v>554</v>
      </c>
      <c r="C50" s="78" t="n">
        <v>17705</v>
      </c>
      <c r="D50" s="78" t="n">
        <v>9777</v>
      </c>
      <c r="E50" s="79" t="n">
        <v>7928</v>
      </c>
      <c r="F50" s="140" t="n">
        <v>34</v>
      </c>
      <c r="G50" s="101" t="n">
        <v>9</v>
      </c>
      <c r="H50" s="79" t="n">
        <v>43</v>
      </c>
      <c r="I50" s="140" t="n">
        <v>2401</v>
      </c>
      <c r="J50" s="101" t="n">
        <v>595</v>
      </c>
      <c r="K50" s="79" t="n">
        <v>2996</v>
      </c>
      <c r="L50" s="140" t="n">
        <v>771</v>
      </c>
      <c r="M50" s="101" t="n">
        <v>110</v>
      </c>
      <c r="N50" s="79" t="n">
        <v>881</v>
      </c>
      <c r="O50" s="140" t="n">
        <v>5459</v>
      </c>
      <c r="P50" s="101" t="n">
        <v>3787</v>
      </c>
      <c r="Q50" s="79" t="n">
        <v>9246</v>
      </c>
      <c r="R50" s="140" t="n">
        <v>1112</v>
      </c>
      <c r="S50" s="101" t="n">
        <v>3427</v>
      </c>
      <c r="T50" s="77" t="n">
        <v>4539</v>
      </c>
    </row>
    <row r="51" customFormat="false" ht="12.75" hidden="false" customHeight="false" outlineLevel="0" collapsed="false">
      <c r="A51" s="81" t="s">
        <v>555</v>
      </c>
      <c r="B51" s="81" t="s">
        <v>556</v>
      </c>
      <c r="C51" s="78" t="n">
        <v>15024</v>
      </c>
      <c r="D51" s="78" t="n">
        <v>7304</v>
      </c>
      <c r="E51" s="79" t="n">
        <v>7720</v>
      </c>
      <c r="F51" s="140" t="n">
        <v>110</v>
      </c>
      <c r="G51" s="101" t="n">
        <v>26</v>
      </c>
      <c r="H51" s="79" t="n">
        <v>136</v>
      </c>
      <c r="I51" s="140" t="n">
        <v>868</v>
      </c>
      <c r="J51" s="101" t="n">
        <v>293</v>
      </c>
      <c r="K51" s="79" t="n">
        <v>1161</v>
      </c>
      <c r="L51" s="140" t="n">
        <v>902</v>
      </c>
      <c r="M51" s="101" t="n">
        <v>96</v>
      </c>
      <c r="N51" s="79" t="n">
        <v>998</v>
      </c>
      <c r="O51" s="140" t="n">
        <v>3598</v>
      </c>
      <c r="P51" s="101" t="n">
        <v>2605</v>
      </c>
      <c r="Q51" s="79" t="n">
        <v>6203</v>
      </c>
      <c r="R51" s="140" t="n">
        <v>1826</v>
      </c>
      <c r="S51" s="101" t="n">
        <v>4700</v>
      </c>
      <c r="T51" s="77" t="n">
        <v>6526</v>
      </c>
    </row>
    <row r="52" customFormat="false" ht="12.75" hidden="false" customHeight="false" outlineLevel="0" collapsed="false">
      <c r="A52" s="81" t="s">
        <v>557</v>
      </c>
      <c r="B52" s="81" t="s">
        <v>558</v>
      </c>
      <c r="C52" s="78" t="n">
        <v>129433</v>
      </c>
      <c r="D52" s="78" t="n">
        <v>67261</v>
      </c>
      <c r="E52" s="79" t="n">
        <v>62172</v>
      </c>
      <c r="F52" s="140" t="n">
        <v>116</v>
      </c>
      <c r="G52" s="101" t="n">
        <v>35</v>
      </c>
      <c r="H52" s="79" t="n">
        <v>151</v>
      </c>
      <c r="I52" s="140" t="n">
        <v>10931</v>
      </c>
      <c r="J52" s="101" t="n">
        <v>3259</v>
      </c>
      <c r="K52" s="79" t="n">
        <v>14190</v>
      </c>
      <c r="L52" s="140" t="n">
        <v>7459</v>
      </c>
      <c r="M52" s="101" t="n">
        <v>940</v>
      </c>
      <c r="N52" s="79" t="n">
        <v>8399</v>
      </c>
      <c r="O52" s="140" t="n">
        <v>34835</v>
      </c>
      <c r="P52" s="101" t="n">
        <v>26083</v>
      </c>
      <c r="Q52" s="79" t="n">
        <v>60918</v>
      </c>
      <c r="R52" s="140" t="n">
        <v>13920</v>
      </c>
      <c r="S52" s="101" t="n">
        <v>31855</v>
      </c>
      <c r="T52" s="77" t="n">
        <v>45775</v>
      </c>
    </row>
    <row r="53" customFormat="false" ht="12.75" hidden="false" customHeight="false" outlineLevel="0" collapsed="false">
      <c r="A53" s="81" t="s">
        <v>559</v>
      </c>
      <c r="B53" s="81" t="s">
        <v>560</v>
      </c>
      <c r="C53" s="78" t="n">
        <v>487111</v>
      </c>
      <c r="D53" s="78" t="n">
        <v>278130</v>
      </c>
      <c r="E53" s="79" t="n">
        <v>208981</v>
      </c>
      <c r="F53" s="140" t="n">
        <v>454</v>
      </c>
      <c r="G53" s="101" t="n">
        <v>240</v>
      </c>
      <c r="H53" s="79" t="n">
        <v>694</v>
      </c>
      <c r="I53" s="140" t="n">
        <v>51887</v>
      </c>
      <c r="J53" s="101" t="n">
        <v>17518</v>
      </c>
      <c r="K53" s="79" t="n">
        <v>69405</v>
      </c>
      <c r="L53" s="140" t="n">
        <v>31387</v>
      </c>
      <c r="M53" s="101" t="n">
        <v>5452</v>
      </c>
      <c r="N53" s="79" t="n">
        <v>36839</v>
      </c>
      <c r="O53" s="140" t="n">
        <v>157638</v>
      </c>
      <c r="P53" s="101" t="n">
        <v>104132</v>
      </c>
      <c r="Q53" s="79" t="n">
        <v>261770</v>
      </c>
      <c r="R53" s="140" t="n">
        <v>36764</v>
      </c>
      <c r="S53" s="101" t="n">
        <v>81639</v>
      </c>
      <c r="T53" s="77" t="n">
        <v>118403</v>
      </c>
    </row>
    <row r="54" customFormat="false" ht="12.75" hidden="false" customHeight="false" outlineLevel="0" collapsed="false">
      <c r="A54" s="81" t="s">
        <v>561</v>
      </c>
      <c r="B54" s="81" t="s">
        <v>562</v>
      </c>
      <c r="C54" s="78" t="n">
        <v>172834</v>
      </c>
      <c r="D54" s="78" t="n">
        <v>87512</v>
      </c>
      <c r="E54" s="79" t="n">
        <v>85322</v>
      </c>
      <c r="F54" s="140" t="n">
        <v>219</v>
      </c>
      <c r="G54" s="101" t="n">
        <v>107</v>
      </c>
      <c r="H54" s="79" t="n">
        <v>326</v>
      </c>
      <c r="I54" s="140" t="n">
        <v>10691</v>
      </c>
      <c r="J54" s="101" t="n">
        <v>3791</v>
      </c>
      <c r="K54" s="79" t="n">
        <v>14482</v>
      </c>
      <c r="L54" s="140" t="n">
        <v>12588</v>
      </c>
      <c r="M54" s="101" t="n">
        <v>1403</v>
      </c>
      <c r="N54" s="79" t="n">
        <v>13991</v>
      </c>
      <c r="O54" s="140" t="n">
        <v>41571</v>
      </c>
      <c r="P54" s="101" t="n">
        <v>29733</v>
      </c>
      <c r="Q54" s="79" t="n">
        <v>71304</v>
      </c>
      <c r="R54" s="140" t="n">
        <v>22443</v>
      </c>
      <c r="S54" s="101" t="n">
        <v>50288</v>
      </c>
      <c r="T54" s="77" t="n">
        <v>72731</v>
      </c>
    </row>
    <row r="55" customFormat="false" ht="12.75" hidden="false" customHeight="false" outlineLevel="0" collapsed="false">
      <c r="A55" s="81" t="s">
        <v>563</v>
      </c>
      <c r="B55" s="81" t="s">
        <v>564</v>
      </c>
      <c r="C55" s="78" t="n">
        <v>209794</v>
      </c>
      <c r="D55" s="78" t="n">
        <v>127526</v>
      </c>
      <c r="E55" s="79" t="n">
        <v>82268</v>
      </c>
      <c r="F55" s="140" t="n">
        <v>25</v>
      </c>
      <c r="G55" s="101" t="n">
        <v>7</v>
      </c>
      <c r="H55" s="79" t="n">
        <v>32</v>
      </c>
      <c r="I55" s="140" t="n">
        <v>12018</v>
      </c>
      <c r="J55" s="101" t="n">
        <v>4248</v>
      </c>
      <c r="K55" s="79" t="n">
        <v>16266</v>
      </c>
      <c r="L55" s="140" t="n">
        <v>17188</v>
      </c>
      <c r="M55" s="101" t="n">
        <v>1962</v>
      </c>
      <c r="N55" s="79" t="n">
        <v>19150</v>
      </c>
      <c r="O55" s="140" t="n">
        <v>84305</v>
      </c>
      <c r="P55" s="101" t="n">
        <v>47553</v>
      </c>
      <c r="Q55" s="79" t="n">
        <v>131858</v>
      </c>
      <c r="R55" s="140" t="n">
        <v>13990</v>
      </c>
      <c r="S55" s="101" t="n">
        <v>28498</v>
      </c>
      <c r="T55" s="77" t="n">
        <v>42488</v>
      </c>
    </row>
    <row r="56" customFormat="false" ht="12.75" hidden="false" customHeight="false" outlineLevel="0" collapsed="false">
      <c r="A56" s="81" t="s">
        <v>565</v>
      </c>
      <c r="B56" s="81" t="s">
        <v>566</v>
      </c>
      <c r="C56" s="78" t="n">
        <v>138344</v>
      </c>
      <c r="D56" s="78" t="n">
        <v>72863</v>
      </c>
      <c r="E56" s="79" t="n">
        <v>65481</v>
      </c>
      <c r="F56" s="140" t="n">
        <v>202</v>
      </c>
      <c r="G56" s="101" t="n">
        <v>85</v>
      </c>
      <c r="H56" s="79" t="n">
        <v>287</v>
      </c>
      <c r="I56" s="140" t="n">
        <v>14645</v>
      </c>
      <c r="J56" s="101" t="n">
        <v>5624</v>
      </c>
      <c r="K56" s="79" t="n">
        <v>20269</v>
      </c>
      <c r="L56" s="140" t="n">
        <v>9062</v>
      </c>
      <c r="M56" s="101" t="n">
        <v>1170</v>
      </c>
      <c r="N56" s="79" t="n">
        <v>10232</v>
      </c>
      <c r="O56" s="140" t="n">
        <v>35478</v>
      </c>
      <c r="P56" s="101" t="n">
        <v>25913</v>
      </c>
      <c r="Q56" s="79" t="n">
        <v>61391</v>
      </c>
      <c r="R56" s="140" t="n">
        <v>13476</v>
      </c>
      <c r="S56" s="101" t="n">
        <v>32689</v>
      </c>
      <c r="T56" s="77" t="n">
        <v>46165</v>
      </c>
    </row>
    <row r="57" customFormat="false" ht="12.75" hidden="false" customHeight="false" outlineLevel="0" collapsed="false">
      <c r="A57" s="81" t="s">
        <v>567</v>
      </c>
      <c r="B57" s="81" t="s">
        <v>568</v>
      </c>
      <c r="C57" s="78" t="n">
        <v>65631</v>
      </c>
      <c r="D57" s="78" t="n">
        <v>34836</v>
      </c>
      <c r="E57" s="79" t="n">
        <v>30795</v>
      </c>
      <c r="F57" s="140" t="n">
        <v>541</v>
      </c>
      <c r="G57" s="101" t="n">
        <v>133</v>
      </c>
      <c r="H57" s="79" t="n">
        <v>674</v>
      </c>
      <c r="I57" s="140" t="n">
        <v>13375</v>
      </c>
      <c r="J57" s="101" t="n">
        <v>3383</v>
      </c>
      <c r="K57" s="79" t="n">
        <v>16758</v>
      </c>
      <c r="L57" s="140" t="n">
        <v>3642</v>
      </c>
      <c r="M57" s="101" t="n">
        <v>356</v>
      </c>
      <c r="N57" s="79" t="n">
        <v>3998</v>
      </c>
      <c r="O57" s="140" t="n">
        <v>9220</v>
      </c>
      <c r="P57" s="101" t="n">
        <v>9745</v>
      </c>
      <c r="Q57" s="79" t="n">
        <v>18965</v>
      </c>
      <c r="R57" s="140" t="n">
        <v>8058</v>
      </c>
      <c r="S57" s="101" t="n">
        <v>17178</v>
      </c>
      <c r="T57" s="77" t="n">
        <v>25236</v>
      </c>
    </row>
    <row r="58" customFormat="false" ht="12.75" hidden="false" customHeight="false" outlineLevel="0" collapsed="false">
      <c r="A58" s="81" t="s">
        <v>569</v>
      </c>
      <c r="B58" s="81" t="s">
        <v>570</v>
      </c>
      <c r="C58" s="78" t="n">
        <v>93903</v>
      </c>
      <c r="D58" s="78" t="n">
        <v>47467</v>
      </c>
      <c r="E58" s="79" t="n">
        <v>46436</v>
      </c>
      <c r="F58" s="140" t="n">
        <v>2360</v>
      </c>
      <c r="G58" s="101" t="n">
        <v>784</v>
      </c>
      <c r="H58" s="79" t="n">
        <v>3144</v>
      </c>
      <c r="I58" s="140" t="n">
        <v>11736</v>
      </c>
      <c r="J58" s="101" t="n">
        <v>5531</v>
      </c>
      <c r="K58" s="79" t="n">
        <v>17267</v>
      </c>
      <c r="L58" s="140" t="n">
        <v>5913</v>
      </c>
      <c r="M58" s="101" t="n">
        <v>662</v>
      </c>
      <c r="N58" s="79" t="n">
        <v>6575</v>
      </c>
      <c r="O58" s="140" t="n">
        <v>18408</v>
      </c>
      <c r="P58" s="101" t="n">
        <v>18148</v>
      </c>
      <c r="Q58" s="79" t="n">
        <v>36556</v>
      </c>
      <c r="R58" s="140" t="n">
        <v>9050</v>
      </c>
      <c r="S58" s="101" t="n">
        <v>21311</v>
      </c>
      <c r="T58" s="77" t="n">
        <v>30361</v>
      </c>
    </row>
    <row r="59" customFormat="false" ht="12.75" hidden="false" customHeight="false" outlineLevel="0" collapsed="false">
      <c r="A59" s="81" t="s">
        <v>571</v>
      </c>
      <c r="B59" s="81" t="s">
        <v>572</v>
      </c>
      <c r="C59" s="78" t="n">
        <v>37749</v>
      </c>
      <c r="D59" s="78" t="n">
        <v>18644</v>
      </c>
      <c r="E59" s="79" t="n">
        <v>19105</v>
      </c>
      <c r="F59" s="140" t="n">
        <v>559</v>
      </c>
      <c r="G59" s="101" t="n">
        <v>128</v>
      </c>
      <c r="H59" s="79" t="n">
        <v>687</v>
      </c>
      <c r="I59" s="140" t="n">
        <v>3368</v>
      </c>
      <c r="J59" s="101" t="n">
        <v>1112</v>
      </c>
      <c r="K59" s="79" t="n">
        <v>4480</v>
      </c>
      <c r="L59" s="140" t="n">
        <v>1383</v>
      </c>
      <c r="M59" s="101" t="n">
        <v>136</v>
      </c>
      <c r="N59" s="79" t="n">
        <v>1519</v>
      </c>
      <c r="O59" s="140" t="n">
        <v>8078</v>
      </c>
      <c r="P59" s="101" t="n">
        <v>6411</v>
      </c>
      <c r="Q59" s="79" t="n">
        <v>14489</v>
      </c>
      <c r="R59" s="140" t="n">
        <v>5256</v>
      </c>
      <c r="S59" s="101" t="n">
        <v>11318</v>
      </c>
      <c r="T59" s="77" t="n">
        <v>16574</v>
      </c>
    </row>
    <row r="60" customFormat="false" ht="12.75" hidden="false" customHeight="false" outlineLevel="0" collapsed="false">
      <c r="A60" s="81" t="s">
        <v>573</v>
      </c>
      <c r="B60" s="81" t="s">
        <v>574</v>
      </c>
      <c r="C60" s="78" t="n">
        <v>35908</v>
      </c>
      <c r="D60" s="78" t="n">
        <v>19930</v>
      </c>
      <c r="E60" s="79" t="n">
        <v>15978</v>
      </c>
      <c r="F60" s="140" t="n">
        <v>3633</v>
      </c>
      <c r="G60" s="101" t="n">
        <v>1329</v>
      </c>
      <c r="H60" s="79" t="n">
        <v>4962</v>
      </c>
      <c r="I60" s="140" t="n">
        <v>6885</v>
      </c>
      <c r="J60" s="101" t="n">
        <v>3036</v>
      </c>
      <c r="K60" s="79" t="n">
        <v>9921</v>
      </c>
      <c r="L60" s="140" t="n">
        <v>1466</v>
      </c>
      <c r="M60" s="101" t="n">
        <v>145</v>
      </c>
      <c r="N60" s="79" t="n">
        <v>1611</v>
      </c>
      <c r="O60" s="140" t="n">
        <v>5479</v>
      </c>
      <c r="P60" s="101" t="n">
        <v>5063</v>
      </c>
      <c r="Q60" s="79" t="n">
        <v>10542</v>
      </c>
      <c r="R60" s="140" t="n">
        <v>2467</v>
      </c>
      <c r="S60" s="101" t="n">
        <v>6405</v>
      </c>
      <c r="T60" s="77" t="n">
        <v>8872</v>
      </c>
    </row>
    <row r="61" customFormat="false" ht="12.75" hidden="false" customHeight="false" outlineLevel="0" collapsed="false">
      <c r="A61" s="81" t="s">
        <v>575</v>
      </c>
      <c r="B61" s="81" t="s">
        <v>576</v>
      </c>
      <c r="C61" s="78" t="n">
        <v>122468</v>
      </c>
      <c r="D61" s="78" t="n">
        <v>62752</v>
      </c>
      <c r="E61" s="79" t="n">
        <v>59716</v>
      </c>
      <c r="F61" s="140" t="n">
        <v>2435</v>
      </c>
      <c r="G61" s="101" t="n">
        <v>922</v>
      </c>
      <c r="H61" s="79" t="n">
        <v>3357</v>
      </c>
      <c r="I61" s="140" t="n">
        <v>11531</v>
      </c>
      <c r="J61" s="101" t="n">
        <v>4266</v>
      </c>
      <c r="K61" s="79" t="n">
        <v>15797</v>
      </c>
      <c r="L61" s="140" t="n">
        <v>7419</v>
      </c>
      <c r="M61" s="101" t="n">
        <v>763</v>
      </c>
      <c r="N61" s="79" t="n">
        <v>8182</v>
      </c>
      <c r="O61" s="140" t="n">
        <v>28987</v>
      </c>
      <c r="P61" s="101" t="n">
        <v>25462</v>
      </c>
      <c r="Q61" s="79" t="n">
        <v>54449</v>
      </c>
      <c r="R61" s="140" t="n">
        <v>12380</v>
      </c>
      <c r="S61" s="101" t="n">
        <v>28303</v>
      </c>
      <c r="T61" s="77" t="n">
        <v>40683</v>
      </c>
    </row>
    <row r="62" customFormat="false" ht="12.75" hidden="false" customHeight="false" outlineLevel="0" collapsed="false">
      <c r="A62" s="81" t="s">
        <v>577</v>
      </c>
      <c r="B62" s="81" t="s">
        <v>578</v>
      </c>
      <c r="C62" s="78" t="n">
        <v>33715</v>
      </c>
      <c r="D62" s="78" t="n">
        <v>17057</v>
      </c>
      <c r="E62" s="79" t="n">
        <v>16658</v>
      </c>
      <c r="F62" s="140" t="n">
        <v>606</v>
      </c>
      <c r="G62" s="101" t="n">
        <v>163</v>
      </c>
      <c r="H62" s="79" t="n">
        <v>769</v>
      </c>
      <c r="I62" s="140" t="n">
        <v>5735</v>
      </c>
      <c r="J62" s="101" t="n">
        <v>2255</v>
      </c>
      <c r="K62" s="79" t="n">
        <v>7990</v>
      </c>
      <c r="L62" s="140" t="n">
        <v>1850</v>
      </c>
      <c r="M62" s="101" t="n">
        <v>188</v>
      </c>
      <c r="N62" s="79" t="n">
        <v>2038</v>
      </c>
      <c r="O62" s="140" t="n">
        <v>5466</v>
      </c>
      <c r="P62" s="101" t="n">
        <v>5430</v>
      </c>
      <c r="Q62" s="79" t="n">
        <v>10896</v>
      </c>
      <c r="R62" s="140" t="n">
        <v>3400</v>
      </c>
      <c r="S62" s="101" t="n">
        <v>8622</v>
      </c>
      <c r="T62" s="77" t="n">
        <v>12022</v>
      </c>
    </row>
    <row r="63" customFormat="false" ht="12.75" hidden="false" customHeight="false" outlineLevel="0" collapsed="false">
      <c r="A63" s="81" t="s">
        <v>579</v>
      </c>
      <c r="B63" s="81" t="s">
        <v>580</v>
      </c>
      <c r="C63" s="78" t="n">
        <v>30584</v>
      </c>
      <c r="D63" s="78" t="n">
        <v>16510</v>
      </c>
      <c r="E63" s="79" t="n">
        <v>14074</v>
      </c>
      <c r="F63" s="140" t="n">
        <v>400</v>
      </c>
      <c r="G63" s="101" t="n">
        <v>86</v>
      </c>
      <c r="H63" s="79" t="n">
        <v>486</v>
      </c>
      <c r="I63" s="140" t="n">
        <v>6451</v>
      </c>
      <c r="J63" s="101" t="n">
        <v>1615</v>
      </c>
      <c r="K63" s="79" t="n">
        <v>8066</v>
      </c>
      <c r="L63" s="140" t="n">
        <v>1665</v>
      </c>
      <c r="M63" s="101" t="n">
        <v>211</v>
      </c>
      <c r="N63" s="79" t="n">
        <v>1876</v>
      </c>
      <c r="O63" s="140" t="n">
        <v>5018</v>
      </c>
      <c r="P63" s="101" t="n">
        <v>4982</v>
      </c>
      <c r="Q63" s="79" t="n">
        <v>10000</v>
      </c>
      <c r="R63" s="140" t="n">
        <v>2976</v>
      </c>
      <c r="S63" s="101" t="n">
        <v>7180</v>
      </c>
      <c r="T63" s="77" t="n">
        <v>10156</v>
      </c>
    </row>
    <row r="64" customFormat="false" ht="12.75" hidden="false" customHeight="false" outlineLevel="0" collapsed="false">
      <c r="A64" s="81" t="s">
        <v>581</v>
      </c>
      <c r="B64" s="81" t="s">
        <v>582</v>
      </c>
      <c r="C64" s="78" t="n">
        <v>16468</v>
      </c>
      <c r="D64" s="78" t="n">
        <v>8001</v>
      </c>
      <c r="E64" s="79" t="n">
        <v>8467</v>
      </c>
      <c r="F64" s="140" t="n">
        <v>720</v>
      </c>
      <c r="G64" s="101" t="n">
        <v>298</v>
      </c>
      <c r="H64" s="79" t="n">
        <v>1018</v>
      </c>
      <c r="I64" s="140" t="n">
        <v>2043</v>
      </c>
      <c r="J64" s="101" t="n">
        <v>1033</v>
      </c>
      <c r="K64" s="79" t="n">
        <v>3076</v>
      </c>
      <c r="L64" s="140" t="n">
        <v>992</v>
      </c>
      <c r="M64" s="101" t="n">
        <v>102</v>
      </c>
      <c r="N64" s="79" t="n">
        <v>1094</v>
      </c>
      <c r="O64" s="140" t="n">
        <v>2674</v>
      </c>
      <c r="P64" s="101" t="n">
        <v>2815</v>
      </c>
      <c r="Q64" s="79" t="n">
        <v>5489</v>
      </c>
      <c r="R64" s="140" t="n">
        <v>1572</v>
      </c>
      <c r="S64" s="101" t="n">
        <v>4219</v>
      </c>
      <c r="T64" s="77" t="n">
        <v>5791</v>
      </c>
    </row>
    <row r="65" customFormat="false" ht="12.75" hidden="false" customHeight="false" outlineLevel="0" collapsed="false">
      <c r="A65" s="81" t="s">
        <v>583</v>
      </c>
      <c r="B65" s="81" t="s">
        <v>584</v>
      </c>
      <c r="C65" s="78" t="n">
        <v>13673</v>
      </c>
      <c r="D65" s="78" t="n">
        <v>7107</v>
      </c>
      <c r="E65" s="79" t="n">
        <v>6566</v>
      </c>
      <c r="F65" s="140" t="n">
        <v>152</v>
      </c>
      <c r="G65" s="101" t="n">
        <v>18</v>
      </c>
      <c r="H65" s="79" t="n">
        <v>170</v>
      </c>
      <c r="I65" s="140" t="n">
        <v>2047</v>
      </c>
      <c r="J65" s="101" t="n">
        <v>608</v>
      </c>
      <c r="K65" s="79" t="n">
        <v>2655</v>
      </c>
      <c r="L65" s="140" t="n">
        <v>754</v>
      </c>
      <c r="M65" s="101" t="n">
        <v>77</v>
      </c>
      <c r="N65" s="79" t="n">
        <v>831</v>
      </c>
      <c r="O65" s="140" t="n">
        <v>2408</v>
      </c>
      <c r="P65" s="101" t="n">
        <v>1990</v>
      </c>
      <c r="Q65" s="79" t="n">
        <v>4398</v>
      </c>
      <c r="R65" s="140" t="n">
        <v>1746</v>
      </c>
      <c r="S65" s="101" t="n">
        <v>3873</v>
      </c>
      <c r="T65" s="77" t="n">
        <v>5619</v>
      </c>
    </row>
    <row r="66" customFormat="false" ht="12.75" hidden="false" customHeight="false" outlineLevel="0" collapsed="false">
      <c r="A66" s="81" t="s">
        <v>585</v>
      </c>
      <c r="B66" s="81" t="s">
        <v>586</v>
      </c>
      <c r="C66" s="78" t="n">
        <v>14626</v>
      </c>
      <c r="D66" s="78" t="n">
        <v>7827</v>
      </c>
      <c r="E66" s="79" t="n">
        <v>6799</v>
      </c>
      <c r="F66" s="140" t="n">
        <v>283</v>
      </c>
      <c r="G66" s="101" t="n">
        <v>44</v>
      </c>
      <c r="H66" s="79" t="n">
        <v>327</v>
      </c>
      <c r="I66" s="140" t="n">
        <v>3221</v>
      </c>
      <c r="J66" s="101" t="n">
        <v>1066</v>
      </c>
      <c r="K66" s="79" t="n">
        <v>4287</v>
      </c>
      <c r="L66" s="140" t="n">
        <v>636</v>
      </c>
      <c r="M66" s="101" t="n">
        <v>46</v>
      </c>
      <c r="N66" s="79" t="n">
        <v>682</v>
      </c>
      <c r="O66" s="140" t="n">
        <v>2012</v>
      </c>
      <c r="P66" s="101" t="n">
        <v>1646</v>
      </c>
      <c r="Q66" s="79" t="n">
        <v>3658</v>
      </c>
      <c r="R66" s="140" t="n">
        <v>1675</v>
      </c>
      <c r="S66" s="101" t="n">
        <v>3997</v>
      </c>
      <c r="T66" s="77" t="n">
        <v>5672</v>
      </c>
    </row>
    <row r="67" customFormat="false" ht="12.75" hidden="false" customHeight="false" outlineLevel="0" collapsed="false">
      <c r="A67" s="81" t="s">
        <v>587</v>
      </c>
      <c r="B67" s="81" t="s">
        <v>588</v>
      </c>
      <c r="C67" s="78" t="n">
        <v>27952</v>
      </c>
      <c r="D67" s="78" t="n">
        <v>14252</v>
      </c>
      <c r="E67" s="79" t="n">
        <v>13700</v>
      </c>
      <c r="F67" s="140" t="n">
        <v>595</v>
      </c>
      <c r="G67" s="101" t="n">
        <v>128</v>
      </c>
      <c r="H67" s="79" t="n">
        <v>723</v>
      </c>
      <c r="I67" s="140" t="n">
        <v>2311</v>
      </c>
      <c r="J67" s="101" t="n">
        <v>936</v>
      </c>
      <c r="K67" s="79" t="n">
        <v>3247</v>
      </c>
      <c r="L67" s="140" t="n">
        <v>1959</v>
      </c>
      <c r="M67" s="101" t="n">
        <v>185</v>
      </c>
      <c r="N67" s="79" t="n">
        <v>2144</v>
      </c>
      <c r="O67" s="140" t="n">
        <v>5065</v>
      </c>
      <c r="P67" s="101" t="n">
        <v>4364</v>
      </c>
      <c r="Q67" s="79" t="n">
        <v>9429</v>
      </c>
      <c r="R67" s="140" t="n">
        <v>4322</v>
      </c>
      <c r="S67" s="101" t="n">
        <v>8087</v>
      </c>
      <c r="T67" s="77" t="n">
        <v>12409</v>
      </c>
    </row>
    <row r="68" customFormat="false" ht="12.75" hidden="false" customHeight="false" outlineLevel="0" collapsed="false">
      <c r="A68" s="81" t="s">
        <v>589</v>
      </c>
      <c r="B68" s="81" t="s">
        <v>590</v>
      </c>
      <c r="C68" s="78" t="n">
        <v>38773</v>
      </c>
      <c r="D68" s="78" t="n">
        <v>20225</v>
      </c>
      <c r="E68" s="79" t="n">
        <v>18548</v>
      </c>
      <c r="F68" s="140" t="n">
        <v>467</v>
      </c>
      <c r="G68" s="101" t="n">
        <v>51</v>
      </c>
      <c r="H68" s="79" t="n">
        <v>518</v>
      </c>
      <c r="I68" s="140" t="n">
        <v>5508</v>
      </c>
      <c r="J68" s="101" t="n">
        <v>1619</v>
      </c>
      <c r="K68" s="79" t="n">
        <v>7127</v>
      </c>
      <c r="L68" s="140" t="n">
        <v>1923</v>
      </c>
      <c r="M68" s="101" t="n">
        <v>210</v>
      </c>
      <c r="N68" s="79" t="n">
        <v>2133</v>
      </c>
      <c r="O68" s="140" t="n">
        <v>7763</v>
      </c>
      <c r="P68" s="101" t="n">
        <v>6687</v>
      </c>
      <c r="Q68" s="79" t="n">
        <v>14450</v>
      </c>
      <c r="R68" s="140" t="n">
        <v>4564</v>
      </c>
      <c r="S68" s="101" t="n">
        <v>9981</v>
      </c>
      <c r="T68" s="77" t="n">
        <v>14545</v>
      </c>
    </row>
    <row r="69" customFormat="false" ht="12.75" hidden="false" customHeight="false" outlineLevel="0" collapsed="false">
      <c r="A69" s="81" t="s">
        <v>591</v>
      </c>
      <c r="B69" s="81" t="s">
        <v>592</v>
      </c>
      <c r="C69" s="78" t="n">
        <v>25087</v>
      </c>
      <c r="D69" s="78" t="n">
        <v>12491</v>
      </c>
      <c r="E69" s="79" t="n">
        <v>12596</v>
      </c>
      <c r="F69" s="140" t="n">
        <v>392</v>
      </c>
      <c r="G69" s="101" t="n">
        <v>180</v>
      </c>
      <c r="H69" s="79" t="n">
        <v>572</v>
      </c>
      <c r="I69" s="140" t="n">
        <v>3050</v>
      </c>
      <c r="J69" s="101" t="n">
        <v>888</v>
      </c>
      <c r="K69" s="79" t="n">
        <v>3938</v>
      </c>
      <c r="L69" s="140" t="n">
        <v>1448</v>
      </c>
      <c r="M69" s="101" t="n">
        <v>147</v>
      </c>
      <c r="N69" s="79" t="n">
        <v>1595</v>
      </c>
      <c r="O69" s="140" t="n">
        <v>4959</v>
      </c>
      <c r="P69" s="101" t="n">
        <v>4368</v>
      </c>
      <c r="Q69" s="79" t="n">
        <v>9327</v>
      </c>
      <c r="R69" s="140" t="n">
        <v>2642</v>
      </c>
      <c r="S69" s="101" t="n">
        <v>7013</v>
      </c>
      <c r="T69" s="77" t="n">
        <v>9655</v>
      </c>
    </row>
    <row r="70" customFormat="false" ht="12.75" hidden="false" customHeight="false" outlineLevel="0" collapsed="false">
      <c r="A70" s="81" t="s">
        <v>593</v>
      </c>
      <c r="B70" s="81" t="s">
        <v>594</v>
      </c>
      <c r="C70" s="78" t="n">
        <v>74030</v>
      </c>
      <c r="D70" s="78" t="n">
        <v>38348</v>
      </c>
      <c r="E70" s="79" t="n">
        <v>35682</v>
      </c>
      <c r="F70" s="140" t="n">
        <v>695</v>
      </c>
      <c r="G70" s="101" t="n">
        <v>119</v>
      </c>
      <c r="H70" s="79" t="n">
        <v>814</v>
      </c>
      <c r="I70" s="140" t="n">
        <v>12063</v>
      </c>
      <c r="J70" s="101" t="n">
        <v>4433</v>
      </c>
      <c r="K70" s="79" t="n">
        <v>16496</v>
      </c>
      <c r="L70" s="140" t="n">
        <v>4217</v>
      </c>
      <c r="M70" s="101" t="n">
        <v>405</v>
      </c>
      <c r="N70" s="79" t="n">
        <v>4622</v>
      </c>
      <c r="O70" s="140" t="n">
        <v>13572</v>
      </c>
      <c r="P70" s="101" t="n">
        <v>12918</v>
      </c>
      <c r="Q70" s="79" t="n">
        <v>26490</v>
      </c>
      <c r="R70" s="140" t="n">
        <v>7801</v>
      </c>
      <c r="S70" s="101" t="n">
        <v>17807</v>
      </c>
      <c r="T70" s="77" t="n">
        <v>25608</v>
      </c>
    </row>
    <row r="71" customFormat="false" ht="12.75" hidden="false" customHeight="false" outlineLevel="0" collapsed="false">
      <c r="A71" s="81" t="s">
        <v>595</v>
      </c>
      <c r="B71" s="81" t="s">
        <v>596</v>
      </c>
      <c r="C71" s="78" t="n">
        <v>62093</v>
      </c>
      <c r="D71" s="78" t="n">
        <v>33257</v>
      </c>
      <c r="E71" s="79" t="n">
        <v>28836</v>
      </c>
      <c r="F71" s="140" t="n">
        <v>570</v>
      </c>
      <c r="G71" s="101" t="n">
        <v>149</v>
      </c>
      <c r="H71" s="79" t="n">
        <v>719</v>
      </c>
      <c r="I71" s="140" t="n">
        <v>9791</v>
      </c>
      <c r="J71" s="101" t="n">
        <v>3387</v>
      </c>
      <c r="K71" s="79" t="n">
        <v>13178</v>
      </c>
      <c r="L71" s="140" t="n">
        <v>4524</v>
      </c>
      <c r="M71" s="101" t="n">
        <v>498</v>
      </c>
      <c r="N71" s="79" t="n">
        <v>5022</v>
      </c>
      <c r="O71" s="140" t="n">
        <v>13247</v>
      </c>
      <c r="P71" s="101" t="n">
        <v>12015</v>
      </c>
      <c r="Q71" s="79" t="n">
        <v>25262</v>
      </c>
      <c r="R71" s="140" t="n">
        <v>5125</v>
      </c>
      <c r="S71" s="101" t="n">
        <v>12787</v>
      </c>
      <c r="T71" s="77" t="n">
        <v>17912</v>
      </c>
    </row>
    <row r="72" customFormat="false" ht="12.75" hidden="false" customHeight="false" outlineLevel="0" collapsed="false">
      <c r="A72" s="81" t="s">
        <v>597</v>
      </c>
      <c r="B72" s="81" t="s">
        <v>598</v>
      </c>
      <c r="C72" s="78" t="n">
        <v>18650</v>
      </c>
      <c r="D72" s="78" t="n">
        <v>9161</v>
      </c>
      <c r="E72" s="79" t="n">
        <v>9489</v>
      </c>
      <c r="F72" s="140" t="n">
        <v>604</v>
      </c>
      <c r="G72" s="101" t="n">
        <v>202</v>
      </c>
      <c r="H72" s="79" t="n">
        <v>806</v>
      </c>
      <c r="I72" s="140" t="n">
        <v>1891</v>
      </c>
      <c r="J72" s="101" t="n">
        <v>908</v>
      </c>
      <c r="K72" s="79" t="n">
        <v>2799</v>
      </c>
      <c r="L72" s="140" t="n">
        <v>1099</v>
      </c>
      <c r="M72" s="101" t="n">
        <v>108</v>
      </c>
      <c r="N72" s="79" t="n">
        <v>1207</v>
      </c>
      <c r="O72" s="140" t="n">
        <v>3421</v>
      </c>
      <c r="P72" s="101" t="n">
        <v>3161</v>
      </c>
      <c r="Q72" s="79" t="n">
        <v>6582</v>
      </c>
      <c r="R72" s="140" t="n">
        <v>2146</v>
      </c>
      <c r="S72" s="101" t="n">
        <v>5110</v>
      </c>
      <c r="T72" s="77" t="n">
        <v>7256</v>
      </c>
    </row>
    <row r="73" customFormat="false" ht="12.75" hidden="false" customHeight="false" outlineLevel="0" collapsed="false">
      <c r="A73" s="81" t="s">
        <v>599</v>
      </c>
      <c r="B73" s="81" t="s">
        <v>600</v>
      </c>
      <c r="C73" s="78" t="n">
        <v>131471</v>
      </c>
      <c r="D73" s="78" t="n">
        <v>66966</v>
      </c>
      <c r="E73" s="79" t="n">
        <v>64505</v>
      </c>
      <c r="F73" s="140" t="n">
        <v>1229</v>
      </c>
      <c r="G73" s="101" t="n">
        <v>322</v>
      </c>
      <c r="H73" s="79" t="n">
        <v>1551</v>
      </c>
      <c r="I73" s="140" t="n">
        <v>16021</v>
      </c>
      <c r="J73" s="101" t="n">
        <v>4408</v>
      </c>
      <c r="K73" s="79" t="n">
        <v>20429</v>
      </c>
      <c r="L73" s="140" t="n">
        <v>6072</v>
      </c>
      <c r="M73" s="101" t="n">
        <v>649</v>
      </c>
      <c r="N73" s="79" t="n">
        <v>6721</v>
      </c>
      <c r="O73" s="140" t="n">
        <v>25325</v>
      </c>
      <c r="P73" s="101" t="n">
        <v>23108</v>
      </c>
      <c r="Q73" s="79" t="n">
        <v>48433</v>
      </c>
      <c r="R73" s="140" t="n">
        <v>18319</v>
      </c>
      <c r="S73" s="101" t="n">
        <v>36018</v>
      </c>
      <c r="T73" s="77" t="n">
        <v>54337</v>
      </c>
    </row>
    <row r="74" customFormat="false" ht="12.75" hidden="false" customHeight="false" outlineLevel="0" collapsed="false">
      <c r="A74" s="81" t="s">
        <v>601</v>
      </c>
      <c r="B74" s="81" t="s">
        <v>602</v>
      </c>
      <c r="C74" s="78" t="n">
        <v>16297</v>
      </c>
      <c r="D74" s="78" t="n">
        <v>8953</v>
      </c>
      <c r="E74" s="79" t="n">
        <v>7344</v>
      </c>
      <c r="F74" s="140" t="n">
        <v>969</v>
      </c>
      <c r="G74" s="101" t="n">
        <v>736</v>
      </c>
      <c r="H74" s="79" t="n">
        <v>1705</v>
      </c>
      <c r="I74" s="140" t="n">
        <v>2956</v>
      </c>
      <c r="J74" s="101" t="n">
        <v>920</v>
      </c>
      <c r="K74" s="79" t="n">
        <v>3876</v>
      </c>
      <c r="L74" s="140" t="n">
        <v>665</v>
      </c>
      <c r="M74" s="101" t="n">
        <v>67</v>
      </c>
      <c r="N74" s="79" t="n">
        <v>732</v>
      </c>
      <c r="O74" s="140" t="n">
        <v>3098</v>
      </c>
      <c r="P74" s="101" t="n">
        <v>2414</v>
      </c>
      <c r="Q74" s="79" t="n">
        <v>5512</v>
      </c>
      <c r="R74" s="140" t="n">
        <v>1265</v>
      </c>
      <c r="S74" s="101" t="n">
        <v>3207</v>
      </c>
      <c r="T74" s="77" t="n">
        <v>4472</v>
      </c>
    </row>
    <row r="75" customFormat="false" ht="12.75" hidden="false" customHeight="false" outlineLevel="0" collapsed="false">
      <c r="A75" s="81" t="s">
        <v>603</v>
      </c>
      <c r="B75" s="81" t="s">
        <v>604</v>
      </c>
      <c r="C75" s="78" t="n">
        <v>14174</v>
      </c>
      <c r="D75" s="78" t="n">
        <v>7141</v>
      </c>
      <c r="E75" s="79" t="n">
        <v>7033</v>
      </c>
      <c r="F75" s="140" t="n">
        <v>271</v>
      </c>
      <c r="G75" s="101" t="n">
        <v>50</v>
      </c>
      <c r="H75" s="79" t="n">
        <v>321</v>
      </c>
      <c r="I75" s="140" t="n">
        <v>2596</v>
      </c>
      <c r="J75" s="101" t="n">
        <v>838</v>
      </c>
      <c r="K75" s="79" t="n">
        <v>3434</v>
      </c>
      <c r="L75" s="140" t="n">
        <v>1120</v>
      </c>
      <c r="M75" s="101" t="n">
        <v>150</v>
      </c>
      <c r="N75" s="79" t="n">
        <v>1270</v>
      </c>
      <c r="O75" s="140" t="n">
        <v>2076</v>
      </c>
      <c r="P75" s="101" t="n">
        <v>2551</v>
      </c>
      <c r="Q75" s="79" t="n">
        <v>4627</v>
      </c>
      <c r="R75" s="140" t="n">
        <v>1078</v>
      </c>
      <c r="S75" s="101" t="n">
        <v>3444</v>
      </c>
      <c r="T75" s="77" t="n">
        <v>4522</v>
      </c>
    </row>
    <row r="76" customFormat="false" ht="12.75" hidden="false" customHeight="false" outlineLevel="0" collapsed="false">
      <c r="A76" s="81" t="s">
        <v>605</v>
      </c>
      <c r="B76" s="81" t="s">
        <v>606</v>
      </c>
      <c r="C76" s="78" t="n">
        <v>66064</v>
      </c>
      <c r="D76" s="78" t="n">
        <v>30644</v>
      </c>
      <c r="E76" s="79" t="n">
        <v>35420</v>
      </c>
      <c r="F76" s="140" t="n">
        <v>481</v>
      </c>
      <c r="G76" s="101" t="n">
        <v>132</v>
      </c>
      <c r="H76" s="79" t="n">
        <v>613</v>
      </c>
      <c r="I76" s="140" t="n">
        <v>8041</v>
      </c>
      <c r="J76" s="101" t="n">
        <v>4174</v>
      </c>
      <c r="K76" s="79" t="n">
        <v>12215</v>
      </c>
      <c r="L76" s="140" t="n">
        <v>3169</v>
      </c>
      <c r="M76" s="101" t="n">
        <v>435</v>
      </c>
      <c r="N76" s="79" t="n">
        <v>3604</v>
      </c>
      <c r="O76" s="140" t="n">
        <v>11980</v>
      </c>
      <c r="P76" s="101" t="n">
        <v>11806</v>
      </c>
      <c r="Q76" s="79" t="n">
        <v>23786</v>
      </c>
      <c r="R76" s="140" t="n">
        <v>6973</v>
      </c>
      <c r="S76" s="101" t="n">
        <v>18873</v>
      </c>
      <c r="T76" s="77" t="n">
        <v>25846</v>
      </c>
    </row>
    <row r="77" customFormat="false" ht="12.75" hidden="false" customHeight="false" outlineLevel="0" collapsed="false">
      <c r="A77" s="81" t="s">
        <v>607</v>
      </c>
      <c r="B77" s="81" t="s">
        <v>608</v>
      </c>
      <c r="C77" s="78" t="n">
        <v>11985</v>
      </c>
      <c r="D77" s="78" t="n">
        <v>6339</v>
      </c>
      <c r="E77" s="79" t="n">
        <v>5646</v>
      </c>
      <c r="F77" s="140" t="n">
        <v>148</v>
      </c>
      <c r="G77" s="101" t="n">
        <v>33</v>
      </c>
      <c r="H77" s="79" t="n">
        <v>181</v>
      </c>
      <c r="I77" s="140" t="n">
        <v>1720</v>
      </c>
      <c r="J77" s="101" t="n">
        <v>672</v>
      </c>
      <c r="K77" s="79" t="n">
        <v>2392</v>
      </c>
      <c r="L77" s="140" t="n">
        <v>1222</v>
      </c>
      <c r="M77" s="101" t="n">
        <v>151</v>
      </c>
      <c r="N77" s="79" t="n">
        <v>1373</v>
      </c>
      <c r="O77" s="140" t="n">
        <v>2234</v>
      </c>
      <c r="P77" s="101" t="n">
        <v>2111</v>
      </c>
      <c r="Q77" s="79" t="n">
        <v>4345</v>
      </c>
      <c r="R77" s="140" t="n">
        <v>1015</v>
      </c>
      <c r="S77" s="101" t="n">
        <v>2679</v>
      </c>
      <c r="T77" s="77" t="n">
        <v>3694</v>
      </c>
    </row>
    <row r="78" customFormat="false" ht="12.75" hidden="false" customHeight="false" outlineLevel="0" collapsed="false">
      <c r="A78" s="81" t="s">
        <v>609</v>
      </c>
      <c r="B78" s="81" t="s">
        <v>610</v>
      </c>
      <c r="C78" s="78" t="n">
        <v>31492</v>
      </c>
      <c r="D78" s="78" t="n">
        <v>16704</v>
      </c>
      <c r="E78" s="79" t="n">
        <v>14788</v>
      </c>
      <c r="F78" s="140" t="n">
        <v>242</v>
      </c>
      <c r="G78" s="101" t="n">
        <v>54</v>
      </c>
      <c r="H78" s="79" t="n">
        <v>296</v>
      </c>
      <c r="I78" s="140" t="n">
        <v>6238</v>
      </c>
      <c r="J78" s="101" t="n">
        <v>2075</v>
      </c>
      <c r="K78" s="79" t="n">
        <v>8313</v>
      </c>
      <c r="L78" s="140" t="n">
        <v>1926</v>
      </c>
      <c r="M78" s="101" t="n">
        <v>224</v>
      </c>
      <c r="N78" s="79" t="n">
        <v>2150</v>
      </c>
      <c r="O78" s="140" t="n">
        <v>5921</v>
      </c>
      <c r="P78" s="101" t="n">
        <v>5663</v>
      </c>
      <c r="Q78" s="79" t="n">
        <v>11584</v>
      </c>
      <c r="R78" s="140" t="n">
        <v>2377</v>
      </c>
      <c r="S78" s="101" t="n">
        <v>6772</v>
      </c>
      <c r="T78" s="77" t="n">
        <v>9149</v>
      </c>
    </row>
    <row r="79" customFormat="false" ht="12.75" hidden="false" customHeight="false" outlineLevel="0" collapsed="false">
      <c r="A79" s="81" t="s">
        <v>611</v>
      </c>
      <c r="B79" s="81" t="s">
        <v>612</v>
      </c>
      <c r="C79" s="78" t="n">
        <v>37485</v>
      </c>
      <c r="D79" s="78" t="n">
        <v>19994</v>
      </c>
      <c r="E79" s="79" t="n">
        <v>17491</v>
      </c>
      <c r="F79" s="140" t="n">
        <v>713</v>
      </c>
      <c r="G79" s="101" t="n">
        <v>84</v>
      </c>
      <c r="H79" s="79" t="n">
        <v>797</v>
      </c>
      <c r="I79" s="140" t="n">
        <v>8011</v>
      </c>
      <c r="J79" s="101" t="n">
        <v>2687</v>
      </c>
      <c r="K79" s="79" t="n">
        <v>10698</v>
      </c>
      <c r="L79" s="140" t="n">
        <v>2279</v>
      </c>
      <c r="M79" s="101" t="n">
        <v>221</v>
      </c>
      <c r="N79" s="79" t="n">
        <v>2500</v>
      </c>
      <c r="O79" s="140" t="n">
        <v>5560</v>
      </c>
      <c r="P79" s="101" t="n">
        <v>5898</v>
      </c>
      <c r="Q79" s="79" t="n">
        <v>11458</v>
      </c>
      <c r="R79" s="140" t="n">
        <v>3431</v>
      </c>
      <c r="S79" s="101" t="n">
        <v>8601</v>
      </c>
      <c r="T79" s="77" t="n">
        <v>12032</v>
      </c>
    </row>
    <row r="80" customFormat="false" ht="12.75" hidden="false" customHeight="false" outlineLevel="0" collapsed="false">
      <c r="A80" s="81" t="s">
        <v>613</v>
      </c>
      <c r="B80" s="81" t="s">
        <v>614</v>
      </c>
      <c r="C80" s="78" t="n">
        <v>134764</v>
      </c>
      <c r="D80" s="78" t="n">
        <v>73852</v>
      </c>
      <c r="E80" s="79" t="n">
        <v>60912</v>
      </c>
      <c r="F80" s="140" t="n">
        <v>616</v>
      </c>
      <c r="G80" s="101" t="n">
        <v>140</v>
      </c>
      <c r="H80" s="79" t="n">
        <v>756</v>
      </c>
      <c r="I80" s="140" t="n">
        <v>21977</v>
      </c>
      <c r="J80" s="101" t="n">
        <v>5037</v>
      </c>
      <c r="K80" s="79" t="n">
        <v>27014</v>
      </c>
      <c r="L80" s="140" t="n">
        <v>8461</v>
      </c>
      <c r="M80" s="101" t="n">
        <v>875</v>
      </c>
      <c r="N80" s="79" t="n">
        <v>9336</v>
      </c>
      <c r="O80" s="140" t="n">
        <v>30419</v>
      </c>
      <c r="P80" s="101" t="n">
        <v>25785</v>
      </c>
      <c r="Q80" s="79" t="n">
        <v>56204</v>
      </c>
      <c r="R80" s="140" t="n">
        <v>12379</v>
      </c>
      <c r="S80" s="101" t="n">
        <v>29075</v>
      </c>
      <c r="T80" s="77" t="n">
        <v>41454</v>
      </c>
    </row>
    <row r="81" customFormat="false" ht="12.75" hidden="false" customHeight="false" outlineLevel="0" collapsed="false">
      <c r="A81" s="81" t="s">
        <v>615</v>
      </c>
      <c r="B81" s="81" t="s">
        <v>616</v>
      </c>
      <c r="C81" s="78" t="n">
        <v>285729</v>
      </c>
      <c r="D81" s="78" t="n">
        <v>144121</v>
      </c>
      <c r="E81" s="79" t="n">
        <v>141608</v>
      </c>
      <c r="F81" s="140" t="n">
        <v>1335</v>
      </c>
      <c r="G81" s="101" t="n">
        <v>354</v>
      </c>
      <c r="H81" s="79" t="n">
        <v>1689</v>
      </c>
      <c r="I81" s="140" t="n">
        <v>32509</v>
      </c>
      <c r="J81" s="101" t="n">
        <v>13342</v>
      </c>
      <c r="K81" s="79" t="n">
        <v>45851</v>
      </c>
      <c r="L81" s="140" t="n">
        <v>17679</v>
      </c>
      <c r="M81" s="101" t="n">
        <v>2168</v>
      </c>
      <c r="N81" s="79" t="n">
        <v>19847</v>
      </c>
      <c r="O81" s="140" t="n">
        <v>62350</v>
      </c>
      <c r="P81" s="101" t="n">
        <v>54186</v>
      </c>
      <c r="Q81" s="79" t="n">
        <v>116536</v>
      </c>
      <c r="R81" s="140" t="n">
        <v>30248</v>
      </c>
      <c r="S81" s="101" t="n">
        <v>71558</v>
      </c>
      <c r="T81" s="77" t="n">
        <v>101806</v>
      </c>
    </row>
    <row r="82" customFormat="false" ht="12.75" hidden="false" customHeight="false" outlineLevel="0" collapsed="false">
      <c r="A82" s="81" t="s">
        <v>617</v>
      </c>
      <c r="B82" s="81" t="s">
        <v>618</v>
      </c>
      <c r="C82" s="78" t="n">
        <v>60533</v>
      </c>
      <c r="D82" s="78" t="n">
        <v>29784</v>
      </c>
      <c r="E82" s="79" t="n">
        <v>30749</v>
      </c>
      <c r="F82" s="140" t="n">
        <v>703</v>
      </c>
      <c r="G82" s="101" t="n">
        <v>167</v>
      </c>
      <c r="H82" s="79" t="n">
        <v>870</v>
      </c>
      <c r="I82" s="140" t="n">
        <v>7967</v>
      </c>
      <c r="J82" s="101" t="n">
        <v>2848</v>
      </c>
      <c r="K82" s="79" t="n">
        <v>10815</v>
      </c>
      <c r="L82" s="140" t="n">
        <v>2965</v>
      </c>
      <c r="M82" s="101" t="n">
        <v>371</v>
      </c>
      <c r="N82" s="79" t="n">
        <v>3336</v>
      </c>
      <c r="O82" s="140" t="n">
        <v>12265</v>
      </c>
      <c r="P82" s="101" t="n">
        <v>11543</v>
      </c>
      <c r="Q82" s="79" t="n">
        <v>23808</v>
      </c>
      <c r="R82" s="140" t="n">
        <v>5884</v>
      </c>
      <c r="S82" s="101" t="n">
        <v>15820</v>
      </c>
      <c r="T82" s="77" t="n">
        <v>21704</v>
      </c>
    </row>
    <row r="83" customFormat="false" ht="12.75" hidden="false" customHeight="false" outlineLevel="0" collapsed="false">
      <c r="A83" s="81" t="s">
        <v>619</v>
      </c>
      <c r="B83" s="81" t="s">
        <v>620</v>
      </c>
      <c r="C83" s="78" t="n">
        <v>8491</v>
      </c>
      <c r="D83" s="78" t="n">
        <v>4212</v>
      </c>
      <c r="E83" s="79" t="n">
        <v>4279</v>
      </c>
      <c r="F83" s="140" t="n">
        <v>247</v>
      </c>
      <c r="G83" s="101" t="n">
        <v>78</v>
      </c>
      <c r="H83" s="79" t="n">
        <v>325</v>
      </c>
      <c r="I83" s="140" t="n">
        <v>1139</v>
      </c>
      <c r="J83" s="101" t="n">
        <v>496</v>
      </c>
      <c r="K83" s="79" t="n">
        <v>1635</v>
      </c>
      <c r="L83" s="140" t="n">
        <v>512</v>
      </c>
      <c r="M83" s="101" t="n">
        <v>58</v>
      </c>
      <c r="N83" s="79" t="n">
        <v>570</v>
      </c>
      <c r="O83" s="140" t="n">
        <v>1278</v>
      </c>
      <c r="P83" s="101" t="n">
        <v>1332</v>
      </c>
      <c r="Q83" s="79" t="n">
        <v>2610</v>
      </c>
      <c r="R83" s="140" t="n">
        <v>1036</v>
      </c>
      <c r="S83" s="101" t="n">
        <v>2315</v>
      </c>
      <c r="T83" s="77" t="n">
        <v>3351</v>
      </c>
    </row>
    <row r="84" customFormat="false" ht="12.75" hidden="false" customHeight="false" outlineLevel="0" collapsed="false">
      <c r="A84" s="81" t="s">
        <v>621</v>
      </c>
      <c r="B84" s="81" t="s">
        <v>622</v>
      </c>
      <c r="C84" s="78" t="n">
        <v>11946</v>
      </c>
      <c r="D84" s="78" t="n">
        <v>5933</v>
      </c>
      <c r="E84" s="79" t="n">
        <v>6013</v>
      </c>
      <c r="F84" s="140" t="n">
        <v>99</v>
      </c>
      <c r="G84" s="101" t="n">
        <v>32</v>
      </c>
      <c r="H84" s="79" t="n">
        <v>131</v>
      </c>
      <c r="I84" s="140" t="n">
        <v>2045</v>
      </c>
      <c r="J84" s="101" t="n">
        <v>760</v>
      </c>
      <c r="K84" s="79" t="n">
        <v>2805</v>
      </c>
      <c r="L84" s="140" t="n">
        <v>602</v>
      </c>
      <c r="M84" s="101" t="n">
        <v>99</v>
      </c>
      <c r="N84" s="79" t="n">
        <v>701</v>
      </c>
      <c r="O84" s="140" t="n">
        <v>1964</v>
      </c>
      <c r="P84" s="101" t="n">
        <v>1865</v>
      </c>
      <c r="Q84" s="79" t="n">
        <v>3829</v>
      </c>
      <c r="R84" s="140" t="n">
        <v>1223</v>
      </c>
      <c r="S84" s="101" t="n">
        <v>3257</v>
      </c>
      <c r="T84" s="77" t="n">
        <v>4480</v>
      </c>
    </row>
    <row r="85" customFormat="false" ht="12.75" hidden="false" customHeight="false" outlineLevel="0" collapsed="false">
      <c r="A85" s="81" t="s">
        <v>623</v>
      </c>
      <c r="B85" s="81" t="s">
        <v>624</v>
      </c>
      <c r="C85" s="78" t="n">
        <v>76021</v>
      </c>
      <c r="D85" s="78" t="n">
        <v>38474</v>
      </c>
      <c r="E85" s="79" t="n">
        <v>37547</v>
      </c>
      <c r="F85" s="140" t="n">
        <v>486</v>
      </c>
      <c r="G85" s="101" t="n">
        <v>98</v>
      </c>
      <c r="H85" s="79" t="n">
        <v>584</v>
      </c>
      <c r="I85" s="140" t="n">
        <v>10528</v>
      </c>
      <c r="J85" s="101" t="n">
        <v>4821</v>
      </c>
      <c r="K85" s="79" t="n">
        <v>15349</v>
      </c>
      <c r="L85" s="140" t="n">
        <v>4583</v>
      </c>
      <c r="M85" s="101" t="n">
        <v>607</v>
      </c>
      <c r="N85" s="79" t="n">
        <v>5190</v>
      </c>
      <c r="O85" s="140" t="n">
        <v>16071</v>
      </c>
      <c r="P85" s="101" t="n">
        <v>14472</v>
      </c>
      <c r="Q85" s="79" t="n">
        <v>30543</v>
      </c>
      <c r="R85" s="140" t="n">
        <v>6806</v>
      </c>
      <c r="S85" s="101" t="n">
        <v>17549</v>
      </c>
      <c r="T85" s="77" t="n">
        <v>24355</v>
      </c>
    </row>
    <row r="86" customFormat="false" ht="12.75" hidden="false" customHeight="false" outlineLevel="0" collapsed="false">
      <c r="A86" s="81" t="s">
        <v>625</v>
      </c>
      <c r="B86" s="81" t="s">
        <v>626</v>
      </c>
      <c r="C86" s="78" t="n">
        <v>9932</v>
      </c>
      <c r="D86" s="78" t="n">
        <v>4890</v>
      </c>
      <c r="E86" s="79" t="n">
        <v>5042</v>
      </c>
      <c r="F86" s="140" t="n">
        <v>144</v>
      </c>
      <c r="G86" s="101" t="n">
        <v>27</v>
      </c>
      <c r="H86" s="79" t="n">
        <v>171</v>
      </c>
      <c r="I86" s="140" t="n">
        <v>1565</v>
      </c>
      <c r="J86" s="101" t="n">
        <v>726</v>
      </c>
      <c r="K86" s="79" t="n">
        <v>2291</v>
      </c>
      <c r="L86" s="140" t="n">
        <v>638</v>
      </c>
      <c r="M86" s="101" t="n">
        <v>59</v>
      </c>
      <c r="N86" s="79" t="n">
        <v>697</v>
      </c>
      <c r="O86" s="140" t="n">
        <v>1606</v>
      </c>
      <c r="P86" s="101" t="n">
        <v>1505</v>
      </c>
      <c r="Q86" s="79" t="n">
        <v>3111</v>
      </c>
      <c r="R86" s="140" t="n">
        <v>937</v>
      </c>
      <c r="S86" s="101" t="n">
        <v>2725</v>
      </c>
      <c r="T86" s="77" t="n">
        <v>3662</v>
      </c>
    </row>
    <row r="87" customFormat="false" ht="12.75" hidden="false" customHeight="false" outlineLevel="0" collapsed="false">
      <c r="A87" s="81" t="s">
        <v>627</v>
      </c>
      <c r="B87" s="81" t="s">
        <v>628</v>
      </c>
      <c r="C87" s="78" t="n">
        <v>27022</v>
      </c>
      <c r="D87" s="78" t="n">
        <v>13448</v>
      </c>
      <c r="E87" s="79" t="n">
        <v>13574</v>
      </c>
      <c r="F87" s="140" t="n">
        <v>183</v>
      </c>
      <c r="G87" s="101" t="n">
        <v>71</v>
      </c>
      <c r="H87" s="79" t="n">
        <v>254</v>
      </c>
      <c r="I87" s="140" t="n">
        <v>3450</v>
      </c>
      <c r="J87" s="101" t="n">
        <v>1942</v>
      </c>
      <c r="K87" s="79" t="n">
        <v>5392</v>
      </c>
      <c r="L87" s="140" t="n">
        <v>1637</v>
      </c>
      <c r="M87" s="101" t="n">
        <v>178</v>
      </c>
      <c r="N87" s="79" t="n">
        <v>1815</v>
      </c>
      <c r="O87" s="140" t="n">
        <v>5589</v>
      </c>
      <c r="P87" s="101" t="n">
        <v>4824</v>
      </c>
      <c r="Q87" s="79" t="n">
        <v>10413</v>
      </c>
      <c r="R87" s="140" t="n">
        <v>2589</v>
      </c>
      <c r="S87" s="101" t="n">
        <v>6559</v>
      </c>
      <c r="T87" s="77" t="n">
        <v>9148</v>
      </c>
    </row>
    <row r="88" customFormat="false" ht="12.75" hidden="false" customHeight="false" outlineLevel="0" collapsed="false">
      <c r="A88" s="81" t="s">
        <v>629</v>
      </c>
      <c r="B88" s="81" t="s">
        <v>630</v>
      </c>
      <c r="C88" s="78" t="n">
        <v>4938</v>
      </c>
      <c r="D88" s="78" t="n">
        <v>2251</v>
      </c>
      <c r="E88" s="79" t="n">
        <v>2687</v>
      </c>
      <c r="F88" s="140" t="n">
        <v>124</v>
      </c>
      <c r="G88" s="101" t="n">
        <v>37</v>
      </c>
      <c r="H88" s="79" t="n">
        <v>161</v>
      </c>
      <c r="I88" s="140" t="n">
        <v>430</v>
      </c>
      <c r="J88" s="101" t="n">
        <v>275</v>
      </c>
      <c r="K88" s="79" t="n">
        <v>705</v>
      </c>
      <c r="L88" s="140" t="n">
        <v>442</v>
      </c>
      <c r="M88" s="101" t="n">
        <v>39</v>
      </c>
      <c r="N88" s="79" t="n">
        <v>481</v>
      </c>
      <c r="O88" s="140" t="n">
        <v>650</v>
      </c>
      <c r="P88" s="101" t="n">
        <v>817</v>
      </c>
      <c r="Q88" s="79" t="n">
        <v>1467</v>
      </c>
      <c r="R88" s="140" t="n">
        <v>605</v>
      </c>
      <c r="S88" s="101" t="n">
        <v>1519</v>
      </c>
      <c r="T88" s="77" t="n">
        <v>2124</v>
      </c>
    </row>
    <row r="89" customFormat="false" ht="12.75" hidden="false" customHeight="false" outlineLevel="0" collapsed="false">
      <c r="A89" s="81" t="s">
        <v>631</v>
      </c>
      <c r="B89" s="81" t="s">
        <v>632</v>
      </c>
      <c r="C89" s="78" t="n">
        <v>7304</v>
      </c>
      <c r="D89" s="78" t="n">
        <v>3905</v>
      </c>
      <c r="E89" s="79" t="n">
        <v>3399</v>
      </c>
      <c r="F89" s="140" t="n">
        <v>96</v>
      </c>
      <c r="G89" s="101" t="n">
        <v>21</v>
      </c>
      <c r="H89" s="79" t="n">
        <v>117</v>
      </c>
      <c r="I89" s="140" t="n">
        <v>1820</v>
      </c>
      <c r="J89" s="101" t="n">
        <v>885</v>
      </c>
      <c r="K89" s="79" t="n">
        <v>2705</v>
      </c>
      <c r="L89" s="140" t="n">
        <v>251</v>
      </c>
      <c r="M89" s="101" t="n">
        <v>31</v>
      </c>
      <c r="N89" s="79" t="n">
        <v>282</v>
      </c>
      <c r="O89" s="140" t="n">
        <v>1197</v>
      </c>
      <c r="P89" s="101" t="n">
        <v>1169</v>
      </c>
      <c r="Q89" s="79" t="n">
        <v>2366</v>
      </c>
      <c r="R89" s="140" t="n">
        <v>541</v>
      </c>
      <c r="S89" s="101" t="n">
        <v>1293</v>
      </c>
      <c r="T89" s="77" t="n">
        <v>1834</v>
      </c>
    </row>
    <row r="90" customFormat="false" ht="12.75" hidden="false" customHeight="false" outlineLevel="0" collapsed="false">
      <c r="A90" s="81" t="s">
        <v>633</v>
      </c>
      <c r="B90" s="81" t="s">
        <v>634</v>
      </c>
      <c r="C90" s="78" t="n">
        <v>51958</v>
      </c>
      <c r="D90" s="78" t="n">
        <v>26103</v>
      </c>
      <c r="E90" s="79" t="n">
        <v>25855</v>
      </c>
      <c r="F90" s="140" t="n">
        <v>643</v>
      </c>
      <c r="G90" s="101" t="n">
        <v>190</v>
      </c>
      <c r="H90" s="79" t="n">
        <v>833</v>
      </c>
      <c r="I90" s="140" t="n">
        <v>6966</v>
      </c>
      <c r="J90" s="101" t="n">
        <v>2651</v>
      </c>
      <c r="K90" s="79" t="n">
        <v>9617</v>
      </c>
      <c r="L90" s="140" t="n">
        <v>2908</v>
      </c>
      <c r="M90" s="101" t="n">
        <v>332</v>
      </c>
      <c r="N90" s="79" t="n">
        <v>3240</v>
      </c>
      <c r="O90" s="140" t="n">
        <v>9879</v>
      </c>
      <c r="P90" s="101" t="n">
        <v>10152</v>
      </c>
      <c r="Q90" s="79" t="n">
        <v>20031</v>
      </c>
      <c r="R90" s="140" t="n">
        <v>5707</v>
      </c>
      <c r="S90" s="101" t="n">
        <v>12530</v>
      </c>
      <c r="T90" s="77" t="n">
        <v>18237</v>
      </c>
    </row>
    <row r="91" customFormat="false" ht="12.75" hidden="false" customHeight="false" outlineLevel="0" collapsed="false">
      <c r="A91" s="81" t="s">
        <v>635</v>
      </c>
      <c r="B91" s="81" t="s">
        <v>636</v>
      </c>
      <c r="C91" s="78" t="n">
        <v>12527</v>
      </c>
      <c r="D91" s="78" t="n">
        <v>7108</v>
      </c>
      <c r="E91" s="79" t="n">
        <v>5419</v>
      </c>
      <c r="F91" s="140" t="n">
        <v>458</v>
      </c>
      <c r="G91" s="101" t="n">
        <v>300</v>
      </c>
      <c r="H91" s="79" t="n">
        <v>758</v>
      </c>
      <c r="I91" s="140" t="n">
        <v>2956</v>
      </c>
      <c r="J91" s="101" t="n">
        <v>725</v>
      </c>
      <c r="K91" s="79" t="n">
        <v>3681</v>
      </c>
      <c r="L91" s="140" t="n">
        <v>853</v>
      </c>
      <c r="M91" s="101" t="n">
        <v>80</v>
      </c>
      <c r="N91" s="79" t="n">
        <v>933</v>
      </c>
      <c r="O91" s="140" t="n">
        <v>1825</v>
      </c>
      <c r="P91" s="101" t="n">
        <v>1700</v>
      </c>
      <c r="Q91" s="79" t="n">
        <v>3525</v>
      </c>
      <c r="R91" s="140" t="n">
        <v>1016</v>
      </c>
      <c r="S91" s="101" t="n">
        <v>2614</v>
      </c>
      <c r="T91" s="77" t="n">
        <v>3630</v>
      </c>
    </row>
    <row r="92" customFormat="false" ht="12.75" hidden="false" customHeight="false" outlineLevel="0" collapsed="false">
      <c r="A92" s="81" t="s">
        <v>637</v>
      </c>
      <c r="B92" s="81" t="s">
        <v>638</v>
      </c>
      <c r="C92" s="78" t="n">
        <v>6469</v>
      </c>
      <c r="D92" s="78" t="n">
        <v>3237</v>
      </c>
      <c r="E92" s="79" t="n">
        <v>3232</v>
      </c>
      <c r="F92" s="140" t="n">
        <v>128</v>
      </c>
      <c r="G92" s="101" t="n">
        <v>56</v>
      </c>
      <c r="H92" s="79" t="n">
        <v>184</v>
      </c>
      <c r="I92" s="140" t="n">
        <v>911</v>
      </c>
      <c r="J92" s="101" t="n">
        <v>474</v>
      </c>
      <c r="K92" s="79" t="n">
        <v>1385</v>
      </c>
      <c r="L92" s="140" t="n">
        <v>423</v>
      </c>
      <c r="M92" s="101" t="n">
        <v>50</v>
      </c>
      <c r="N92" s="79" t="n">
        <v>473</v>
      </c>
      <c r="O92" s="140" t="n">
        <v>1079</v>
      </c>
      <c r="P92" s="101" t="n">
        <v>1014</v>
      </c>
      <c r="Q92" s="79" t="n">
        <v>2093</v>
      </c>
      <c r="R92" s="140" t="n">
        <v>696</v>
      </c>
      <c r="S92" s="101" t="n">
        <v>1638</v>
      </c>
      <c r="T92" s="77" t="n">
        <v>2334</v>
      </c>
    </row>
    <row r="93" customFormat="false" ht="12.75" hidden="false" customHeight="false" outlineLevel="0" collapsed="false">
      <c r="A93" s="81" t="s">
        <v>639</v>
      </c>
      <c r="B93" s="81" t="s">
        <v>640</v>
      </c>
      <c r="C93" s="78" t="n">
        <v>179114</v>
      </c>
      <c r="D93" s="78" t="n">
        <v>89427</v>
      </c>
      <c r="E93" s="79" t="n">
        <v>89687</v>
      </c>
      <c r="F93" s="140" t="n">
        <v>1428</v>
      </c>
      <c r="G93" s="101" t="n">
        <v>575</v>
      </c>
      <c r="H93" s="79" t="n">
        <v>2003</v>
      </c>
      <c r="I93" s="140" t="n">
        <v>17746</v>
      </c>
      <c r="J93" s="101" t="n">
        <v>7997</v>
      </c>
      <c r="K93" s="79" t="n">
        <v>25743</v>
      </c>
      <c r="L93" s="140" t="n">
        <v>11595</v>
      </c>
      <c r="M93" s="101" t="n">
        <v>1605</v>
      </c>
      <c r="N93" s="79" t="n">
        <v>13200</v>
      </c>
      <c r="O93" s="140" t="n">
        <v>41081</v>
      </c>
      <c r="P93" s="101" t="n">
        <v>37650</v>
      </c>
      <c r="Q93" s="79" t="n">
        <v>78731</v>
      </c>
      <c r="R93" s="140" t="n">
        <v>17577</v>
      </c>
      <c r="S93" s="101" t="n">
        <v>41860</v>
      </c>
      <c r="T93" s="77" t="n">
        <v>59437</v>
      </c>
    </row>
    <row r="94" customFormat="false" ht="12.75" hidden="false" customHeight="false" outlineLevel="0" collapsed="false">
      <c r="A94" s="81" t="s">
        <v>641</v>
      </c>
      <c r="B94" s="81" t="s">
        <v>642</v>
      </c>
      <c r="C94" s="78" t="n">
        <v>62404</v>
      </c>
      <c r="D94" s="78" t="n">
        <v>29566</v>
      </c>
      <c r="E94" s="79" t="n">
        <v>32838</v>
      </c>
      <c r="F94" s="140" t="n">
        <v>990</v>
      </c>
      <c r="G94" s="101" t="n">
        <v>534</v>
      </c>
      <c r="H94" s="79" t="n">
        <v>1524</v>
      </c>
      <c r="I94" s="140" t="n">
        <v>7564</v>
      </c>
      <c r="J94" s="101" t="n">
        <v>3151</v>
      </c>
      <c r="K94" s="79" t="n">
        <v>10715</v>
      </c>
      <c r="L94" s="140" t="n">
        <v>3611</v>
      </c>
      <c r="M94" s="101" t="n">
        <v>414</v>
      </c>
      <c r="N94" s="79" t="n">
        <v>4025</v>
      </c>
      <c r="O94" s="140" t="n">
        <v>11758</v>
      </c>
      <c r="P94" s="101" t="n">
        <v>13595</v>
      </c>
      <c r="Q94" s="79" t="n">
        <v>25353</v>
      </c>
      <c r="R94" s="140" t="n">
        <v>5643</v>
      </c>
      <c r="S94" s="101" t="n">
        <v>15144</v>
      </c>
      <c r="T94" s="77" t="n">
        <v>20787</v>
      </c>
    </row>
    <row r="95" customFormat="false" ht="12.75" hidden="false" customHeight="false" outlineLevel="0" collapsed="false">
      <c r="A95" s="81" t="s">
        <v>643</v>
      </c>
      <c r="B95" s="81" t="s">
        <v>644</v>
      </c>
      <c r="C95" s="78" t="n">
        <v>14002</v>
      </c>
      <c r="D95" s="78" t="n">
        <v>7143</v>
      </c>
      <c r="E95" s="79" t="n">
        <v>6859</v>
      </c>
      <c r="F95" s="140" t="n">
        <v>233</v>
      </c>
      <c r="G95" s="101" t="n">
        <v>102</v>
      </c>
      <c r="H95" s="79" t="n">
        <v>335</v>
      </c>
      <c r="I95" s="140" t="n">
        <v>2537</v>
      </c>
      <c r="J95" s="101" t="n">
        <v>1171</v>
      </c>
      <c r="K95" s="79" t="n">
        <v>3708</v>
      </c>
      <c r="L95" s="140" t="n">
        <v>927</v>
      </c>
      <c r="M95" s="101" t="n">
        <v>103</v>
      </c>
      <c r="N95" s="79" t="n">
        <v>1030</v>
      </c>
      <c r="O95" s="140" t="n">
        <v>2119</v>
      </c>
      <c r="P95" s="101" t="n">
        <v>2416</v>
      </c>
      <c r="Q95" s="79" t="n">
        <v>4535</v>
      </c>
      <c r="R95" s="140" t="n">
        <v>1327</v>
      </c>
      <c r="S95" s="101" t="n">
        <v>3067</v>
      </c>
      <c r="T95" s="77" t="n">
        <v>4394</v>
      </c>
    </row>
    <row r="96" customFormat="false" ht="12.75" hidden="false" customHeight="false" outlineLevel="0" collapsed="false">
      <c r="A96" s="81" t="s">
        <v>645</v>
      </c>
      <c r="B96" s="81" t="s">
        <v>646</v>
      </c>
      <c r="C96" s="78" t="n">
        <v>18334</v>
      </c>
      <c r="D96" s="78" t="n">
        <v>9632</v>
      </c>
      <c r="E96" s="79" t="n">
        <v>8702</v>
      </c>
      <c r="F96" s="140" t="n">
        <v>320</v>
      </c>
      <c r="G96" s="101" t="n">
        <v>188</v>
      </c>
      <c r="H96" s="79" t="n">
        <v>508</v>
      </c>
      <c r="I96" s="140" t="n">
        <v>3933</v>
      </c>
      <c r="J96" s="101" t="n">
        <v>1716</v>
      </c>
      <c r="K96" s="79" t="n">
        <v>5649</v>
      </c>
      <c r="L96" s="140" t="n">
        <v>948</v>
      </c>
      <c r="M96" s="101" t="n">
        <v>130</v>
      </c>
      <c r="N96" s="79" t="n">
        <v>1078</v>
      </c>
      <c r="O96" s="140" t="n">
        <v>2813</v>
      </c>
      <c r="P96" s="101" t="n">
        <v>2558</v>
      </c>
      <c r="Q96" s="79" t="n">
        <v>5371</v>
      </c>
      <c r="R96" s="140" t="n">
        <v>1618</v>
      </c>
      <c r="S96" s="101" t="n">
        <v>4110</v>
      </c>
      <c r="T96" s="77" t="n">
        <v>5728</v>
      </c>
    </row>
    <row r="97" customFormat="false" ht="12.75" hidden="false" customHeight="false" outlineLevel="0" collapsed="false">
      <c r="A97" s="81" t="s">
        <v>647</v>
      </c>
      <c r="B97" s="81" t="s">
        <v>648</v>
      </c>
      <c r="C97" s="78" t="n">
        <v>22755</v>
      </c>
      <c r="D97" s="78" t="n">
        <v>12548</v>
      </c>
      <c r="E97" s="79" t="n">
        <v>10207</v>
      </c>
      <c r="F97" s="140" t="n">
        <v>360</v>
      </c>
      <c r="G97" s="101" t="n">
        <v>138</v>
      </c>
      <c r="H97" s="79" t="n">
        <v>498</v>
      </c>
      <c r="I97" s="140" t="n">
        <v>6783</v>
      </c>
      <c r="J97" s="101" t="n">
        <v>2429</v>
      </c>
      <c r="K97" s="79" t="n">
        <v>9212</v>
      </c>
      <c r="L97" s="140" t="n">
        <v>1062</v>
      </c>
      <c r="M97" s="101" t="n">
        <v>148</v>
      </c>
      <c r="N97" s="79" t="n">
        <v>1210</v>
      </c>
      <c r="O97" s="140" t="n">
        <v>2910</v>
      </c>
      <c r="P97" s="101" t="n">
        <v>3180</v>
      </c>
      <c r="Q97" s="79" t="n">
        <v>6090</v>
      </c>
      <c r="R97" s="140" t="n">
        <v>1433</v>
      </c>
      <c r="S97" s="101" t="n">
        <v>4312</v>
      </c>
      <c r="T97" s="77" t="n">
        <v>5745</v>
      </c>
    </row>
    <row r="98" customFormat="false" ht="12.75" hidden="false" customHeight="false" outlineLevel="0" collapsed="false">
      <c r="A98" s="81" t="s">
        <v>649</v>
      </c>
      <c r="B98" s="81" t="s">
        <v>650</v>
      </c>
      <c r="C98" s="78" t="n">
        <v>32747</v>
      </c>
      <c r="D98" s="78" t="n">
        <v>16671</v>
      </c>
      <c r="E98" s="79" t="n">
        <v>16076</v>
      </c>
      <c r="F98" s="140" t="n">
        <v>364</v>
      </c>
      <c r="G98" s="101" t="n">
        <v>99</v>
      </c>
      <c r="H98" s="79" t="n">
        <v>463</v>
      </c>
      <c r="I98" s="140" t="n">
        <v>4768</v>
      </c>
      <c r="J98" s="101" t="n">
        <v>1929</v>
      </c>
      <c r="K98" s="79" t="n">
        <v>6697</v>
      </c>
      <c r="L98" s="140" t="n">
        <v>2809</v>
      </c>
      <c r="M98" s="101" t="n">
        <v>334</v>
      </c>
      <c r="N98" s="79" t="n">
        <v>3143</v>
      </c>
      <c r="O98" s="140" t="n">
        <v>6117</v>
      </c>
      <c r="P98" s="101" t="n">
        <v>6048</v>
      </c>
      <c r="Q98" s="79" t="n">
        <v>12165</v>
      </c>
      <c r="R98" s="140" t="n">
        <v>2613</v>
      </c>
      <c r="S98" s="101" t="n">
        <v>7666</v>
      </c>
      <c r="T98" s="77" t="n">
        <v>10279</v>
      </c>
    </row>
    <row r="99" customFormat="false" ht="12.75" hidden="false" customHeight="false" outlineLevel="0" collapsed="false">
      <c r="A99" s="81" t="s">
        <v>651</v>
      </c>
      <c r="B99" s="81" t="s">
        <v>652</v>
      </c>
      <c r="C99" s="78" t="n">
        <v>174583</v>
      </c>
      <c r="D99" s="78" t="n">
        <v>87715</v>
      </c>
      <c r="E99" s="79" t="n">
        <v>86868</v>
      </c>
      <c r="F99" s="140" t="n">
        <v>1117</v>
      </c>
      <c r="G99" s="101" t="n">
        <v>403</v>
      </c>
      <c r="H99" s="79" t="n">
        <v>1520</v>
      </c>
      <c r="I99" s="140" t="n">
        <v>17449</v>
      </c>
      <c r="J99" s="101" t="n">
        <v>8654</v>
      </c>
      <c r="K99" s="79" t="n">
        <v>26103</v>
      </c>
      <c r="L99" s="140" t="n">
        <v>10710</v>
      </c>
      <c r="M99" s="101" t="n">
        <v>1366</v>
      </c>
      <c r="N99" s="79" t="n">
        <v>12076</v>
      </c>
      <c r="O99" s="140" t="n">
        <v>41475</v>
      </c>
      <c r="P99" s="101" t="n">
        <v>37921</v>
      </c>
      <c r="Q99" s="79" t="n">
        <v>79396</v>
      </c>
      <c r="R99" s="140" t="n">
        <v>16964</v>
      </c>
      <c r="S99" s="101" t="n">
        <v>38524</v>
      </c>
      <c r="T99" s="77" t="n">
        <v>55488</v>
      </c>
    </row>
    <row r="100" customFormat="false" ht="12.75" hidden="false" customHeight="false" outlineLevel="0" collapsed="false">
      <c r="A100" s="81" t="s">
        <v>653</v>
      </c>
      <c r="B100" s="81" t="s">
        <v>654</v>
      </c>
      <c r="C100" s="78" t="n">
        <v>14419</v>
      </c>
      <c r="D100" s="78" t="n">
        <v>7839</v>
      </c>
      <c r="E100" s="79" t="n">
        <v>6580</v>
      </c>
      <c r="F100" s="140" t="n">
        <v>160</v>
      </c>
      <c r="G100" s="101" t="n">
        <v>28</v>
      </c>
      <c r="H100" s="79" t="n">
        <v>188</v>
      </c>
      <c r="I100" s="140" t="n">
        <v>3485</v>
      </c>
      <c r="J100" s="101" t="n">
        <v>1260</v>
      </c>
      <c r="K100" s="79" t="n">
        <v>4745</v>
      </c>
      <c r="L100" s="140" t="n">
        <v>784</v>
      </c>
      <c r="M100" s="101" t="n">
        <v>94</v>
      </c>
      <c r="N100" s="79" t="n">
        <v>878</v>
      </c>
      <c r="O100" s="140" t="n">
        <v>2526</v>
      </c>
      <c r="P100" s="101" t="n">
        <v>2609</v>
      </c>
      <c r="Q100" s="79" t="n">
        <v>5135</v>
      </c>
      <c r="R100" s="140" t="n">
        <v>884</v>
      </c>
      <c r="S100" s="101" t="n">
        <v>2589</v>
      </c>
      <c r="T100" s="77" t="n">
        <v>3473</v>
      </c>
    </row>
    <row r="101" customFormat="false" ht="12.75" hidden="false" customHeight="false" outlineLevel="0" collapsed="false">
      <c r="A101" s="81" t="s">
        <v>655</v>
      </c>
      <c r="B101" s="81" t="s">
        <v>656</v>
      </c>
      <c r="C101" s="78" t="n">
        <v>13544</v>
      </c>
      <c r="D101" s="78" t="n">
        <v>6653</v>
      </c>
      <c r="E101" s="79" t="n">
        <v>6891</v>
      </c>
      <c r="F101" s="140" t="n">
        <v>561</v>
      </c>
      <c r="G101" s="101" t="n">
        <v>100</v>
      </c>
      <c r="H101" s="79" t="n">
        <v>661</v>
      </c>
      <c r="I101" s="140" t="n">
        <v>1731</v>
      </c>
      <c r="J101" s="101" t="n">
        <v>672</v>
      </c>
      <c r="K101" s="79" t="n">
        <v>2403</v>
      </c>
      <c r="L101" s="140" t="n">
        <v>631</v>
      </c>
      <c r="M101" s="101" t="n">
        <v>68</v>
      </c>
      <c r="N101" s="79" t="n">
        <v>699</v>
      </c>
      <c r="O101" s="140" t="n">
        <v>2299</v>
      </c>
      <c r="P101" s="101" t="n">
        <v>2624</v>
      </c>
      <c r="Q101" s="79" t="n">
        <v>4923</v>
      </c>
      <c r="R101" s="140" t="n">
        <v>1431</v>
      </c>
      <c r="S101" s="101" t="n">
        <v>3427</v>
      </c>
      <c r="T101" s="77" t="n">
        <v>4858</v>
      </c>
    </row>
    <row r="102" customFormat="false" ht="12.75" hidden="false" customHeight="false" outlineLevel="0" collapsed="false">
      <c r="A102" s="81" t="s">
        <v>657</v>
      </c>
      <c r="B102" s="81" t="s">
        <v>658</v>
      </c>
      <c r="C102" s="78" t="n">
        <v>163997</v>
      </c>
      <c r="D102" s="78" t="n">
        <v>81800</v>
      </c>
      <c r="E102" s="79" t="n">
        <v>82197</v>
      </c>
      <c r="F102" s="140" t="n">
        <v>1371</v>
      </c>
      <c r="G102" s="101" t="n">
        <v>448</v>
      </c>
      <c r="H102" s="79" t="n">
        <v>1819</v>
      </c>
      <c r="I102" s="140" t="n">
        <v>15308</v>
      </c>
      <c r="J102" s="101" t="n">
        <v>5612</v>
      </c>
      <c r="K102" s="79" t="n">
        <v>20920</v>
      </c>
      <c r="L102" s="140" t="n">
        <v>9301</v>
      </c>
      <c r="M102" s="101" t="n">
        <v>1229</v>
      </c>
      <c r="N102" s="79" t="n">
        <v>10530</v>
      </c>
      <c r="O102" s="140" t="n">
        <v>36218</v>
      </c>
      <c r="P102" s="101" t="n">
        <v>33375</v>
      </c>
      <c r="Q102" s="79" t="n">
        <v>69593</v>
      </c>
      <c r="R102" s="140" t="n">
        <v>19602</v>
      </c>
      <c r="S102" s="101" t="n">
        <v>41533</v>
      </c>
      <c r="T102" s="77" t="n">
        <v>61135</v>
      </c>
    </row>
    <row r="103" customFormat="false" ht="12.75" hidden="false" customHeight="false" outlineLevel="0" collapsed="false">
      <c r="A103" s="81" t="s">
        <v>659</v>
      </c>
      <c r="B103" s="81" t="s">
        <v>660</v>
      </c>
      <c r="C103" s="78" t="n">
        <v>17951</v>
      </c>
      <c r="D103" s="78" t="n">
        <v>9020</v>
      </c>
      <c r="E103" s="79" t="n">
        <v>8931</v>
      </c>
      <c r="F103" s="140" t="n">
        <v>339</v>
      </c>
      <c r="G103" s="101" t="n">
        <v>97</v>
      </c>
      <c r="H103" s="79" t="n">
        <v>436</v>
      </c>
      <c r="I103" s="140" t="n">
        <v>1129</v>
      </c>
      <c r="J103" s="101" t="n">
        <v>629</v>
      </c>
      <c r="K103" s="79" t="n">
        <v>1758</v>
      </c>
      <c r="L103" s="140" t="n">
        <v>984</v>
      </c>
      <c r="M103" s="101" t="n">
        <v>105</v>
      </c>
      <c r="N103" s="79" t="n">
        <v>1089</v>
      </c>
      <c r="O103" s="140" t="n">
        <v>5114</v>
      </c>
      <c r="P103" s="101" t="n">
        <v>4881</v>
      </c>
      <c r="Q103" s="79" t="n">
        <v>9995</v>
      </c>
      <c r="R103" s="140" t="n">
        <v>1454</v>
      </c>
      <c r="S103" s="101" t="n">
        <v>3219</v>
      </c>
      <c r="T103" s="77" t="n">
        <v>4673</v>
      </c>
    </row>
    <row r="104" customFormat="false" ht="12.75" hidden="false" customHeight="false" outlineLevel="0" collapsed="false">
      <c r="A104" s="81" t="s">
        <v>661</v>
      </c>
      <c r="B104" s="81" t="s">
        <v>662</v>
      </c>
      <c r="C104" s="78" t="n">
        <v>20181</v>
      </c>
      <c r="D104" s="78" t="n">
        <v>10212</v>
      </c>
      <c r="E104" s="79" t="n">
        <v>9969</v>
      </c>
      <c r="F104" s="140" t="n">
        <v>388</v>
      </c>
      <c r="G104" s="101" t="n">
        <v>124</v>
      </c>
      <c r="H104" s="79" t="n">
        <v>512</v>
      </c>
      <c r="I104" s="140" t="n">
        <v>2927</v>
      </c>
      <c r="J104" s="101" t="n">
        <v>1105</v>
      </c>
      <c r="K104" s="79" t="n">
        <v>4032</v>
      </c>
      <c r="L104" s="140" t="n">
        <v>1186</v>
      </c>
      <c r="M104" s="101" t="n">
        <v>144</v>
      </c>
      <c r="N104" s="79" t="n">
        <v>1330</v>
      </c>
      <c r="O104" s="140" t="n">
        <v>3916</v>
      </c>
      <c r="P104" s="101" t="n">
        <v>3527</v>
      </c>
      <c r="Q104" s="79" t="n">
        <v>7443</v>
      </c>
      <c r="R104" s="140" t="n">
        <v>1795</v>
      </c>
      <c r="S104" s="101" t="n">
        <v>5069</v>
      </c>
      <c r="T104" s="77" t="n">
        <v>6864</v>
      </c>
    </row>
    <row r="105" customFormat="false" ht="12.75" hidden="false" customHeight="false" outlineLevel="0" collapsed="false">
      <c r="A105" s="81" t="s">
        <v>663</v>
      </c>
      <c r="B105" s="81" t="s">
        <v>664</v>
      </c>
      <c r="C105" s="78" t="n">
        <v>12736</v>
      </c>
      <c r="D105" s="78" t="n">
        <v>6572</v>
      </c>
      <c r="E105" s="79" t="n">
        <v>6164</v>
      </c>
      <c r="F105" s="140" t="n">
        <v>170</v>
      </c>
      <c r="G105" s="101" t="n">
        <v>23</v>
      </c>
      <c r="H105" s="79" t="n">
        <v>193</v>
      </c>
      <c r="I105" s="140" t="n">
        <v>2031</v>
      </c>
      <c r="J105" s="101" t="n">
        <v>1151</v>
      </c>
      <c r="K105" s="79" t="n">
        <v>3182</v>
      </c>
      <c r="L105" s="140" t="n">
        <v>497</v>
      </c>
      <c r="M105" s="101" t="n">
        <v>56</v>
      </c>
      <c r="N105" s="79" t="n">
        <v>553</v>
      </c>
      <c r="O105" s="140" t="n">
        <v>2842</v>
      </c>
      <c r="P105" s="101" t="n">
        <v>2229</v>
      </c>
      <c r="Q105" s="79" t="n">
        <v>5071</v>
      </c>
      <c r="R105" s="140" t="n">
        <v>1032</v>
      </c>
      <c r="S105" s="101" t="n">
        <v>2705</v>
      </c>
      <c r="T105" s="77" t="n">
        <v>3737</v>
      </c>
    </row>
    <row r="106" customFormat="false" ht="12.75" hidden="false" customHeight="false" outlineLevel="0" collapsed="false">
      <c r="A106" s="81" t="s">
        <v>665</v>
      </c>
      <c r="B106" s="81" t="s">
        <v>666</v>
      </c>
      <c r="C106" s="78" t="n">
        <v>26670</v>
      </c>
      <c r="D106" s="78" t="n">
        <v>14597</v>
      </c>
      <c r="E106" s="79" t="n">
        <v>12073</v>
      </c>
      <c r="F106" s="140" t="n">
        <v>513</v>
      </c>
      <c r="G106" s="101" t="n">
        <v>102</v>
      </c>
      <c r="H106" s="79" t="n">
        <v>615</v>
      </c>
      <c r="I106" s="140" t="n">
        <v>5232</v>
      </c>
      <c r="J106" s="101" t="n">
        <v>2243</v>
      </c>
      <c r="K106" s="79" t="n">
        <v>7475</v>
      </c>
      <c r="L106" s="140" t="n">
        <v>2226</v>
      </c>
      <c r="M106" s="101" t="n">
        <v>221</v>
      </c>
      <c r="N106" s="79" t="n">
        <v>2447</v>
      </c>
      <c r="O106" s="140" t="n">
        <v>4556</v>
      </c>
      <c r="P106" s="101" t="n">
        <v>4045</v>
      </c>
      <c r="Q106" s="79" t="n">
        <v>8601</v>
      </c>
      <c r="R106" s="140" t="n">
        <v>2070</v>
      </c>
      <c r="S106" s="101" t="n">
        <v>5462</v>
      </c>
      <c r="T106" s="77" t="n">
        <v>7532</v>
      </c>
    </row>
    <row r="107" customFormat="false" ht="12.75" hidden="false" customHeight="false" outlineLevel="0" collapsed="false">
      <c r="A107" s="81" t="s">
        <v>667</v>
      </c>
      <c r="B107" s="81" t="s">
        <v>668</v>
      </c>
      <c r="C107" s="78" t="n">
        <v>60507</v>
      </c>
      <c r="D107" s="78" t="n">
        <v>33277</v>
      </c>
      <c r="E107" s="79" t="n">
        <v>27230</v>
      </c>
      <c r="F107" s="140" t="n">
        <v>1181</v>
      </c>
      <c r="G107" s="101" t="n">
        <v>293</v>
      </c>
      <c r="H107" s="79" t="n">
        <v>1474</v>
      </c>
      <c r="I107" s="140" t="n">
        <v>11430</v>
      </c>
      <c r="J107" s="101" t="n">
        <v>3241</v>
      </c>
      <c r="K107" s="79" t="n">
        <v>14671</v>
      </c>
      <c r="L107" s="140" t="n">
        <v>4472</v>
      </c>
      <c r="M107" s="101" t="n">
        <v>403</v>
      </c>
      <c r="N107" s="79" t="n">
        <v>4875</v>
      </c>
      <c r="O107" s="140" t="n">
        <v>10515</v>
      </c>
      <c r="P107" s="101" t="n">
        <v>10399</v>
      </c>
      <c r="Q107" s="79" t="n">
        <v>20914</v>
      </c>
      <c r="R107" s="140" t="n">
        <v>5679</v>
      </c>
      <c r="S107" s="101" t="n">
        <v>12894</v>
      </c>
      <c r="T107" s="77" t="n">
        <v>18573</v>
      </c>
    </row>
    <row r="108" customFormat="false" ht="12.75" hidden="false" customHeight="false" outlineLevel="0" collapsed="false">
      <c r="A108" s="81" t="s">
        <v>669</v>
      </c>
      <c r="B108" s="81" t="s">
        <v>670</v>
      </c>
      <c r="C108" s="78" t="n">
        <v>15403</v>
      </c>
      <c r="D108" s="78" t="n">
        <v>7548</v>
      </c>
      <c r="E108" s="79" t="n">
        <v>7855</v>
      </c>
      <c r="F108" s="140" t="n">
        <v>637</v>
      </c>
      <c r="G108" s="101" t="n">
        <v>319</v>
      </c>
      <c r="H108" s="79" t="n">
        <v>956</v>
      </c>
      <c r="I108" s="140" t="n">
        <v>1855</v>
      </c>
      <c r="J108" s="101" t="n">
        <v>1112</v>
      </c>
      <c r="K108" s="79" t="n">
        <v>2967</v>
      </c>
      <c r="L108" s="140" t="n">
        <v>1301</v>
      </c>
      <c r="M108" s="101" t="n">
        <v>141</v>
      </c>
      <c r="N108" s="79" t="n">
        <v>1442</v>
      </c>
      <c r="O108" s="140" t="n">
        <v>2347</v>
      </c>
      <c r="P108" s="101" t="n">
        <v>2630</v>
      </c>
      <c r="Q108" s="79" t="n">
        <v>4977</v>
      </c>
      <c r="R108" s="140" t="n">
        <v>1408</v>
      </c>
      <c r="S108" s="101" t="n">
        <v>3653</v>
      </c>
      <c r="T108" s="77" t="n">
        <v>5061</v>
      </c>
    </row>
    <row r="109" customFormat="false" ht="12.75" hidden="false" customHeight="false" outlineLevel="0" collapsed="false">
      <c r="A109" s="81" t="s">
        <v>671</v>
      </c>
      <c r="B109" s="81" t="s">
        <v>672</v>
      </c>
      <c r="C109" s="78" t="n">
        <v>13493</v>
      </c>
      <c r="D109" s="78" t="n">
        <v>6452</v>
      </c>
      <c r="E109" s="79" t="n">
        <v>7041</v>
      </c>
      <c r="F109" s="140" t="n">
        <v>324</v>
      </c>
      <c r="G109" s="101" t="n">
        <v>65</v>
      </c>
      <c r="H109" s="79" t="n">
        <v>389</v>
      </c>
      <c r="I109" s="140" t="n">
        <v>1197</v>
      </c>
      <c r="J109" s="101" t="n">
        <v>588</v>
      </c>
      <c r="K109" s="79" t="n">
        <v>1785</v>
      </c>
      <c r="L109" s="140" t="n">
        <v>1066</v>
      </c>
      <c r="M109" s="101" t="n">
        <v>112</v>
      </c>
      <c r="N109" s="79" t="n">
        <v>1178</v>
      </c>
      <c r="O109" s="140" t="n">
        <v>2449</v>
      </c>
      <c r="P109" s="101" t="n">
        <v>2442</v>
      </c>
      <c r="Q109" s="79" t="n">
        <v>4891</v>
      </c>
      <c r="R109" s="140" t="n">
        <v>1416</v>
      </c>
      <c r="S109" s="101" t="n">
        <v>3834</v>
      </c>
      <c r="T109" s="77" t="n">
        <v>5250</v>
      </c>
    </row>
    <row r="110" customFormat="false" ht="12.75" hidden="false" customHeight="false" outlineLevel="0" collapsed="false">
      <c r="A110" s="81" t="s">
        <v>673</v>
      </c>
      <c r="B110" s="81" t="s">
        <v>674</v>
      </c>
      <c r="C110" s="78" t="n">
        <v>31914</v>
      </c>
      <c r="D110" s="78" t="n">
        <v>15135</v>
      </c>
      <c r="E110" s="79" t="n">
        <v>16779</v>
      </c>
      <c r="F110" s="140" t="n">
        <v>448</v>
      </c>
      <c r="G110" s="101" t="n">
        <v>157</v>
      </c>
      <c r="H110" s="79" t="n">
        <v>605</v>
      </c>
      <c r="I110" s="140" t="n">
        <v>3036</v>
      </c>
      <c r="J110" s="101" t="n">
        <v>1155</v>
      </c>
      <c r="K110" s="79" t="n">
        <v>4191</v>
      </c>
      <c r="L110" s="140" t="n">
        <v>2297</v>
      </c>
      <c r="M110" s="101" t="n">
        <v>245</v>
      </c>
      <c r="N110" s="79" t="n">
        <v>2542</v>
      </c>
      <c r="O110" s="140" t="n">
        <v>5330</v>
      </c>
      <c r="P110" s="101" t="n">
        <v>5092</v>
      </c>
      <c r="Q110" s="79" t="n">
        <v>10422</v>
      </c>
      <c r="R110" s="140" t="n">
        <v>4024</v>
      </c>
      <c r="S110" s="101" t="n">
        <v>10130</v>
      </c>
      <c r="T110" s="77" t="n">
        <v>14154</v>
      </c>
    </row>
    <row r="111" customFormat="false" ht="12.75" hidden="false" customHeight="false" outlineLevel="0" collapsed="false">
      <c r="A111" s="81" t="s">
        <v>675</v>
      </c>
      <c r="B111" s="81" t="s">
        <v>676</v>
      </c>
      <c r="C111" s="78" t="n">
        <v>11235</v>
      </c>
      <c r="D111" s="78" t="n">
        <v>5816</v>
      </c>
      <c r="E111" s="79" t="n">
        <v>5419</v>
      </c>
      <c r="F111" s="140" t="n">
        <v>429</v>
      </c>
      <c r="G111" s="101" t="n">
        <v>137</v>
      </c>
      <c r="H111" s="79" t="n">
        <v>566</v>
      </c>
      <c r="I111" s="140" t="n">
        <v>1274</v>
      </c>
      <c r="J111" s="101" t="n">
        <v>608</v>
      </c>
      <c r="K111" s="79" t="n">
        <v>1882</v>
      </c>
      <c r="L111" s="140" t="n">
        <v>627</v>
      </c>
      <c r="M111" s="101" t="n">
        <v>74</v>
      </c>
      <c r="N111" s="79" t="n">
        <v>701</v>
      </c>
      <c r="O111" s="140" t="n">
        <v>2303</v>
      </c>
      <c r="P111" s="101" t="n">
        <v>1643</v>
      </c>
      <c r="Q111" s="79" t="n">
        <v>3946</v>
      </c>
      <c r="R111" s="140" t="n">
        <v>1183</v>
      </c>
      <c r="S111" s="101" t="n">
        <v>2957</v>
      </c>
      <c r="T111" s="77" t="n">
        <v>4140</v>
      </c>
    </row>
    <row r="112" customFormat="false" ht="12.75" hidden="false" customHeight="false" outlineLevel="0" collapsed="false">
      <c r="A112" s="81" t="s">
        <v>677</v>
      </c>
      <c r="B112" s="81" t="s">
        <v>678</v>
      </c>
      <c r="C112" s="78" t="n">
        <v>29045</v>
      </c>
      <c r="D112" s="78" t="n">
        <v>15210</v>
      </c>
      <c r="E112" s="79" t="n">
        <v>13835</v>
      </c>
      <c r="F112" s="140" t="n">
        <v>455</v>
      </c>
      <c r="G112" s="101" t="n">
        <v>60</v>
      </c>
      <c r="H112" s="79" t="n">
        <v>515</v>
      </c>
      <c r="I112" s="140" t="n">
        <v>6714</v>
      </c>
      <c r="J112" s="101" t="n">
        <v>2865</v>
      </c>
      <c r="K112" s="79" t="n">
        <v>9579</v>
      </c>
      <c r="L112" s="140" t="n">
        <v>1831</v>
      </c>
      <c r="M112" s="101" t="n">
        <v>165</v>
      </c>
      <c r="N112" s="79" t="n">
        <v>1996</v>
      </c>
      <c r="O112" s="140" t="n">
        <v>3795</v>
      </c>
      <c r="P112" s="101" t="n">
        <v>3657</v>
      </c>
      <c r="Q112" s="79" t="n">
        <v>7452</v>
      </c>
      <c r="R112" s="140" t="n">
        <v>2415</v>
      </c>
      <c r="S112" s="101" t="n">
        <v>7088</v>
      </c>
      <c r="T112" s="77" t="n">
        <v>9503</v>
      </c>
    </row>
    <row r="113" customFormat="false" ht="12.75" hidden="false" customHeight="false" outlineLevel="0" collapsed="false">
      <c r="A113" s="81" t="s">
        <v>679</v>
      </c>
      <c r="B113" s="81" t="s">
        <v>680</v>
      </c>
      <c r="C113" s="78" t="n">
        <v>9403</v>
      </c>
      <c r="D113" s="78" t="n">
        <v>4602</v>
      </c>
      <c r="E113" s="79" t="n">
        <v>4801</v>
      </c>
      <c r="F113" s="140" t="n">
        <v>374</v>
      </c>
      <c r="G113" s="101" t="n">
        <v>79</v>
      </c>
      <c r="H113" s="79" t="n">
        <v>453</v>
      </c>
      <c r="I113" s="140" t="n">
        <v>1843</v>
      </c>
      <c r="J113" s="101" t="n">
        <v>916</v>
      </c>
      <c r="K113" s="79" t="n">
        <v>2759</v>
      </c>
      <c r="L113" s="140" t="n">
        <v>474</v>
      </c>
      <c r="M113" s="101" t="n">
        <v>68</v>
      </c>
      <c r="N113" s="79" t="n">
        <v>542</v>
      </c>
      <c r="O113" s="140" t="n">
        <v>1146</v>
      </c>
      <c r="P113" s="101" t="n">
        <v>1299</v>
      </c>
      <c r="Q113" s="79" t="n">
        <v>2445</v>
      </c>
      <c r="R113" s="140" t="n">
        <v>765</v>
      </c>
      <c r="S113" s="101" t="n">
        <v>2439</v>
      </c>
      <c r="T113" s="77" t="n">
        <v>3204</v>
      </c>
    </row>
    <row r="114" customFormat="false" ht="12.75" hidden="false" customHeight="false" outlineLevel="0" collapsed="false">
      <c r="A114" s="81" t="s">
        <v>681</v>
      </c>
      <c r="B114" s="81" t="s">
        <v>682</v>
      </c>
      <c r="C114" s="78" t="n">
        <v>19710</v>
      </c>
      <c r="D114" s="78" t="n">
        <v>10403</v>
      </c>
      <c r="E114" s="79" t="n">
        <v>9307</v>
      </c>
      <c r="F114" s="140" t="n">
        <v>1316</v>
      </c>
      <c r="G114" s="101" t="n">
        <v>574</v>
      </c>
      <c r="H114" s="79" t="n">
        <v>1890</v>
      </c>
      <c r="I114" s="140" t="n">
        <v>2353</v>
      </c>
      <c r="J114" s="101" t="n">
        <v>927</v>
      </c>
      <c r="K114" s="79" t="n">
        <v>3280</v>
      </c>
      <c r="L114" s="140" t="n">
        <v>953</v>
      </c>
      <c r="M114" s="101" t="n">
        <v>97</v>
      </c>
      <c r="N114" s="79" t="n">
        <v>1050</v>
      </c>
      <c r="O114" s="140" t="n">
        <v>4555</v>
      </c>
      <c r="P114" s="101" t="n">
        <v>4511</v>
      </c>
      <c r="Q114" s="79" t="n">
        <v>9066</v>
      </c>
      <c r="R114" s="140" t="n">
        <v>1226</v>
      </c>
      <c r="S114" s="101" t="n">
        <v>3198</v>
      </c>
      <c r="T114" s="77" t="n">
        <v>4424</v>
      </c>
    </row>
    <row r="115" customFormat="false" ht="12.75" hidden="false" customHeight="false" outlineLevel="0" collapsed="false">
      <c r="A115" s="81" t="s">
        <v>683</v>
      </c>
      <c r="B115" s="81" t="s">
        <v>684</v>
      </c>
      <c r="C115" s="78" t="n">
        <v>4094</v>
      </c>
      <c r="D115" s="78" t="n">
        <v>1949</v>
      </c>
      <c r="E115" s="79" t="n">
        <v>2145</v>
      </c>
      <c r="F115" s="140" t="n">
        <v>266</v>
      </c>
      <c r="G115" s="101" t="n">
        <v>40</v>
      </c>
      <c r="H115" s="79" t="n">
        <v>306</v>
      </c>
      <c r="I115" s="140" t="n">
        <v>573</v>
      </c>
      <c r="J115" s="101" t="n">
        <v>179</v>
      </c>
      <c r="K115" s="79" t="n">
        <v>752</v>
      </c>
      <c r="L115" s="140" t="n">
        <v>253</v>
      </c>
      <c r="M115" s="101" t="n">
        <v>23</v>
      </c>
      <c r="N115" s="79" t="n">
        <v>276</v>
      </c>
      <c r="O115" s="140" t="n">
        <v>508</v>
      </c>
      <c r="P115" s="101" t="n">
        <v>692</v>
      </c>
      <c r="Q115" s="79" t="n">
        <v>1200</v>
      </c>
      <c r="R115" s="140" t="n">
        <v>349</v>
      </c>
      <c r="S115" s="101" t="n">
        <v>1211</v>
      </c>
      <c r="T115" s="77" t="n">
        <v>1560</v>
      </c>
    </row>
    <row r="116" customFormat="false" ht="12.75" hidden="false" customHeight="false" outlineLevel="0" collapsed="false">
      <c r="A116" s="81" t="s">
        <v>685</v>
      </c>
      <c r="B116" s="81" t="s">
        <v>686</v>
      </c>
      <c r="C116" s="78" t="n">
        <v>159544</v>
      </c>
      <c r="D116" s="78" t="n">
        <v>79195</v>
      </c>
      <c r="E116" s="79" t="n">
        <v>80349</v>
      </c>
      <c r="F116" s="140" t="n">
        <v>1293</v>
      </c>
      <c r="G116" s="101" t="n">
        <v>497</v>
      </c>
      <c r="H116" s="79" t="n">
        <v>1790</v>
      </c>
      <c r="I116" s="140" t="n">
        <v>14352</v>
      </c>
      <c r="J116" s="101" t="n">
        <v>6019</v>
      </c>
      <c r="K116" s="79" t="n">
        <v>20371</v>
      </c>
      <c r="L116" s="140" t="n">
        <v>9026</v>
      </c>
      <c r="M116" s="101" t="n">
        <v>1182</v>
      </c>
      <c r="N116" s="79" t="n">
        <v>10208</v>
      </c>
      <c r="O116" s="140" t="n">
        <v>36838</v>
      </c>
      <c r="P116" s="101" t="n">
        <v>31473</v>
      </c>
      <c r="Q116" s="79" t="n">
        <v>68311</v>
      </c>
      <c r="R116" s="140" t="n">
        <v>17686</v>
      </c>
      <c r="S116" s="101" t="n">
        <v>41178</v>
      </c>
      <c r="T116" s="77" t="n">
        <v>58864</v>
      </c>
    </row>
    <row r="117" customFormat="false" ht="12.75" hidden="false" customHeight="false" outlineLevel="0" collapsed="false">
      <c r="A117" s="81" t="s">
        <v>687</v>
      </c>
      <c r="B117" s="81" t="s">
        <v>688</v>
      </c>
      <c r="C117" s="78" t="n">
        <v>9795</v>
      </c>
      <c r="D117" s="78" t="n">
        <v>4862</v>
      </c>
      <c r="E117" s="79" t="n">
        <v>4933</v>
      </c>
      <c r="F117" s="140" t="n">
        <v>165</v>
      </c>
      <c r="G117" s="101" t="n">
        <v>31</v>
      </c>
      <c r="H117" s="79" t="n">
        <v>196</v>
      </c>
      <c r="I117" s="140" t="n">
        <v>2018</v>
      </c>
      <c r="J117" s="101" t="n">
        <v>1039</v>
      </c>
      <c r="K117" s="79" t="n">
        <v>3057</v>
      </c>
      <c r="L117" s="140" t="n">
        <v>509</v>
      </c>
      <c r="M117" s="101" t="n">
        <v>62</v>
      </c>
      <c r="N117" s="79" t="n">
        <v>571</v>
      </c>
      <c r="O117" s="140" t="n">
        <v>1277</v>
      </c>
      <c r="P117" s="101" t="n">
        <v>1176</v>
      </c>
      <c r="Q117" s="79" t="n">
        <v>2453</v>
      </c>
      <c r="R117" s="140" t="n">
        <v>893</v>
      </c>
      <c r="S117" s="101" t="n">
        <v>2625</v>
      </c>
      <c r="T117" s="77" t="n">
        <v>3518</v>
      </c>
    </row>
    <row r="118" customFormat="false" ht="12.75" hidden="false" customHeight="false" outlineLevel="0" collapsed="false">
      <c r="A118" s="81" t="s">
        <v>689</v>
      </c>
      <c r="B118" s="81" t="s">
        <v>690</v>
      </c>
      <c r="C118" s="78" t="n">
        <v>6485</v>
      </c>
      <c r="D118" s="78" t="n">
        <v>3100</v>
      </c>
      <c r="E118" s="79" t="n">
        <v>3385</v>
      </c>
      <c r="F118" s="140" t="n">
        <v>282</v>
      </c>
      <c r="G118" s="101" t="n">
        <v>37</v>
      </c>
      <c r="H118" s="79" t="n">
        <v>319</v>
      </c>
      <c r="I118" s="140" t="n">
        <v>359</v>
      </c>
      <c r="J118" s="101" t="n">
        <v>164</v>
      </c>
      <c r="K118" s="79" t="n">
        <v>523</v>
      </c>
      <c r="L118" s="140" t="n">
        <v>430</v>
      </c>
      <c r="M118" s="101" t="n">
        <v>40</v>
      </c>
      <c r="N118" s="79" t="n">
        <v>470</v>
      </c>
      <c r="O118" s="140" t="n">
        <v>1078</v>
      </c>
      <c r="P118" s="101" t="n">
        <v>1038</v>
      </c>
      <c r="Q118" s="79" t="n">
        <v>2116</v>
      </c>
      <c r="R118" s="140" t="n">
        <v>951</v>
      </c>
      <c r="S118" s="101" t="n">
        <v>2106</v>
      </c>
      <c r="T118" s="77" t="n">
        <v>3057</v>
      </c>
    </row>
    <row r="119" customFormat="false" ht="12.75" hidden="false" customHeight="false" outlineLevel="0" collapsed="false">
      <c r="A119" s="81" t="s">
        <v>691</v>
      </c>
      <c r="B119" s="81" t="s">
        <v>692</v>
      </c>
      <c r="C119" s="78" t="n">
        <v>39424</v>
      </c>
      <c r="D119" s="78" t="n">
        <v>19733</v>
      </c>
      <c r="E119" s="79" t="n">
        <v>19691</v>
      </c>
      <c r="F119" s="140" t="n">
        <v>350</v>
      </c>
      <c r="G119" s="101" t="n">
        <v>71</v>
      </c>
      <c r="H119" s="79" t="n">
        <v>421</v>
      </c>
      <c r="I119" s="140" t="n">
        <v>4877</v>
      </c>
      <c r="J119" s="101" t="n">
        <v>1766</v>
      </c>
      <c r="K119" s="79" t="n">
        <v>6643</v>
      </c>
      <c r="L119" s="140" t="n">
        <v>1735</v>
      </c>
      <c r="M119" s="101" t="n">
        <v>199</v>
      </c>
      <c r="N119" s="79" t="n">
        <v>1934</v>
      </c>
      <c r="O119" s="140" t="n">
        <v>7721</v>
      </c>
      <c r="P119" s="101" t="n">
        <v>6697</v>
      </c>
      <c r="Q119" s="79" t="n">
        <v>14418</v>
      </c>
      <c r="R119" s="140" t="n">
        <v>5050</v>
      </c>
      <c r="S119" s="101" t="n">
        <v>10958</v>
      </c>
      <c r="T119" s="77" t="n">
        <v>16008</v>
      </c>
    </row>
    <row r="120" customFormat="false" ht="12.75" hidden="false" customHeight="false" outlineLevel="0" collapsed="false">
      <c r="A120" s="81" t="s">
        <v>693</v>
      </c>
      <c r="B120" s="81" t="s">
        <v>694</v>
      </c>
      <c r="C120" s="78" t="n">
        <v>8509</v>
      </c>
      <c r="D120" s="78" t="n">
        <v>3895</v>
      </c>
      <c r="E120" s="79" t="n">
        <v>4614</v>
      </c>
      <c r="F120" s="140" t="n">
        <v>123</v>
      </c>
      <c r="G120" s="101" t="n">
        <v>17</v>
      </c>
      <c r="H120" s="79" t="n">
        <v>140</v>
      </c>
      <c r="I120" s="140" t="n">
        <v>1021</v>
      </c>
      <c r="J120" s="101" t="n">
        <v>341</v>
      </c>
      <c r="K120" s="79" t="n">
        <v>1362</v>
      </c>
      <c r="L120" s="140" t="n">
        <v>554</v>
      </c>
      <c r="M120" s="101" t="n">
        <v>51</v>
      </c>
      <c r="N120" s="79" t="n">
        <v>605</v>
      </c>
      <c r="O120" s="140" t="n">
        <v>1350</v>
      </c>
      <c r="P120" s="101" t="n">
        <v>1970</v>
      </c>
      <c r="Q120" s="79" t="n">
        <v>3320</v>
      </c>
      <c r="R120" s="140" t="n">
        <v>847</v>
      </c>
      <c r="S120" s="101" t="n">
        <v>2235</v>
      </c>
      <c r="T120" s="77" t="n">
        <v>3082</v>
      </c>
    </row>
    <row r="121" customFormat="false" ht="12.75" hidden="false" customHeight="false" outlineLevel="0" collapsed="false">
      <c r="A121" s="81" t="s">
        <v>695</v>
      </c>
      <c r="B121" s="81" t="s">
        <v>696</v>
      </c>
      <c r="C121" s="78" t="n">
        <v>60397</v>
      </c>
      <c r="D121" s="78" t="n">
        <v>30924</v>
      </c>
      <c r="E121" s="79" t="n">
        <v>29473</v>
      </c>
      <c r="F121" s="140" t="n">
        <v>823</v>
      </c>
      <c r="G121" s="101" t="n">
        <v>367</v>
      </c>
      <c r="H121" s="79" t="n">
        <v>1190</v>
      </c>
      <c r="I121" s="140" t="n">
        <v>9479</v>
      </c>
      <c r="J121" s="101" t="n">
        <v>3340</v>
      </c>
      <c r="K121" s="79" t="n">
        <v>12819</v>
      </c>
      <c r="L121" s="140" t="n">
        <v>2917</v>
      </c>
      <c r="M121" s="101" t="n">
        <v>371</v>
      </c>
      <c r="N121" s="79" t="n">
        <v>3288</v>
      </c>
      <c r="O121" s="140" t="n">
        <v>12464</v>
      </c>
      <c r="P121" s="101" t="n">
        <v>11025</v>
      </c>
      <c r="Q121" s="79" t="n">
        <v>23489</v>
      </c>
      <c r="R121" s="140" t="n">
        <v>5241</v>
      </c>
      <c r="S121" s="101" t="n">
        <v>14370</v>
      </c>
      <c r="T121" s="77" t="n">
        <v>19611</v>
      </c>
    </row>
    <row r="122" customFormat="false" ht="12.75" hidden="false" customHeight="false" outlineLevel="0" collapsed="false">
      <c r="A122" s="81" t="s">
        <v>697</v>
      </c>
      <c r="B122" s="81" t="s">
        <v>698</v>
      </c>
      <c r="C122" s="78" t="n">
        <v>8882</v>
      </c>
      <c r="D122" s="78" t="n">
        <v>4391</v>
      </c>
      <c r="E122" s="79" t="n">
        <v>4491</v>
      </c>
      <c r="F122" s="140" t="n">
        <v>93</v>
      </c>
      <c r="G122" s="101" t="n">
        <v>40</v>
      </c>
      <c r="H122" s="79" t="n">
        <v>133</v>
      </c>
      <c r="I122" s="140" t="n">
        <v>1459</v>
      </c>
      <c r="J122" s="101" t="n">
        <v>992</v>
      </c>
      <c r="K122" s="79" t="n">
        <v>2451</v>
      </c>
      <c r="L122" s="140" t="n">
        <v>627</v>
      </c>
      <c r="M122" s="101" t="n">
        <v>82</v>
      </c>
      <c r="N122" s="79" t="n">
        <v>709</v>
      </c>
      <c r="O122" s="140" t="n">
        <v>1683</v>
      </c>
      <c r="P122" s="101" t="n">
        <v>1603</v>
      </c>
      <c r="Q122" s="79" t="n">
        <v>3286</v>
      </c>
      <c r="R122" s="140" t="n">
        <v>529</v>
      </c>
      <c r="S122" s="101" t="n">
        <v>1774</v>
      </c>
      <c r="T122" s="77" t="n">
        <v>2303</v>
      </c>
    </row>
    <row r="123" customFormat="false" ht="12.75" hidden="false" customHeight="false" outlineLevel="0" collapsed="false">
      <c r="A123" s="81" t="s">
        <v>699</v>
      </c>
      <c r="B123" s="81" t="s">
        <v>700</v>
      </c>
      <c r="C123" s="78" t="n">
        <v>27948</v>
      </c>
      <c r="D123" s="78" t="n">
        <v>14705</v>
      </c>
      <c r="E123" s="79" t="n">
        <v>13243</v>
      </c>
      <c r="F123" s="140" t="n">
        <v>96</v>
      </c>
      <c r="G123" s="101" t="n">
        <v>28</v>
      </c>
      <c r="H123" s="79" t="n">
        <v>124</v>
      </c>
      <c r="I123" s="140" t="n">
        <v>6590</v>
      </c>
      <c r="J123" s="101" t="n">
        <v>1487</v>
      </c>
      <c r="K123" s="79" t="n">
        <v>8077</v>
      </c>
      <c r="L123" s="140" t="n">
        <v>1412</v>
      </c>
      <c r="M123" s="101" t="n">
        <v>169</v>
      </c>
      <c r="N123" s="79" t="n">
        <v>1581</v>
      </c>
      <c r="O123" s="140" t="n">
        <v>3970</v>
      </c>
      <c r="P123" s="101" t="n">
        <v>4442</v>
      </c>
      <c r="Q123" s="79" t="n">
        <v>8412</v>
      </c>
      <c r="R123" s="140" t="n">
        <v>2637</v>
      </c>
      <c r="S123" s="101" t="n">
        <v>7117</v>
      </c>
      <c r="T123" s="77" t="n">
        <v>9754</v>
      </c>
    </row>
    <row r="124" customFormat="false" ht="12.75" hidden="false" customHeight="false" outlineLevel="0" collapsed="false">
      <c r="A124" s="81" t="s">
        <v>701</v>
      </c>
      <c r="B124" s="81" t="s">
        <v>702</v>
      </c>
      <c r="C124" s="78" t="n">
        <v>22947</v>
      </c>
      <c r="D124" s="78" t="n">
        <v>11820</v>
      </c>
      <c r="E124" s="79" t="n">
        <v>11127</v>
      </c>
      <c r="F124" s="140" t="n">
        <v>316</v>
      </c>
      <c r="G124" s="101" t="n">
        <v>119</v>
      </c>
      <c r="H124" s="79" t="n">
        <v>435</v>
      </c>
      <c r="I124" s="140" t="n">
        <v>4134</v>
      </c>
      <c r="J124" s="101" t="n">
        <v>1039</v>
      </c>
      <c r="K124" s="79" t="n">
        <v>5173</v>
      </c>
      <c r="L124" s="140" t="n">
        <v>1645</v>
      </c>
      <c r="M124" s="101" t="n">
        <v>186</v>
      </c>
      <c r="N124" s="79" t="n">
        <v>1831</v>
      </c>
      <c r="O124" s="140" t="n">
        <v>3971</v>
      </c>
      <c r="P124" s="101" t="n">
        <v>4321</v>
      </c>
      <c r="Q124" s="79" t="n">
        <v>8292</v>
      </c>
      <c r="R124" s="140" t="n">
        <v>1754</v>
      </c>
      <c r="S124" s="101" t="n">
        <v>5462</v>
      </c>
      <c r="T124" s="77" t="n">
        <v>7216</v>
      </c>
    </row>
    <row r="125" customFormat="false" ht="12.75" hidden="false" customHeight="false" outlineLevel="0" collapsed="false">
      <c r="A125" s="81" t="s">
        <v>703</v>
      </c>
      <c r="B125" s="81" t="s">
        <v>704</v>
      </c>
      <c r="C125" s="78" t="n">
        <v>65079</v>
      </c>
      <c r="D125" s="78" t="n">
        <v>32513</v>
      </c>
      <c r="E125" s="79" t="n">
        <v>32566</v>
      </c>
      <c r="F125" s="140" t="n">
        <v>1755</v>
      </c>
      <c r="G125" s="101" t="n">
        <v>644</v>
      </c>
      <c r="H125" s="79" t="n">
        <v>2399</v>
      </c>
      <c r="I125" s="140" t="n">
        <v>8312</v>
      </c>
      <c r="J125" s="101" t="n">
        <v>3379</v>
      </c>
      <c r="K125" s="79" t="n">
        <v>11691</v>
      </c>
      <c r="L125" s="140" t="n">
        <v>3478</v>
      </c>
      <c r="M125" s="101" t="n">
        <v>385</v>
      </c>
      <c r="N125" s="79" t="n">
        <v>3863</v>
      </c>
      <c r="O125" s="140" t="n">
        <v>12070</v>
      </c>
      <c r="P125" s="101" t="n">
        <v>11551</v>
      </c>
      <c r="Q125" s="79" t="n">
        <v>23621</v>
      </c>
      <c r="R125" s="140" t="n">
        <v>6898</v>
      </c>
      <c r="S125" s="101" t="n">
        <v>16607</v>
      </c>
      <c r="T125" s="77" t="n">
        <v>23505</v>
      </c>
    </row>
    <row r="126" customFormat="false" ht="12.75" hidden="false" customHeight="false" outlineLevel="0" collapsed="false">
      <c r="A126" s="81" t="s">
        <v>705</v>
      </c>
      <c r="B126" s="81" t="s">
        <v>706</v>
      </c>
      <c r="C126" s="78" t="n">
        <v>7298</v>
      </c>
      <c r="D126" s="78" t="n">
        <v>3937</v>
      </c>
      <c r="E126" s="79" t="n">
        <v>3361</v>
      </c>
      <c r="F126" s="140" t="n">
        <v>102</v>
      </c>
      <c r="G126" s="101" t="n">
        <v>30</v>
      </c>
      <c r="H126" s="79" t="n">
        <v>132</v>
      </c>
      <c r="I126" s="140" t="n">
        <v>1028</v>
      </c>
      <c r="J126" s="101" t="n">
        <v>240</v>
      </c>
      <c r="K126" s="79" t="n">
        <v>1268</v>
      </c>
      <c r="L126" s="140" t="n">
        <v>344</v>
      </c>
      <c r="M126" s="101" t="n">
        <v>47</v>
      </c>
      <c r="N126" s="79" t="n">
        <v>391</v>
      </c>
      <c r="O126" s="140" t="n">
        <v>1810</v>
      </c>
      <c r="P126" s="101" t="n">
        <v>1521</v>
      </c>
      <c r="Q126" s="79" t="n">
        <v>3331</v>
      </c>
      <c r="R126" s="140" t="n">
        <v>653</v>
      </c>
      <c r="S126" s="101" t="n">
        <v>1523</v>
      </c>
      <c r="T126" s="77" t="n">
        <v>2176</v>
      </c>
    </row>
    <row r="127" customFormat="false" ht="12.75" hidden="false" customHeight="false" outlineLevel="0" collapsed="false">
      <c r="A127" s="81" t="s">
        <v>707</v>
      </c>
      <c r="B127" s="81" t="s">
        <v>708</v>
      </c>
      <c r="C127" s="78" t="n">
        <v>27104</v>
      </c>
      <c r="D127" s="78" t="n">
        <v>13511</v>
      </c>
      <c r="E127" s="79" t="n">
        <v>13593</v>
      </c>
      <c r="F127" s="140" t="n">
        <v>265</v>
      </c>
      <c r="G127" s="101" t="n">
        <v>87</v>
      </c>
      <c r="H127" s="79" t="n">
        <v>352</v>
      </c>
      <c r="I127" s="140" t="n">
        <v>4343</v>
      </c>
      <c r="J127" s="101" t="n">
        <v>1696</v>
      </c>
      <c r="K127" s="79" t="n">
        <v>6039</v>
      </c>
      <c r="L127" s="140" t="n">
        <v>1328</v>
      </c>
      <c r="M127" s="101" t="n">
        <v>152</v>
      </c>
      <c r="N127" s="79" t="n">
        <v>1480</v>
      </c>
      <c r="O127" s="140" t="n">
        <v>5183</v>
      </c>
      <c r="P127" s="101" t="n">
        <v>4830</v>
      </c>
      <c r="Q127" s="79" t="n">
        <v>10013</v>
      </c>
      <c r="R127" s="140" t="n">
        <v>2392</v>
      </c>
      <c r="S127" s="101" t="n">
        <v>6828</v>
      </c>
      <c r="T127" s="77" t="n">
        <v>9220</v>
      </c>
    </row>
    <row r="128" customFormat="false" ht="12.75" hidden="false" customHeight="false" outlineLevel="0" collapsed="false">
      <c r="A128" s="81" t="s">
        <v>709</v>
      </c>
      <c r="B128" s="81" t="s">
        <v>710</v>
      </c>
      <c r="C128" s="78" t="n">
        <v>133049</v>
      </c>
      <c r="D128" s="78" t="n">
        <v>65904</v>
      </c>
      <c r="E128" s="79" t="n">
        <v>67145</v>
      </c>
      <c r="F128" s="140" t="n">
        <v>258</v>
      </c>
      <c r="G128" s="101" t="n">
        <v>351</v>
      </c>
      <c r="H128" s="79" t="n">
        <v>609</v>
      </c>
      <c r="I128" s="140" t="n">
        <v>11676</v>
      </c>
      <c r="J128" s="101" t="n">
        <v>4369</v>
      </c>
      <c r="K128" s="79" t="n">
        <v>16045</v>
      </c>
      <c r="L128" s="140" t="n">
        <v>6675</v>
      </c>
      <c r="M128" s="101" t="n">
        <v>795</v>
      </c>
      <c r="N128" s="79" t="n">
        <v>7470</v>
      </c>
      <c r="O128" s="140" t="n">
        <v>34256</v>
      </c>
      <c r="P128" s="101" t="n">
        <v>33566</v>
      </c>
      <c r="Q128" s="79" t="n">
        <v>67822</v>
      </c>
      <c r="R128" s="140" t="n">
        <v>13039</v>
      </c>
      <c r="S128" s="101" t="n">
        <v>28064</v>
      </c>
      <c r="T128" s="77" t="n">
        <v>41103</v>
      </c>
    </row>
    <row r="129" customFormat="false" ht="12.75" hidden="false" customHeight="false" outlineLevel="0" collapsed="false">
      <c r="A129" s="81" t="s">
        <v>711</v>
      </c>
      <c r="B129" s="81" t="s">
        <v>712</v>
      </c>
      <c r="C129" s="78" t="n">
        <v>372197</v>
      </c>
      <c r="D129" s="78" t="n">
        <v>193516</v>
      </c>
      <c r="E129" s="79" t="n">
        <v>178681</v>
      </c>
      <c r="F129" s="140" t="n">
        <v>824</v>
      </c>
      <c r="G129" s="101" t="n">
        <v>583</v>
      </c>
      <c r="H129" s="79" t="n">
        <v>1407</v>
      </c>
      <c r="I129" s="140" t="n">
        <v>20904</v>
      </c>
      <c r="J129" s="101" t="n">
        <v>7098</v>
      </c>
      <c r="K129" s="79" t="n">
        <v>28002</v>
      </c>
      <c r="L129" s="140" t="n">
        <v>17246</v>
      </c>
      <c r="M129" s="101" t="n">
        <v>2099</v>
      </c>
      <c r="N129" s="79" t="n">
        <v>19345</v>
      </c>
      <c r="O129" s="140" t="n">
        <v>105069</v>
      </c>
      <c r="P129" s="101" t="n">
        <v>80101</v>
      </c>
      <c r="Q129" s="79" t="n">
        <v>185170</v>
      </c>
      <c r="R129" s="140" t="n">
        <v>49473</v>
      </c>
      <c r="S129" s="101" t="n">
        <v>88800</v>
      </c>
      <c r="T129" s="77" t="n">
        <v>138273</v>
      </c>
    </row>
    <row r="130" customFormat="false" ht="12.75" hidden="false" customHeight="false" outlineLevel="0" collapsed="false">
      <c r="A130" s="81" t="s">
        <v>713</v>
      </c>
      <c r="B130" s="81" t="s">
        <v>714</v>
      </c>
      <c r="C130" s="78" t="n">
        <v>84129</v>
      </c>
      <c r="D130" s="78" t="n">
        <v>47639</v>
      </c>
      <c r="E130" s="79" t="n">
        <v>36490</v>
      </c>
      <c r="F130" s="140" t="n">
        <v>417</v>
      </c>
      <c r="G130" s="101" t="n">
        <v>197</v>
      </c>
      <c r="H130" s="79" t="n">
        <v>614</v>
      </c>
      <c r="I130" s="140" t="n">
        <v>17800</v>
      </c>
      <c r="J130" s="101" t="n">
        <v>3161</v>
      </c>
      <c r="K130" s="79" t="n">
        <v>20961</v>
      </c>
      <c r="L130" s="140" t="n">
        <v>5015</v>
      </c>
      <c r="M130" s="101" t="n">
        <v>452</v>
      </c>
      <c r="N130" s="79" t="n">
        <v>5467</v>
      </c>
      <c r="O130" s="140" t="n">
        <v>15442</v>
      </c>
      <c r="P130" s="101" t="n">
        <v>12924</v>
      </c>
      <c r="Q130" s="79" t="n">
        <v>28366</v>
      </c>
      <c r="R130" s="140" t="n">
        <v>8965</v>
      </c>
      <c r="S130" s="101" t="n">
        <v>19756</v>
      </c>
      <c r="T130" s="77" t="n">
        <v>28721</v>
      </c>
    </row>
    <row r="131" customFormat="false" ht="12.75" hidden="false" customHeight="false" outlineLevel="0" collapsed="false">
      <c r="A131" s="81" t="s">
        <v>715</v>
      </c>
      <c r="B131" s="81" t="s">
        <v>716</v>
      </c>
      <c r="C131" s="78" t="n">
        <v>29653</v>
      </c>
      <c r="D131" s="78" t="n">
        <v>15573</v>
      </c>
      <c r="E131" s="79" t="n">
        <v>14080</v>
      </c>
      <c r="F131" s="140" t="n">
        <v>774</v>
      </c>
      <c r="G131" s="101" t="n">
        <v>341</v>
      </c>
      <c r="H131" s="79" t="n">
        <v>1115</v>
      </c>
      <c r="I131" s="140" t="n">
        <v>3959</v>
      </c>
      <c r="J131" s="101" t="n">
        <v>1474</v>
      </c>
      <c r="K131" s="79" t="n">
        <v>5433</v>
      </c>
      <c r="L131" s="140" t="n">
        <v>2524</v>
      </c>
      <c r="M131" s="101" t="n">
        <v>248</v>
      </c>
      <c r="N131" s="79" t="n">
        <v>2772</v>
      </c>
      <c r="O131" s="140" t="n">
        <v>5453</v>
      </c>
      <c r="P131" s="101" t="n">
        <v>4688</v>
      </c>
      <c r="Q131" s="79" t="n">
        <v>10141</v>
      </c>
      <c r="R131" s="140" t="n">
        <v>2863</v>
      </c>
      <c r="S131" s="101" t="n">
        <v>7329</v>
      </c>
      <c r="T131" s="77" t="n">
        <v>10192</v>
      </c>
    </row>
    <row r="132" customFormat="false" ht="12.75" hidden="false" customHeight="false" outlineLevel="0" collapsed="false">
      <c r="A132" s="81" t="s">
        <v>717</v>
      </c>
      <c r="B132" s="81" t="s">
        <v>718</v>
      </c>
      <c r="C132" s="78" t="n">
        <v>65693</v>
      </c>
      <c r="D132" s="78" t="n">
        <v>34664</v>
      </c>
      <c r="E132" s="79" t="n">
        <v>31029</v>
      </c>
      <c r="F132" s="140" t="n">
        <v>478</v>
      </c>
      <c r="G132" s="101" t="n">
        <v>202</v>
      </c>
      <c r="H132" s="79" t="n">
        <v>680</v>
      </c>
      <c r="I132" s="140" t="n">
        <v>10896</v>
      </c>
      <c r="J132" s="101" t="n">
        <v>2079</v>
      </c>
      <c r="K132" s="79" t="n">
        <v>12975</v>
      </c>
      <c r="L132" s="140" t="n">
        <v>3505</v>
      </c>
      <c r="M132" s="101" t="n">
        <v>368</v>
      </c>
      <c r="N132" s="79" t="n">
        <v>3873</v>
      </c>
      <c r="O132" s="140" t="n">
        <v>12189</v>
      </c>
      <c r="P132" s="101" t="n">
        <v>10683</v>
      </c>
      <c r="Q132" s="79" t="n">
        <v>22872</v>
      </c>
      <c r="R132" s="140" t="n">
        <v>7596</v>
      </c>
      <c r="S132" s="101" t="n">
        <v>17697</v>
      </c>
      <c r="T132" s="77" t="n">
        <v>25293</v>
      </c>
    </row>
    <row r="133" customFormat="false" ht="12.75" hidden="false" customHeight="false" outlineLevel="0" collapsed="false">
      <c r="A133" s="81" t="s">
        <v>719</v>
      </c>
      <c r="B133" s="81" t="s">
        <v>720</v>
      </c>
      <c r="C133" s="78" t="n">
        <v>107774</v>
      </c>
      <c r="D133" s="78" t="n">
        <v>59792</v>
      </c>
      <c r="E133" s="79" t="n">
        <v>47982</v>
      </c>
      <c r="F133" s="140" t="n">
        <v>229</v>
      </c>
      <c r="G133" s="101" t="n">
        <v>109</v>
      </c>
      <c r="H133" s="79" t="n">
        <v>338</v>
      </c>
      <c r="I133" s="140" t="n">
        <v>21905</v>
      </c>
      <c r="J133" s="101" t="n">
        <v>4218</v>
      </c>
      <c r="K133" s="79" t="n">
        <v>26123</v>
      </c>
      <c r="L133" s="140" t="n">
        <v>5028</v>
      </c>
      <c r="M133" s="101" t="n">
        <v>469</v>
      </c>
      <c r="N133" s="79" t="n">
        <v>5497</v>
      </c>
      <c r="O133" s="140" t="n">
        <v>19246</v>
      </c>
      <c r="P133" s="101" t="n">
        <v>17024</v>
      </c>
      <c r="Q133" s="79" t="n">
        <v>36270</v>
      </c>
      <c r="R133" s="140" t="n">
        <v>13384</v>
      </c>
      <c r="S133" s="101" t="n">
        <v>26162</v>
      </c>
      <c r="T133" s="77" t="n">
        <v>39546</v>
      </c>
    </row>
    <row r="134" customFormat="false" ht="12.75" hidden="false" customHeight="false" outlineLevel="0" collapsed="false">
      <c r="A134" s="81" t="s">
        <v>721</v>
      </c>
      <c r="B134" s="81" t="s">
        <v>722</v>
      </c>
      <c r="C134" s="78" t="n">
        <v>44083</v>
      </c>
      <c r="D134" s="78" t="n">
        <v>22326</v>
      </c>
      <c r="E134" s="79" t="n">
        <v>21757</v>
      </c>
      <c r="F134" s="140" t="n">
        <v>888</v>
      </c>
      <c r="G134" s="101" t="n">
        <v>586</v>
      </c>
      <c r="H134" s="79" t="n">
        <v>1474</v>
      </c>
      <c r="I134" s="140" t="n">
        <v>6054</v>
      </c>
      <c r="J134" s="101" t="n">
        <v>2313</v>
      </c>
      <c r="K134" s="79" t="n">
        <v>8367</v>
      </c>
      <c r="L134" s="140" t="n">
        <v>2796</v>
      </c>
      <c r="M134" s="101" t="n">
        <v>270</v>
      </c>
      <c r="N134" s="79" t="n">
        <v>3066</v>
      </c>
      <c r="O134" s="140" t="n">
        <v>7406</v>
      </c>
      <c r="P134" s="101" t="n">
        <v>6883</v>
      </c>
      <c r="Q134" s="79" t="n">
        <v>14289</v>
      </c>
      <c r="R134" s="140" t="n">
        <v>5182</v>
      </c>
      <c r="S134" s="101" t="n">
        <v>11705</v>
      </c>
      <c r="T134" s="77" t="n">
        <v>16887</v>
      </c>
    </row>
    <row r="135" customFormat="false" ht="12.75" hidden="false" customHeight="false" outlineLevel="0" collapsed="false">
      <c r="A135" s="81" t="s">
        <v>723</v>
      </c>
      <c r="B135" s="81" t="s">
        <v>724</v>
      </c>
      <c r="C135" s="78" t="n">
        <v>54543</v>
      </c>
      <c r="D135" s="78" t="n">
        <v>28360</v>
      </c>
      <c r="E135" s="79" t="n">
        <v>26183</v>
      </c>
      <c r="F135" s="140" t="n">
        <v>390</v>
      </c>
      <c r="G135" s="101" t="n">
        <v>113</v>
      </c>
      <c r="H135" s="79" t="n">
        <v>503</v>
      </c>
      <c r="I135" s="140" t="n">
        <v>10731</v>
      </c>
      <c r="J135" s="101" t="n">
        <v>2112</v>
      </c>
      <c r="K135" s="79" t="n">
        <v>12843</v>
      </c>
      <c r="L135" s="140" t="n">
        <v>2613</v>
      </c>
      <c r="M135" s="101" t="n">
        <v>236</v>
      </c>
      <c r="N135" s="79" t="n">
        <v>2849</v>
      </c>
      <c r="O135" s="140" t="n">
        <v>7273</v>
      </c>
      <c r="P135" s="101" t="n">
        <v>7196</v>
      </c>
      <c r="Q135" s="79" t="n">
        <v>14469</v>
      </c>
      <c r="R135" s="140" t="n">
        <v>7353</v>
      </c>
      <c r="S135" s="101" t="n">
        <v>16526</v>
      </c>
      <c r="T135" s="77" t="n">
        <v>23879</v>
      </c>
    </row>
    <row r="136" customFormat="false" ht="12.75" hidden="false" customHeight="false" outlineLevel="0" collapsed="false">
      <c r="A136" s="81" t="s">
        <v>725</v>
      </c>
      <c r="B136" s="81" t="s">
        <v>726</v>
      </c>
      <c r="C136" s="78" t="n">
        <v>84989</v>
      </c>
      <c r="D136" s="78" t="n">
        <v>43781</v>
      </c>
      <c r="E136" s="79" t="n">
        <v>41208</v>
      </c>
      <c r="F136" s="140" t="n">
        <v>1145</v>
      </c>
      <c r="G136" s="101" t="n">
        <v>563</v>
      </c>
      <c r="H136" s="79" t="n">
        <v>1708</v>
      </c>
      <c r="I136" s="140" t="n">
        <v>8329</v>
      </c>
      <c r="J136" s="101" t="n">
        <v>2749</v>
      </c>
      <c r="K136" s="79" t="n">
        <v>11078</v>
      </c>
      <c r="L136" s="140" t="n">
        <v>5339</v>
      </c>
      <c r="M136" s="101" t="n">
        <v>486</v>
      </c>
      <c r="N136" s="79" t="n">
        <v>5825</v>
      </c>
      <c r="O136" s="140" t="n">
        <v>17703</v>
      </c>
      <c r="P136" s="101" t="n">
        <v>13270</v>
      </c>
      <c r="Q136" s="79" t="n">
        <v>30973</v>
      </c>
      <c r="R136" s="140" t="n">
        <v>11265</v>
      </c>
      <c r="S136" s="101" t="n">
        <v>24140</v>
      </c>
      <c r="T136" s="77" t="n">
        <v>35405</v>
      </c>
    </row>
    <row r="137" customFormat="false" ht="12.75" hidden="false" customHeight="false" outlineLevel="0" collapsed="false">
      <c r="A137" s="81" t="s">
        <v>727</v>
      </c>
      <c r="B137" s="81" t="s">
        <v>728</v>
      </c>
      <c r="C137" s="78" t="n">
        <v>96356</v>
      </c>
      <c r="D137" s="78" t="n">
        <v>50938</v>
      </c>
      <c r="E137" s="79" t="n">
        <v>45418</v>
      </c>
      <c r="F137" s="140" t="n">
        <v>60</v>
      </c>
      <c r="G137" s="101" t="n">
        <v>26</v>
      </c>
      <c r="H137" s="79" t="n">
        <v>86</v>
      </c>
      <c r="I137" s="140" t="n">
        <v>8414</v>
      </c>
      <c r="J137" s="101" t="n">
        <v>2204</v>
      </c>
      <c r="K137" s="79" t="n">
        <v>10618</v>
      </c>
      <c r="L137" s="140" t="n">
        <v>7239</v>
      </c>
      <c r="M137" s="101" t="n">
        <v>505</v>
      </c>
      <c r="N137" s="79" t="n">
        <v>7744</v>
      </c>
      <c r="O137" s="140" t="n">
        <v>23910</v>
      </c>
      <c r="P137" s="101" t="n">
        <v>18688</v>
      </c>
      <c r="Q137" s="79" t="n">
        <v>42598</v>
      </c>
      <c r="R137" s="140" t="n">
        <v>11315</v>
      </c>
      <c r="S137" s="101" t="n">
        <v>23995</v>
      </c>
      <c r="T137" s="77" t="n">
        <v>35310</v>
      </c>
    </row>
    <row r="138" customFormat="false" ht="12.75" hidden="false" customHeight="false" outlineLevel="0" collapsed="false">
      <c r="A138" s="81" t="s">
        <v>729</v>
      </c>
      <c r="B138" s="81" t="s">
        <v>730</v>
      </c>
      <c r="C138" s="78" t="n">
        <v>71233</v>
      </c>
      <c r="D138" s="78" t="n">
        <v>39787</v>
      </c>
      <c r="E138" s="79" t="n">
        <v>31446</v>
      </c>
      <c r="F138" s="140" t="n">
        <v>319</v>
      </c>
      <c r="G138" s="101" t="n">
        <v>209</v>
      </c>
      <c r="H138" s="79" t="n">
        <v>528</v>
      </c>
      <c r="I138" s="140" t="n">
        <v>15199</v>
      </c>
      <c r="J138" s="101" t="n">
        <v>3421</v>
      </c>
      <c r="K138" s="79" t="n">
        <v>18620</v>
      </c>
      <c r="L138" s="140" t="n">
        <v>4463</v>
      </c>
      <c r="M138" s="101" t="n">
        <v>453</v>
      </c>
      <c r="N138" s="79" t="n">
        <v>4916</v>
      </c>
      <c r="O138" s="140" t="n">
        <v>10890</v>
      </c>
      <c r="P138" s="101" t="n">
        <v>9638</v>
      </c>
      <c r="Q138" s="79" t="n">
        <v>20528</v>
      </c>
      <c r="R138" s="140" t="n">
        <v>8916</v>
      </c>
      <c r="S138" s="101" t="n">
        <v>17725</v>
      </c>
      <c r="T138" s="77" t="n">
        <v>26641</v>
      </c>
    </row>
    <row r="139" customFormat="false" ht="12.75" hidden="false" customHeight="false" outlineLevel="0" collapsed="false">
      <c r="A139" s="81" t="s">
        <v>731</v>
      </c>
      <c r="B139" s="81" t="s">
        <v>732</v>
      </c>
      <c r="C139" s="78" t="n">
        <v>37696</v>
      </c>
      <c r="D139" s="78" t="n">
        <v>21483</v>
      </c>
      <c r="E139" s="79" t="n">
        <v>16213</v>
      </c>
      <c r="F139" s="140" t="n">
        <v>283</v>
      </c>
      <c r="G139" s="101" t="n">
        <v>100</v>
      </c>
      <c r="H139" s="79" t="n">
        <v>383</v>
      </c>
      <c r="I139" s="140" t="n">
        <v>8566</v>
      </c>
      <c r="J139" s="101" t="n">
        <v>1660</v>
      </c>
      <c r="K139" s="79" t="n">
        <v>10226</v>
      </c>
      <c r="L139" s="140" t="n">
        <v>1859</v>
      </c>
      <c r="M139" s="101" t="n">
        <v>166</v>
      </c>
      <c r="N139" s="79" t="n">
        <v>2025</v>
      </c>
      <c r="O139" s="140" t="n">
        <v>7192</v>
      </c>
      <c r="P139" s="101" t="n">
        <v>5799</v>
      </c>
      <c r="Q139" s="79" t="n">
        <v>12991</v>
      </c>
      <c r="R139" s="140" t="n">
        <v>3583</v>
      </c>
      <c r="S139" s="101" t="n">
        <v>8488</v>
      </c>
      <c r="T139" s="77" t="n">
        <v>12071</v>
      </c>
    </row>
    <row r="140" customFormat="false" ht="12.75" hidden="false" customHeight="false" outlineLevel="0" collapsed="false">
      <c r="A140" s="81" t="s">
        <v>733</v>
      </c>
      <c r="B140" s="81" t="s">
        <v>734</v>
      </c>
      <c r="C140" s="78" t="n">
        <v>42820</v>
      </c>
      <c r="D140" s="78" t="n">
        <v>22512</v>
      </c>
      <c r="E140" s="79" t="n">
        <v>20308</v>
      </c>
      <c r="F140" s="140" t="n">
        <v>279</v>
      </c>
      <c r="G140" s="101" t="n">
        <v>53</v>
      </c>
      <c r="H140" s="79" t="n">
        <v>332</v>
      </c>
      <c r="I140" s="140" t="n">
        <v>3745</v>
      </c>
      <c r="J140" s="101" t="n">
        <v>1099</v>
      </c>
      <c r="K140" s="79" t="n">
        <v>4844</v>
      </c>
      <c r="L140" s="140" t="n">
        <v>2029</v>
      </c>
      <c r="M140" s="101" t="n">
        <v>180</v>
      </c>
      <c r="N140" s="79" t="n">
        <v>2209</v>
      </c>
      <c r="O140" s="140" t="n">
        <v>10684</v>
      </c>
      <c r="P140" s="101" t="n">
        <v>8745</v>
      </c>
      <c r="Q140" s="79" t="n">
        <v>19429</v>
      </c>
      <c r="R140" s="140" t="n">
        <v>5775</v>
      </c>
      <c r="S140" s="101" t="n">
        <v>10231</v>
      </c>
      <c r="T140" s="77" t="n">
        <v>16006</v>
      </c>
    </row>
    <row r="141" customFormat="false" ht="12.75" hidden="false" customHeight="false" outlineLevel="0" collapsed="false">
      <c r="A141" s="81" t="s">
        <v>735</v>
      </c>
      <c r="B141" s="81" t="s">
        <v>736</v>
      </c>
      <c r="C141" s="78" t="n">
        <v>46811</v>
      </c>
      <c r="D141" s="78" t="n">
        <v>24330</v>
      </c>
      <c r="E141" s="79" t="n">
        <v>22481</v>
      </c>
      <c r="F141" s="140" t="n">
        <v>502</v>
      </c>
      <c r="G141" s="101" t="n">
        <v>76</v>
      </c>
      <c r="H141" s="79" t="n">
        <v>578</v>
      </c>
      <c r="I141" s="140" t="n">
        <v>5785</v>
      </c>
      <c r="J141" s="101" t="n">
        <v>2464</v>
      </c>
      <c r="K141" s="79" t="n">
        <v>8249</v>
      </c>
      <c r="L141" s="140" t="n">
        <v>2959</v>
      </c>
      <c r="M141" s="101" t="n">
        <v>229</v>
      </c>
      <c r="N141" s="79" t="n">
        <v>3188</v>
      </c>
      <c r="O141" s="140" t="n">
        <v>9277</v>
      </c>
      <c r="P141" s="101" t="n">
        <v>8033</v>
      </c>
      <c r="Q141" s="79" t="n">
        <v>17310</v>
      </c>
      <c r="R141" s="140" t="n">
        <v>5807</v>
      </c>
      <c r="S141" s="101" t="n">
        <v>11679</v>
      </c>
      <c r="T141" s="77" t="n">
        <v>17486</v>
      </c>
    </row>
    <row r="142" customFormat="false" ht="12.75" hidden="false" customHeight="false" outlineLevel="0" collapsed="false">
      <c r="A142" s="81" t="s">
        <v>737</v>
      </c>
      <c r="B142" s="81" t="s">
        <v>738</v>
      </c>
      <c r="C142" s="78" t="n">
        <v>30540</v>
      </c>
      <c r="D142" s="78" t="n">
        <v>15630</v>
      </c>
      <c r="E142" s="79" t="n">
        <v>14910</v>
      </c>
      <c r="F142" s="140" t="n">
        <v>655</v>
      </c>
      <c r="G142" s="101" t="n">
        <v>96</v>
      </c>
      <c r="H142" s="79" t="n">
        <v>751</v>
      </c>
      <c r="I142" s="140" t="n">
        <v>3545</v>
      </c>
      <c r="J142" s="101" t="n">
        <v>917</v>
      </c>
      <c r="K142" s="79" t="n">
        <v>4462</v>
      </c>
      <c r="L142" s="140" t="n">
        <v>1634</v>
      </c>
      <c r="M142" s="101" t="n">
        <v>164</v>
      </c>
      <c r="N142" s="79" t="n">
        <v>1798</v>
      </c>
      <c r="O142" s="140" t="n">
        <v>5261</v>
      </c>
      <c r="P142" s="101" t="n">
        <v>4742</v>
      </c>
      <c r="Q142" s="79" t="n">
        <v>10003</v>
      </c>
      <c r="R142" s="140" t="n">
        <v>4535</v>
      </c>
      <c r="S142" s="101" t="n">
        <v>8991</v>
      </c>
      <c r="T142" s="77" t="n">
        <v>13526</v>
      </c>
    </row>
    <row r="143" customFormat="false" ht="12.75" hidden="false" customHeight="false" outlineLevel="0" collapsed="false">
      <c r="A143" s="81" t="s">
        <v>739</v>
      </c>
      <c r="B143" s="81" t="s">
        <v>740</v>
      </c>
      <c r="C143" s="78" t="n">
        <v>16371</v>
      </c>
      <c r="D143" s="78" t="n">
        <v>7467</v>
      </c>
      <c r="E143" s="79" t="n">
        <v>8904</v>
      </c>
      <c r="F143" s="140" t="n">
        <v>103</v>
      </c>
      <c r="G143" s="101" t="n">
        <v>20</v>
      </c>
      <c r="H143" s="79" t="n">
        <v>123</v>
      </c>
      <c r="I143" s="140" t="n">
        <v>2095</v>
      </c>
      <c r="J143" s="101" t="n">
        <v>497</v>
      </c>
      <c r="K143" s="79" t="n">
        <v>2592</v>
      </c>
      <c r="L143" s="140" t="n">
        <v>822</v>
      </c>
      <c r="M143" s="101" t="n">
        <v>97</v>
      </c>
      <c r="N143" s="79" t="n">
        <v>919</v>
      </c>
      <c r="O143" s="140" t="n">
        <v>2654</v>
      </c>
      <c r="P143" s="101" t="n">
        <v>3291</v>
      </c>
      <c r="Q143" s="79" t="n">
        <v>5945</v>
      </c>
      <c r="R143" s="140" t="n">
        <v>1793</v>
      </c>
      <c r="S143" s="101" t="n">
        <v>4999</v>
      </c>
      <c r="T143" s="77" t="n">
        <v>6792</v>
      </c>
    </row>
    <row r="144" customFormat="false" ht="12.75" hidden="false" customHeight="false" outlineLevel="0" collapsed="false">
      <c r="A144" s="81" t="s">
        <v>741</v>
      </c>
      <c r="B144" s="81" t="s">
        <v>742</v>
      </c>
      <c r="C144" s="78" t="n">
        <v>8482</v>
      </c>
      <c r="D144" s="78" t="n">
        <v>3879</v>
      </c>
      <c r="E144" s="79" t="n">
        <v>4603</v>
      </c>
      <c r="F144" s="140" t="n">
        <v>105</v>
      </c>
      <c r="G144" s="101" t="n">
        <v>25</v>
      </c>
      <c r="H144" s="79" t="n">
        <v>130</v>
      </c>
      <c r="I144" s="140" t="n">
        <v>514</v>
      </c>
      <c r="J144" s="101" t="n">
        <v>235</v>
      </c>
      <c r="K144" s="79" t="n">
        <v>749</v>
      </c>
      <c r="L144" s="140" t="n">
        <v>556</v>
      </c>
      <c r="M144" s="101" t="n">
        <v>52</v>
      </c>
      <c r="N144" s="79" t="n">
        <v>608</v>
      </c>
      <c r="O144" s="140" t="n">
        <v>1587</v>
      </c>
      <c r="P144" s="101" t="n">
        <v>1536</v>
      </c>
      <c r="Q144" s="79" t="n">
        <v>3123</v>
      </c>
      <c r="R144" s="140" t="n">
        <v>1117</v>
      </c>
      <c r="S144" s="101" t="n">
        <v>2755</v>
      </c>
      <c r="T144" s="77" t="n">
        <v>3872</v>
      </c>
    </row>
    <row r="145" customFormat="false" ht="12.75" hidden="false" customHeight="false" outlineLevel="0" collapsed="false">
      <c r="A145" s="81" t="s">
        <v>743</v>
      </c>
      <c r="B145" s="81" t="s">
        <v>744</v>
      </c>
      <c r="C145" s="78" t="n">
        <v>180578</v>
      </c>
      <c r="D145" s="78" t="n">
        <v>89750</v>
      </c>
      <c r="E145" s="79" t="n">
        <v>90828</v>
      </c>
      <c r="F145" s="140" t="n">
        <v>884</v>
      </c>
      <c r="G145" s="101" t="n">
        <v>272</v>
      </c>
      <c r="H145" s="79" t="n">
        <v>1156</v>
      </c>
      <c r="I145" s="140" t="n">
        <v>16214</v>
      </c>
      <c r="J145" s="101" t="n">
        <v>4372</v>
      </c>
      <c r="K145" s="79" t="n">
        <v>20586</v>
      </c>
      <c r="L145" s="140" t="n">
        <v>9045</v>
      </c>
      <c r="M145" s="101" t="n">
        <v>1249</v>
      </c>
      <c r="N145" s="79" t="n">
        <v>10294</v>
      </c>
      <c r="O145" s="140" t="n">
        <v>40597</v>
      </c>
      <c r="P145" s="101" t="n">
        <v>35250</v>
      </c>
      <c r="Q145" s="79" t="n">
        <v>75847</v>
      </c>
      <c r="R145" s="140" t="n">
        <v>23010</v>
      </c>
      <c r="S145" s="101" t="n">
        <v>49685</v>
      </c>
      <c r="T145" s="77" t="n">
        <v>72695</v>
      </c>
    </row>
    <row r="146" customFormat="false" ht="12.75" hidden="false" customHeight="false" outlineLevel="0" collapsed="false">
      <c r="A146" s="81" t="s">
        <v>745</v>
      </c>
      <c r="B146" s="81" t="s">
        <v>746</v>
      </c>
      <c r="C146" s="78" t="n">
        <v>19819</v>
      </c>
      <c r="D146" s="78" t="n">
        <v>9816</v>
      </c>
      <c r="E146" s="79" t="n">
        <v>10003</v>
      </c>
      <c r="F146" s="140" t="n">
        <v>388</v>
      </c>
      <c r="G146" s="101" t="n">
        <v>75</v>
      </c>
      <c r="H146" s="79" t="n">
        <v>463</v>
      </c>
      <c r="I146" s="140" t="n">
        <v>2928</v>
      </c>
      <c r="J146" s="101" t="n">
        <v>878</v>
      </c>
      <c r="K146" s="79" t="n">
        <v>3806</v>
      </c>
      <c r="L146" s="140" t="n">
        <v>1026</v>
      </c>
      <c r="M146" s="101" t="n">
        <v>104</v>
      </c>
      <c r="N146" s="79" t="n">
        <v>1130</v>
      </c>
      <c r="O146" s="140" t="n">
        <v>2778</v>
      </c>
      <c r="P146" s="101" t="n">
        <v>2732</v>
      </c>
      <c r="Q146" s="79" t="n">
        <v>5510</v>
      </c>
      <c r="R146" s="140" t="n">
        <v>2696</v>
      </c>
      <c r="S146" s="101" t="n">
        <v>6214</v>
      </c>
      <c r="T146" s="77" t="n">
        <v>8910</v>
      </c>
    </row>
    <row r="147" customFormat="false" ht="12.75" hidden="false" customHeight="false" outlineLevel="0" collapsed="false">
      <c r="A147" s="81" t="s">
        <v>747</v>
      </c>
      <c r="B147" s="81" t="s">
        <v>748</v>
      </c>
      <c r="C147" s="78" t="n">
        <v>9262</v>
      </c>
      <c r="D147" s="78" t="n">
        <v>5048</v>
      </c>
      <c r="E147" s="79" t="n">
        <v>4214</v>
      </c>
      <c r="F147" s="140" t="n">
        <v>250</v>
      </c>
      <c r="G147" s="101" t="n">
        <v>52</v>
      </c>
      <c r="H147" s="79" t="n">
        <v>302</v>
      </c>
      <c r="I147" s="140" t="n">
        <v>1704</v>
      </c>
      <c r="J147" s="101" t="n">
        <v>737</v>
      </c>
      <c r="K147" s="79" t="n">
        <v>2441</v>
      </c>
      <c r="L147" s="140" t="n">
        <v>716</v>
      </c>
      <c r="M147" s="101" t="n">
        <v>84</v>
      </c>
      <c r="N147" s="79" t="n">
        <v>800</v>
      </c>
      <c r="O147" s="140" t="n">
        <v>1490</v>
      </c>
      <c r="P147" s="101" t="n">
        <v>1069</v>
      </c>
      <c r="Q147" s="79" t="n">
        <v>2559</v>
      </c>
      <c r="R147" s="140" t="n">
        <v>888</v>
      </c>
      <c r="S147" s="101" t="n">
        <v>2272</v>
      </c>
      <c r="T147" s="77" t="n">
        <v>3160</v>
      </c>
    </row>
    <row r="148" customFormat="false" ht="12.75" hidden="false" customHeight="false" outlineLevel="0" collapsed="false">
      <c r="A148" s="81" t="s">
        <v>749</v>
      </c>
      <c r="B148" s="81" t="s">
        <v>750</v>
      </c>
      <c r="C148" s="78" t="n">
        <v>17291</v>
      </c>
      <c r="D148" s="78" t="n">
        <v>8363</v>
      </c>
      <c r="E148" s="79" t="n">
        <v>8928</v>
      </c>
      <c r="F148" s="140" t="n">
        <v>316</v>
      </c>
      <c r="G148" s="101" t="n">
        <v>66</v>
      </c>
      <c r="H148" s="79" t="n">
        <v>382</v>
      </c>
      <c r="I148" s="140" t="n">
        <v>2009</v>
      </c>
      <c r="J148" s="101" t="n">
        <v>652</v>
      </c>
      <c r="K148" s="79" t="n">
        <v>2661</v>
      </c>
      <c r="L148" s="140" t="n">
        <v>1038</v>
      </c>
      <c r="M148" s="101" t="n">
        <v>83</v>
      </c>
      <c r="N148" s="79" t="n">
        <v>1121</v>
      </c>
      <c r="O148" s="140" t="n">
        <v>3011</v>
      </c>
      <c r="P148" s="101" t="n">
        <v>3060</v>
      </c>
      <c r="Q148" s="79" t="n">
        <v>6071</v>
      </c>
      <c r="R148" s="140" t="n">
        <v>1989</v>
      </c>
      <c r="S148" s="101" t="n">
        <v>5067</v>
      </c>
      <c r="T148" s="77" t="n">
        <v>7056</v>
      </c>
    </row>
    <row r="149" customFormat="false" ht="12.75" hidden="false" customHeight="false" outlineLevel="0" collapsed="false">
      <c r="A149" s="81" t="s">
        <v>751</v>
      </c>
      <c r="B149" s="81" t="s">
        <v>752</v>
      </c>
      <c r="C149" s="78" t="n">
        <v>165724</v>
      </c>
      <c r="D149" s="78" t="n">
        <v>84916</v>
      </c>
      <c r="E149" s="79" t="n">
        <v>80808</v>
      </c>
      <c r="F149" s="140" t="n">
        <v>607</v>
      </c>
      <c r="G149" s="101" t="n">
        <v>202</v>
      </c>
      <c r="H149" s="79" t="n">
        <v>809</v>
      </c>
      <c r="I149" s="140" t="n">
        <v>18428</v>
      </c>
      <c r="J149" s="101" t="n">
        <v>4551</v>
      </c>
      <c r="K149" s="79" t="n">
        <v>22979</v>
      </c>
      <c r="L149" s="140" t="n">
        <v>9657</v>
      </c>
      <c r="M149" s="101" t="n">
        <v>1249</v>
      </c>
      <c r="N149" s="79" t="n">
        <v>10906</v>
      </c>
      <c r="O149" s="140" t="n">
        <v>36556</v>
      </c>
      <c r="P149" s="101" t="n">
        <v>34269</v>
      </c>
      <c r="Q149" s="79" t="n">
        <v>70825</v>
      </c>
      <c r="R149" s="140" t="n">
        <v>19668</v>
      </c>
      <c r="S149" s="101" t="n">
        <v>40537</v>
      </c>
      <c r="T149" s="77" t="n">
        <v>60205</v>
      </c>
    </row>
    <row r="150" customFormat="false" ht="12.75" hidden="false" customHeight="false" outlineLevel="0" collapsed="false">
      <c r="A150" s="81" t="s">
        <v>753</v>
      </c>
      <c r="B150" s="81" t="s">
        <v>754</v>
      </c>
      <c r="C150" s="78" t="n">
        <v>52183</v>
      </c>
      <c r="D150" s="78" t="n">
        <v>27003</v>
      </c>
      <c r="E150" s="79" t="n">
        <v>25180</v>
      </c>
      <c r="F150" s="140" t="n">
        <v>225</v>
      </c>
      <c r="G150" s="101" t="n">
        <v>50</v>
      </c>
      <c r="H150" s="79" t="n">
        <v>275</v>
      </c>
      <c r="I150" s="140" t="n">
        <v>9394</v>
      </c>
      <c r="J150" s="101" t="n">
        <v>3580</v>
      </c>
      <c r="K150" s="79" t="n">
        <v>12974</v>
      </c>
      <c r="L150" s="140" t="n">
        <v>3138</v>
      </c>
      <c r="M150" s="101" t="n">
        <v>346</v>
      </c>
      <c r="N150" s="79" t="n">
        <v>3484</v>
      </c>
      <c r="O150" s="140" t="n">
        <v>8704</v>
      </c>
      <c r="P150" s="101" t="n">
        <v>9718</v>
      </c>
      <c r="Q150" s="79" t="n">
        <v>18422</v>
      </c>
      <c r="R150" s="140" t="n">
        <v>5542</v>
      </c>
      <c r="S150" s="101" t="n">
        <v>11486</v>
      </c>
      <c r="T150" s="77" t="n">
        <v>17028</v>
      </c>
    </row>
    <row r="151" customFormat="false" ht="12.75" hidden="false" customHeight="false" outlineLevel="0" collapsed="false">
      <c r="A151" s="81" t="s">
        <v>755</v>
      </c>
      <c r="B151" s="81" t="s">
        <v>756</v>
      </c>
      <c r="C151" s="78" t="n">
        <v>18761</v>
      </c>
      <c r="D151" s="78" t="n">
        <v>9745</v>
      </c>
      <c r="E151" s="79" t="n">
        <v>9016</v>
      </c>
      <c r="F151" s="140" t="n">
        <v>482</v>
      </c>
      <c r="G151" s="101" t="n">
        <v>88</v>
      </c>
      <c r="H151" s="79" t="n">
        <v>570</v>
      </c>
      <c r="I151" s="140" t="n">
        <v>2697</v>
      </c>
      <c r="J151" s="101" t="n">
        <v>1191</v>
      </c>
      <c r="K151" s="79" t="n">
        <v>3888</v>
      </c>
      <c r="L151" s="140" t="n">
        <v>1581</v>
      </c>
      <c r="M151" s="101" t="n">
        <v>153</v>
      </c>
      <c r="N151" s="79" t="n">
        <v>1734</v>
      </c>
      <c r="O151" s="140" t="n">
        <v>3262</v>
      </c>
      <c r="P151" s="101" t="n">
        <v>3337</v>
      </c>
      <c r="Q151" s="79" t="n">
        <v>6599</v>
      </c>
      <c r="R151" s="140" t="n">
        <v>1723</v>
      </c>
      <c r="S151" s="101" t="n">
        <v>4247</v>
      </c>
      <c r="T151" s="77" t="n">
        <v>5970</v>
      </c>
    </row>
    <row r="152" customFormat="false" ht="12.75" hidden="false" customHeight="false" outlineLevel="0" collapsed="false">
      <c r="A152" s="81" t="s">
        <v>757</v>
      </c>
      <c r="B152" s="81" t="s">
        <v>758</v>
      </c>
      <c r="C152" s="78" t="n">
        <v>28259</v>
      </c>
      <c r="D152" s="78" t="n">
        <v>14900</v>
      </c>
      <c r="E152" s="79" t="n">
        <v>13359</v>
      </c>
      <c r="F152" s="140" t="n">
        <v>127</v>
      </c>
      <c r="G152" s="101" t="n">
        <v>35</v>
      </c>
      <c r="H152" s="79" t="n">
        <v>162</v>
      </c>
      <c r="I152" s="140" t="n">
        <v>6310</v>
      </c>
      <c r="J152" s="101" t="n">
        <v>2048</v>
      </c>
      <c r="K152" s="79" t="n">
        <v>8358</v>
      </c>
      <c r="L152" s="140" t="n">
        <v>1363</v>
      </c>
      <c r="M152" s="101" t="n">
        <v>162</v>
      </c>
      <c r="N152" s="79" t="n">
        <v>1525</v>
      </c>
      <c r="O152" s="140" t="n">
        <v>4500</v>
      </c>
      <c r="P152" s="101" t="n">
        <v>4823</v>
      </c>
      <c r="Q152" s="79" t="n">
        <v>9323</v>
      </c>
      <c r="R152" s="140" t="n">
        <v>2600</v>
      </c>
      <c r="S152" s="101" t="n">
        <v>6291</v>
      </c>
      <c r="T152" s="77" t="n">
        <v>8891</v>
      </c>
    </row>
    <row r="153" customFormat="false" ht="12.75" hidden="false" customHeight="false" outlineLevel="0" collapsed="false">
      <c r="A153" s="81" t="s">
        <v>759</v>
      </c>
      <c r="B153" s="81" t="s">
        <v>760</v>
      </c>
      <c r="C153" s="78" t="n">
        <v>50108</v>
      </c>
      <c r="D153" s="78" t="n">
        <v>24941</v>
      </c>
      <c r="E153" s="79" t="n">
        <v>25167</v>
      </c>
      <c r="F153" s="140" t="n">
        <v>90</v>
      </c>
      <c r="G153" s="101" t="n">
        <v>33</v>
      </c>
      <c r="H153" s="79" t="n">
        <v>123</v>
      </c>
      <c r="I153" s="140" t="n">
        <v>9196</v>
      </c>
      <c r="J153" s="101" t="n">
        <v>2124</v>
      </c>
      <c r="K153" s="79" t="n">
        <v>11320</v>
      </c>
      <c r="L153" s="140" t="n">
        <v>2438</v>
      </c>
      <c r="M153" s="101" t="n">
        <v>288</v>
      </c>
      <c r="N153" s="79" t="n">
        <v>2726</v>
      </c>
      <c r="O153" s="140" t="n">
        <v>8609</v>
      </c>
      <c r="P153" s="101" t="n">
        <v>9289</v>
      </c>
      <c r="Q153" s="79" t="n">
        <v>17898</v>
      </c>
      <c r="R153" s="140" t="n">
        <v>4608</v>
      </c>
      <c r="S153" s="101" t="n">
        <v>13433</v>
      </c>
      <c r="T153" s="77" t="n">
        <v>18041</v>
      </c>
    </row>
    <row r="154" customFormat="false" ht="12.75" hidden="false" customHeight="false" outlineLevel="0" collapsed="false">
      <c r="A154" s="81" t="s">
        <v>761</v>
      </c>
      <c r="B154" s="81" t="s">
        <v>762</v>
      </c>
      <c r="C154" s="78" t="n">
        <v>50453</v>
      </c>
      <c r="D154" s="78" t="n">
        <v>24960</v>
      </c>
      <c r="E154" s="79" t="n">
        <v>25493</v>
      </c>
      <c r="F154" s="140" t="n">
        <v>684</v>
      </c>
      <c r="G154" s="101" t="n">
        <v>174</v>
      </c>
      <c r="H154" s="79" t="n">
        <v>858</v>
      </c>
      <c r="I154" s="140" t="n">
        <v>7965</v>
      </c>
      <c r="J154" s="101" t="n">
        <v>2404</v>
      </c>
      <c r="K154" s="79" t="n">
        <v>10369</v>
      </c>
      <c r="L154" s="140" t="n">
        <v>2482</v>
      </c>
      <c r="M154" s="101" t="n">
        <v>285</v>
      </c>
      <c r="N154" s="79" t="n">
        <v>2767</v>
      </c>
      <c r="O154" s="140" t="n">
        <v>8020</v>
      </c>
      <c r="P154" s="101" t="n">
        <v>7819</v>
      </c>
      <c r="Q154" s="79" t="n">
        <v>15839</v>
      </c>
      <c r="R154" s="140" t="n">
        <v>5809</v>
      </c>
      <c r="S154" s="101" t="n">
        <v>14811</v>
      </c>
      <c r="T154" s="77" t="n">
        <v>20620</v>
      </c>
    </row>
    <row r="155" customFormat="false" ht="12.75" hidden="false" customHeight="false" outlineLevel="0" collapsed="false">
      <c r="A155" s="81" t="s">
        <v>763</v>
      </c>
      <c r="B155" s="81" t="s">
        <v>764</v>
      </c>
      <c r="C155" s="78" t="n">
        <v>25494</v>
      </c>
      <c r="D155" s="78" t="n">
        <v>13253</v>
      </c>
      <c r="E155" s="79" t="n">
        <v>12241</v>
      </c>
      <c r="F155" s="140" t="n">
        <v>89</v>
      </c>
      <c r="G155" s="101" t="n">
        <v>42</v>
      </c>
      <c r="H155" s="79" t="n">
        <v>131</v>
      </c>
      <c r="I155" s="140" t="n">
        <v>4431</v>
      </c>
      <c r="J155" s="101" t="n">
        <v>2366</v>
      </c>
      <c r="K155" s="79" t="n">
        <v>6797</v>
      </c>
      <c r="L155" s="140" t="n">
        <v>2190</v>
      </c>
      <c r="M155" s="101" t="n">
        <v>237</v>
      </c>
      <c r="N155" s="79" t="n">
        <v>2427</v>
      </c>
      <c r="O155" s="140" t="n">
        <v>4599</v>
      </c>
      <c r="P155" s="101" t="n">
        <v>4386</v>
      </c>
      <c r="Q155" s="79" t="n">
        <v>8985</v>
      </c>
      <c r="R155" s="140" t="n">
        <v>1944</v>
      </c>
      <c r="S155" s="101" t="n">
        <v>5210</v>
      </c>
      <c r="T155" s="77" t="n">
        <v>7154</v>
      </c>
    </row>
    <row r="156" customFormat="false" ht="12.75" hidden="false" customHeight="false" outlineLevel="0" collapsed="false">
      <c r="A156" s="81" t="s">
        <v>765</v>
      </c>
      <c r="B156" s="81" t="s">
        <v>766</v>
      </c>
      <c r="C156" s="78" t="n">
        <v>21847</v>
      </c>
      <c r="D156" s="78" t="n">
        <v>11407</v>
      </c>
      <c r="E156" s="79" t="n">
        <v>10440</v>
      </c>
      <c r="F156" s="140" t="n">
        <v>164</v>
      </c>
      <c r="G156" s="101" t="n">
        <v>59</v>
      </c>
      <c r="H156" s="79" t="n">
        <v>223</v>
      </c>
      <c r="I156" s="140" t="n">
        <v>4344</v>
      </c>
      <c r="J156" s="101" t="n">
        <v>1898</v>
      </c>
      <c r="K156" s="79" t="n">
        <v>6242</v>
      </c>
      <c r="L156" s="140" t="n">
        <v>1275</v>
      </c>
      <c r="M156" s="101" t="n">
        <v>147</v>
      </c>
      <c r="N156" s="79" t="n">
        <v>1422</v>
      </c>
      <c r="O156" s="140" t="n">
        <v>3544</v>
      </c>
      <c r="P156" s="101" t="n">
        <v>3401</v>
      </c>
      <c r="Q156" s="79" t="n">
        <v>6945</v>
      </c>
      <c r="R156" s="140" t="n">
        <v>2080</v>
      </c>
      <c r="S156" s="101" t="n">
        <v>4935</v>
      </c>
      <c r="T156" s="77" t="n">
        <v>7015</v>
      </c>
    </row>
    <row r="157" customFormat="false" ht="12.75" hidden="false" customHeight="false" outlineLevel="0" collapsed="false">
      <c r="A157" s="81" t="s">
        <v>767</v>
      </c>
      <c r="B157" s="81" t="s">
        <v>768</v>
      </c>
      <c r="C157" s="78" t="n">
        <v>14830</v>
      </c>
      <c r="D157" s="78" t="n">
        <v>7793</v>
      </c>
      <c r="E157" s="79" t="n">
        <v>7037</v>
      </c>
      <c r="F157" s="140" t="n">
        <v>279</v>
      </c>
      <c r="G157" s="101" t="n">
        <v>89</v>
      </c>
      <c r="H157" s="79" t="n">
        <v>368</v>
      </c>
      <c r="I157" s="140" t="n">
        <v>3248</v>
      </c>
      <c r="J157" s="101" t="n">
        <v>1118</v>
      </c>
      <c r="K157" s="79" t="n">
        <v>4366</v>
      </c>
      <c r="L157" s="140" t="n">
        <v>769</v>
      </c>
      <c r="M157" s="101" t="n">
        <v>84</v>
      </c>
      <c r="N157" s="79" t="n">
        <v>853</v>
      </c>
      <c r="O157" s="140" t="n">
        <v>2202</v>
      </c>
      <c r="P157" s="101" t="n">
        <v>2173</v>
      </c>
      <c r="Q157" s="79" t="n">
        <v>4375</v>
      </c>
      <c r="R157" s="140" t="n">
        <v>1295</v>
      </c>
      <c r="S157" s="101" t="n">
        <v>3573</v>
      </c>
      <c r="T157" s="77" t="n">
        <v>4868</v>
      </c>
    </row>
    <row r="158" customFormat="false" ht="12.75" hidden="false" customHeight="false" outlineLevel="0" collapsed="false">
      <c r="A158" s="81" t="s">
        <v>769</v>
      </c>
      <c r="B158" s="81" t="s">
        <v>770</v>
      </c>
      <c r="C158" s="78" t="n">
        <v>55487</v>
      </c>
      <c r="D158" s="78" t="n">
        <v>29597</v>
      </c>
      <c r="E158" s="79" t="n">
        <v>25890</v>
      </c>
      <c r="F158" s="140" t="n">
        <v>289</v>
      </c>
      <c r="G158" s="101" t="n">
        <v>177</v>
      </c>
      <c r="H158" s="79" t="n">
        <v>466</v>
      </c>
      <c r="I158" s="140" t="n">
        <v>13091</v>
      </c>
      <c r="J158" s="101" t="n">
        <v>5153</v>
      </c>
      <c r="K158" s="79" t="n">
        <v>18244</v>
      </c>
      <c r="L158" s="140" t="n">
        <v>4352</v>
      </c>
      <c r="M158" s="101" t="n">
        <v>542</v>
      </c>
      <c r="N158" s="79" t="n">
        <v>4894</v>
      </c>
      <c r="O158" s="140" t="n">
        <v>8587</v>
      </c>
      <c r="P158" s="101" t="n">
        <v>9640</v>
      </c>
      <c r="Q158" s="79" t="n">
        <v>18227</v>
      </c>
      <c r="R158" s="140" t="n">
        <v>3278</v>
      </c>
      <c r="S158" s="101" t="n">
        <v>10378</v>
      </c>
      <c r="T158" s="77" t="n">
        <v>13656</v>
      </c>
    </row>
    <row r="159" customFormat="false" ht="12.75" hidden="false" customHeight="false" outlineLevel="0" collapsed="false">
      <c r="A159" s="81" t="s">
        <v>771</v>
      </c>
      <c r="B159" s="81" t="s">
        <v>772</v>
      </c>
      <c r="C159" s="78" t="n">
        <v>41200</v>
      </c>
      <c r="D159" s="78" t="n">
        <v>23538</v>
      </c>
      <c r="E159" s="79" t="n">
        <v>17662</v>
      </c>
      <c r="F159" s="140" t="n">
        <v>677</v>
      </c>
      <c r="G159" s="101" t="n">
        <v>359</v>
      </c>
      <c r="H159" s="79" t="n">
        <v>1036</v>
      </c>
      <c r="I159" s="140" t="n">
        <v>11009</v>
      </c>
      <c r="J159" s="101" t="n">
        <v>4813</v>
      </c>
      <c r="K159" s="79" t="n">
        <v>15822</v>
      </c>
      <c r="L159" s="140" t="n">
        <v>2822</v>
      </c>
      <c r="M159" s="101" t="n">
        <v>377</v>
      </c>
      <c r="N159" s="79" t="n">
        <v>3199</v>
      </c>
      <c r="O159" s="140" t="n">
        <v>7091</v>
      </c>
      <c r="P159" s="101" t="n">
        <v>6871</v>
      </c>
      <c r="Q159" s="79" t="n">
        <v>13962</v>
      </c>
      <c r="R159" s="140" t="n">
        <v>1939</v>
      </c>
      <c r="S159" s="101" t="n">
        <v>5242</v>
      </c>
      <c r="T159" s="77" t="n">
        <v>7181</v>
      </c>
    </row>
    <row r="160" customFormat="false" ht="12.75" hidden="false" customHeight="false" outlineLevel="0" collapsed="false">
      <c r="A160" s="81" t="s">
        <v>773</v>
      </c>
      <c r="B160" s="81" t="s">
        <v>774</v>
      </c>
      <c r="C160" s="78" t="n">
        <v>23617</v>
      </c>
      <c r="D160" s="78" t="n">
        <v>12877</v>
      </c>
      <c r="E160" s="79" t="n">
        <v>10740</v>
      </c>
      <c r="F160" s="140" t="n">
        <v>282</v>
      </c>
      <c r="G160" s="101" t="n">
        <v>118</v>
      </c>
      <c r="H160" s="79" t="n">
        <v>400</v>
      </c>
      <c r="I160" s="140" t="n">
        <v>5709</v>
      </c>
      <c r="J160" s="101" t="n">
        <v>2047</v>
      </c>
      <c r="K160" s="79" t="n">
        <v>7756</v>
      </c>
      <c r="L160" s="140" t="n">
        <v>1847</v>
      </c>
      <c r="M160" s="101" t="n">
        <v>233</v>
      </c>
      <c r="N160" s="79" t="n">
        <v>2080</v>
      </c>
      <c r="O160" s="140" t="n">
        <v>3463</v>
      </c>
      <c r="P160" s="101" t="n">
        <v>4022</v>
      </c>
      <c r="Q160" s="79" t="n">
        <v>7485</v>
      </c>
      <c r="R160" s="140" t="n">
        <v>1576</v>
      </c>
      <c r="S160" s="101" t="n">
        <v>4320</v>
      </c>
      <c r="T160" s="77" t="n">
        <v>5896</v>
      </c>
    </row>
    <row r="161" customFormat="false" ht="12.75" hidden="false" customHeight="false" outlineLevel="0" collapsed="false">
      <c r="A161" s="81" t="s">
        <v>775</v>
      </c>
      <c r="B161" s="81" t="s">
        <v>776</v>
      </c>
      <c r="C161" s="78" t="n">
        <v>24123</v>
      </c>
      <c r="D161" s="78" t="n">
        <v>12774</v>
      </c>
      <c r="E161" s="79" t="n">
        <v>11349</v>
      </c>
      <c r="F161" s="140" t="n">
        <v>328</v>
      </c>
      <c r="G161" s="101" t="n">
        <v>163</v>
      </c>
      <c r="H161" s="79" t="n">
        <v>491</v>
      </c>
      <c r="I161" s="140" t="n">
        <v>4626</v>
      </c>
      <c r="J161" s="101" t="n">
        <v>2127</v>
      </c>
      <c r="K161" s="79" t="n">
        <v>6753</v>
      </c>
      <c r="L161" s="140" t="n">
        <v>1828</v>
      </c>
      <c r="M161" s="101" t="n">
        <v>219</v>
      </c>
      <c r="N161" s="79" t="n">
        <v>2047</v>
      </c>
      <c r="O161" s="140" t="n">
        <v>4128</v>
      </c>
      <c r="P161" s="101" t="n">
        <v>4103</v>
      </c>
      <c r="Q161" s="79" t="n">
        <v>8231</v>
      </c>
      <c r="R161" s="140" t="n">
        <v>1864</v>
      </c>
      <c r="S161" s="101" t="n">
        <v>4737</v>
      </c>
      <c r="T161" s="77" t="n">
        <v>6601</v>
      </c>
    </row>
    <row r="162" customFormat="false" ht="12.75" hidden="false" customHeight="false" outlineLevel="0" collapsed="false">
      <c r="A162" s="81" t="s">
        <v>777</v>
      </c>
      <c r="B162" s="81" t="s">
        <v>778</v>
      </c>
      <c r="C162" s="78" t="n">
        <v>258918</v>
      </c>
      <c r="D162" s="78" t="n">
        <v>131146</v>
      </c>
      <c r="E162" s="79" t="n">
        <v>127772</v>
      </c>
      <c r="F162" s="140" t="n">
        <v>484</v>
      </c>
      <c r="G162" s="101" t="n">
        <v>336</v>
      </c>
      <c r="H162" s="79" t="n">
        <v>820</v>
      </c>
      <c r="I162" s="140" t="n">
        <v>18882</v>
      </c>
      <c r="J162" s="101" t="n">
        <v>8588</v>
      </c>
      <c r="K162" s="79" t="n">
        <v>27470</v>
      </c>
      <c r="L162" s="140" t="n">
        <v>11441</v>
      </c>
      <c r="M162" s="101" t="n">
        <v>1595</v>
      </c>
      <c r="N162" s="79" t="n">
        <v>13036</v>
      </c>
      <c r="O162" s="140" t="n">
        <v>72866</v>
      </c>
      <c r="P162" s="101" t="n">
        <v>60464</v>
      </c>
      <c r="Q162" s="79" t="n">
        <v>133330</v>
      </c>
      <c r="R162" s="140" t="n">
        <v>27473</v>
      </c>
      <c r="S162" s="101" t="n">
        <v>56789</v>
      </c>
      <c r="T162" s="77" t="n">
        <v>84262</v>
      </c>
    </row>
    <row r="163" customFormat="false" ht="12.75" hidden="false" customHeight="false" outlineLevel="0" collapsed="false">
      <c r="A163" s="81" t="s">
        <v>779</v>
      </c>
      <c r="B163" s="81" t="s">
        <v>780</v>
      </c>
      <c r="C163" s="78" t="n">
        <v>8424</v>
      </c>
      <c r="D163" s="78" t="n">
        <v>4362</v>
      </c>
      <c r="E163" s="79" t="n">
        <v>4062</v>
      </c>
      <c r="F163" s="140" t="n">
        <v>92</v>
      </c>
      <c r="G163" s="101" t="n">
        <v>69</v>
      </c>
      <c r="H163" s="79" t="n">
        <v>161</v>
      </c>
      <c r="I163" s="140" t="n">
        <v>1987</v>
      </c>
      <c r="J163" s="101" t="n">
        <v>749</v>
      </c>
      <c r="K163" s="79" t="n">
        <v>2736</v>
      </c>
      <c r="L163" s="140" t="n">
        <v>471</v>
      </c>
      <c r="M163" s="101" t="n">
        <v>63</v>
      </c>
      <c r="N163" s="79" t="n">
        <v>534</v>
      </c>
      <c r="O163" s="140" t="n">
        <v>1296</v>
      </c>
      <c r="P163" s="101" t="n">
        <v>1521</v>
      </c>
      <c r="Q163" s="79" t="n">
        <v>2817</v>
      </c>
      <c r="R163" s="140" t="n">
        <v>516</v>
      </c>
      <c r="S163" s="101" t="n">
        <v>1660</v>
      </c>
      <c r="T163" s="77" t="n">
        <v>2176</v>
      </c>
    </row>
    <row r="164" customFormat="false" ht="12.75" hidden="false" customHeight="false" outlineLevel="0" collapsed="false">
      <c r="A164" s="81" t="s">
        <v>781</v>
      </c>
      <c r="B164" s="81" t="s">
        <v>782</v>
      </c>
      <c r="C164" s="78" t="n">
        <v>71821</v>
      </c>
      <c r="D164" s="78" t="n">
        <v>35246</v>
      </c>
      <c r="E164" s="79" t="n">
        <v>36575</v>
      </c>
      <c r="F164" s="140" t="n">
        <v>893</v>
      </c>
      <c r="G164" s="101" t="n">
        <v>452</v>
      </c>
      <c r="H164" s="79" t="n">
        <v>1345</v>
      </c>
      <c r="I164" s="140" t="n">
        <v>10054</v>
      </c>
      <c r="J164" s="101" t="n">
        <v>3405</v>
      </c>
      <c r="K164" s="79" t="n">
        <v>13459</v>
      </c>
      <c r="L164" s="140" t="n">
        <v>4468</v>
      </c>
      <c r="M164" s="101" t="n">
        <v>580</v>
      </c>
      <c r="N164" s="79" t="n">
        <v>5048</v>
      </c>
      <c r="O164" s="140" t="n">
        <v>13161</v>
      </c>
      <c r="P164" s="101" t="n">
        <v>14521</v>
      </c>
      <c r="Q164" s="79" t="n">
        <v>27682</v>
      </c>
      <c r="R164" s="140" t="n">
        <v>6670</v>
      </c>
      <c r="S164" s="101" t="n">
        <v>17617</v>
      </c>
      <c r="T164" s="77" t="n">
        <v>24287</v>
      </c>
    </row>
    <row r="165" customFormat="false" ht="12.75" hidden="false" customHeight="false" outlineLevel="0" collapsed="false">
      <c r="A165" s="81" t="s">
        <v>783</v>
      </c>
      <c r="B165" s="81" t="s">
        <v>784</v>
      </c>
      <c r="C165" s="78" t="n">
        <v>136991</v>
      </c>
      <c r="D165" s="78" t="n">
        <v>69757</v>
      </c>
      <c r="E165" s="79" t="n">
        <v>67234</v>
      </c>
      <c r="F165" s="140" t="n">
        <v>607</v>
      </c>
      <c r="G165" s="101" t="n">
        <v>273</v>
      </c>
      <c r="H165" s="79" t="n">
        <v>880</v>
      </c>
      <c r="I165" s="140" t="n">
        <v>22180</v>
      </c>
      <c r="J165" s="101" t="n">
        <v>7649</v>
      </c>
      <c r="K165" s="79" t="n">
        <v>29829</v>
      </c>
      <c r="L165" s="140" t="n">
        <v>8273</v>
      </c>
      <c r="M165" s="101" t="n">
        <v>1157</v>
      </c>
      <c r="N165" s="79" t="n">
        <v>9430</v>
      </c>
      <c r="O165" s="140" t="n">
        <v>27025</v>
      </c>
      <c r="P165" s="101" t="n">
        <v>27041</v>
      </c>
      <c r="Q165" s="79" t="n">
        <v>54066</v>
      </c>
      <c r="R165" s="140" t="n">
        <v>11672</v>
      </c>
      <c r="S165" s="101" t="n">
        <v>31114</v>
      </c>
      <c r="T165" s="77" t="n">
        <v>42786</v>
      </c>
    </row>
    <row r="166" customFormat="false" ht="12.75" hidden="false" customHeight="false" outlineLevel="0" collapsed="false">
      <c r="A166" s="81" t="s">
        <v>785</v>
      </c>
      <c r="B166" s="81" t="s">
        <v>786</v>
      </c>
      <c r="C166" s="78" t="n">
        <v>27144</v>
      </c>
      <c r="D166" s="78" t="n">
        <v>13665</v>
      </c>
      <c r="E166" s="79" t="n">
        <v>13479</v>
      </c>
      <c r="F166" s="140" t="n">
        <v>183</v>
      </c>
      <c r="G166" s="101" t="n">
        <v>109</v>
      </c>
      <c r="H166" s="79" t="n">
        <v>292</v>
      </c>
      <c r="I166" s="140" t="n">
        <v>4413</v>
      </c>
      <c r="J166" s="101" t="n">
        <v>2218</v>
      </c>
      <c r="K166" s="79" t="n">
        <v>6631</v>
      </c>
      <c r="L166" s="140" t="n">
        <v>1437</v>
      </c>
      <c r="M166" s="101" t="n">
        <v>259</v>
      </c>
      <c r="N166" s="79" t="n">
        <v>1696</v>
      </c>
      <c r="O166" s="140" t="n">
        <v>5356</v>
      </c>
      <c r="P166" s="101" t="n">
        <v>5657</v>
      </c>
      <c r="Q166" s="79" t="n">
        <v>11013</v>
      </c>
      <c r="R166" s="140" t="n">
        <v>2276</v>
      </c>
      <c r="S166" s="101" t="n">
        <v>5236</v>
      </c>
      <c r="T166" s="77" t="n">
        <v>7512</v>
      </c>
    </row>
    <row r="167" customFormat="false" ht="12.75" hidden="false" customHeight="false" outlineLevel="0" collapsed="false">
      <c r="A167" s="81" t="s">
        <v>787</v>
      </c>
      <c r="B167" s="81" t="s">
        <v>788</v>
      </c>
      <c r="C167" s="78" t="n">
        <v>104431</v>
      </c>
      <c r="D167" s="78" t="n">
        <v>50761</v>
      </c>
      <c r="E167" s="79" t="n">
        <v>53670</v>
      </c>
      <c r="F167" s="140" t="n">
        <v>720</v>
      </c>
      <c r="G167" s="101" t="n">
        <v>315</v>
      </c>
      <c r="H167" s="79" t="n">
        <v>1035</v>
      </c>
      <c r="I167" s="140" t="n">
        <v>11613</v>
      </c>
      <c r="J167" s="101" t="n">
        <v>5344</v>
      </c>
      <c r="K167" s="79" t="n">
        <v>16957</v>
      </c>
      <c r="L167" s="140" t="n">
        <v>4976</v>
      </c>
      <c r="M167" s="101" t="n">
        <v>631</v>
      </c>
      <c r="N167" s="79" t="n">
        <v>5607</v>
      </c>
      <c r="O167" s="140" t="n">
        <v>20230</v>
      </c>
      <c r="P167" s="101" t="n">
        <v>18183</v>
      </c>
      <c r="Q167" s="79" t="n">
        <v>38413</v>
      </c>
      <c r="R167" s="140" t="n">
        <v>13222</v>
      </c>
      <c r="S167" s="101" t="n">
        <v>29197</v>
      </c>
      <c r="T167" s="77" t="n">
        <v>42419</v>
      </c>
    </row>
    <row r="168" customFormat="false" ht="12.75" hidden="false" customHeight="false" outlineLevel="0" collapsed="false">
      <c r="A168" s="81" t="s">
        <v>789</v>
      </c>
      <c r="B168" s="81" t="s">
        <v>790</v>
      </c>
      <c r="C168" s="78" t="n">
        <v>109245</v>
      </c>
      <c r="D168" s="78" t="n">
        <v>57880</v>
      </c>
      <c r="E168" s="79" t="n">
        <v>51365</v>
      </c>
      <c r="F168" s="140" t="n">
        <v>344</v>
      </c>
      <c r="G168" s="101" t="n">
        <v>82</v>
      </c>
      <c r="H168" s="79" t="n">
        <v>426</v>
      </c>
      <c r="I168" s="140" t="n">
        <v>24340</v>
      </c>
      <c r="J168" s="101" t="n">
        <v>8011</v>
      </c>
      <c r="K168" s="79" t="n">
        <v>32351</v>
      </c>
      <c r="L168" s="140" t="n">
        <v>5301</v>
      </c>
      <c r="M168" s="101" t="n">
        <v>576</v>
      </c>
      <c r="N168" s="79" t="n">
        <v>5877</v>
      </c>
      <c r="O168" s="140" t="n">
        <v>18050</v>
      </c>
      <c r="P168" s="101" t="n">
        <v>17782</v>
      </c>
      <c r="Q168" s="79" t="n">
        <v>35832</v>
      </c>
      <c r="R168" s="140" t="n">
        <v>9845</v>
      </c>
      <c r="S168" s="101" t="n">
        <v>24914</v>
      </c>
      <c r="T168" s="77" t="n">
        <v>34759</v>
      </c>
    </row>
    <row r="169" customFormat="false" ht="12.75" hidden="false" customHeight="false" outlineLevel="0" collapsed="false">
      <c r="A169" s="81" t="s">
        <v>791</v>
      </c>
      <c r="B169" s="81" t="s">
        <v>792</v>
      </c>
      <c r="C169" s="78" t="n">
        <v>9859</v>
      </c>
      <c r="D169" s="78" t="n">
        <v>4759</v>
      </c>
      <c r="E169" s="79" t="n">
        <v>5100</v>
      </c>
      <c r="F169" s="140" t="n">
        <v>52</v>
      </c>
      <c r="G169" s="101" t="n">
        <v>9</v>
      </c>
      <c r="H169" s="79" t="n">
        <v>61</v>
      </c>
      <c r="I169" s="140" t="n">
        <v>1860</v>
      </c>
      <c r="J169" s="101" t="n">
        <v>1356</v>
      </c>
      <c r="K169" s="79" t="n">
        <v>3216</v>
      </c>
      <c r="L169" s="140" t="n">
        <v>812</v>
      </c>
      <c r="M169" s="101" t="n">
        <v>106</v>
      </c>
      <c r="N169" s="79" t="n">
        <v>918</v>
      </c>
      <c r="O169" s="140" t="n">
        <v>1473</v>
      </c>
      <c r="P169" s="101" t="n">
        <v>1621</v>
      </c>
      <c r="Q169" s="79" t="n">
        <v>3094</v>
      </c>
      <c r="R169" s="140" t="n">
        <v>562</v>
      </c>
      <c r="S169" s="101" t="n">
        <v>2008</v>
      </c>
      <c r="T169" s="77" t="n">
        <v>2570</v>
      </c>
    </row>
    <row r="170" customFormat="false" ht="12.75" hidden="false" customHeight="false" outlineLevel="0" collapsed="false">
      <c r="A170" s="81" t="s">
        <v>793</v>
      </c>
      <c r="B170" s="81" t="s">
        <v>794</v>
      </c>
      <c r="C170" s="78" t="n">
        <v>15970</v>
      </c>
      <c r="D170" s="78" t="n">
        <v>7526</v>
      </c>
      <c r="E170" s="79" t="n">
        <v>8444</v>
      </c>
      <c r="F170" s="140" t="n">
        <v>186</v>
      </c>
      <c r="G170" s="101" t="n">
        <v>48</v>
      </c>
      <c r="H170" s="79" t="n">
        <v>234</v>
      </c>
      <c r="I170" s="140" t="n">
        <v>2078</v>
      </c>
      <c r="J170" s="101" t="n">
        <v>1101</v>
      </c>
      <c r="K170" s="79" t="n">
        <v>3179</v>
      </c>
      <c r="L170" s="140" t="n">
        <v>1225</v>
      </c>
      <c r="M170" s="101" t="n">
        <v>149</v>
      </c>
      <c r="N170" s="79" t="n">
        <v>1374</v>
      </c>
      <c r="O170" s="140" t="n">
        <v>2824</v>
      </c>
      <c r="P170" s="101" t="n">
        <v>3151</v>
      </c>
      <c r="Q170" s="79" t="n">
        <v>5975</v>
      </c>
      <c r="R170" s="140" t="n">
        <v>1213</v>
      </c>
      <c r="S170" s="101" t="n">
        <v>3995</v>
      </c>
      <c r="T170" s="77" t="n">
        <v>5208</v>
      </c>
    </row>
    <row r="171" customFormat="false" ht="12.75" hidden="false" customHeight="false" outlineLevel="0" collapsed="false">
      <c r="A171" s="81" t="s">
        <v>795</v>
      </c>
      <c r="B171" s="81" t="s">
        <v>796</v>
      </c>
      <c r="C171" s="78" t="n">
        <v>20604</v>
      </c>
      <c r="D171" s="78" t="n">
        <v>10699</v>
      </c>
      <c r="E171" s="79" t="n">
        <v>9905</v>
      </c>
      <c r="F171" s="140" t="n">
        <v>103</v>
      </c>
      <c r="G171" s="101" t="n">
        <v>26</v>
      </c>
      <c r="H171" s="79" t="n">
        <v>129</v>
      </c>
      <c r="I171" s="140" t="n">
        <v>3861</v>
      </c>
      <c r="J171" s="101" t="n">
        <v>1022</v>
      </c>
      <c r="K171" s="79" t="n">
        <v>4883</v>
      </c>
      <c r="L171" s="140" t="n">
        <v>1176</v>
      </c>
      <c r="M171" s="101" t="n">
        <v>159</v>
      </c>
      <c r="N171" s="79" t="n">
        <v>1335</v>
      </c>
      <c r="O171" s="140" t="n">
        <v>3701</v>
      </c>
      <c r="P171" s="101" t="n">
        <v>3523</v>
      </c>
      <c r="Q171" s="79" t="n">
        <v>7224</v>
      </c>
      <c r="R171" s="140" t="n">
        <v>1858</v>
      </c>
      <c r="S171" s="101" t="n">
        <v>5175</v>
      </c>
      <c r="T171" s="77" t="n">
        <v>7033</v>
      </c>
    </row>
    <row r="172" customFormat="false" ht="12.75" hidden="false" customHeight="false" outlineLevel="0" collapsed="false">
      <c r="A172" s="81" t="s">
        <v>797</v>
      </c>
      <c r="B172" s="81" t="s">
        <v>798</v>
      </c>
      <c r="C172" s="78" t="n">
        <v>41554</v>
      </c>
      <c r="D172" s="78" t="n">
        <v>20319</v>
      </c>
      <c r="E172" s="79" t="n">
        <v>21235</v>
      </c>
      <c r="F172" s="140" t="n">
        <v>562</v>
      </c>
      <c r="G172" s="101" t="n">
        <v>184</v>
      </c>
      <c r="H172" s="79" t="n">
        <v>746</v>
      </c>
      <c r="I172" s="140" t="n">
        <v>6147</v>
      </c>
      <c r="J172" s="101" t="n">
        <v>2810</v>
      </c>
      <c r="K172" s="79" t="n">
        <v>8957</v>
      </c>
      <c r="L172" s="140" t="n">
        <v>2366</v>
      </c>
      <c r="M172" s="101" t="n">
        <v>287</v>
      </c>
      <c r="N172" s="79" t="n">
        <v>2653</v>
      </c>
      <c r="O172" s="140" t="n">
        <v>7118</v>
      </c>
      <c r="P172" s="101" t="n">
        <v>6822</v>
      </c>
      <c r="Q172" s="79" t="n">
        <v>13940</v>
      </c>
      <c r="R172" s="140" t="n">
        <v>4126</v>
      </c>
      <c r="S172" s="101" t="n">
        <v>11132</v>
      </c>
      <c r="T172" s="77" t="n">
        <v>15258</v>
      </c>
    </row>
    <row r="173" customFormat="false" ht="12.75" hidden="false" customHeight="false" outlineLevel="0" collapsed="false">
      <c r="A173" s="81" t="s">
        <v>799</v>
      </c>
      <c r="B173" s="81" t="s">
        <v>800</v>
      </c>
      <c r="C173" s="78" t="n">
        <v>14265</v>
      </c>
      <c r="D173" s="78" t="n">
        <v>7387</v>
      </c>
      <c r="E173" s="79" t="n">
        <v>6878</v>
      </c>
      <c r="F173" s="140" t="n">
        <v>76</v>
      </c>
      <c r="G173" s="101" t="n">
        <v>17</v>
      </c>
      <c r="H173" s="79" t="n">
        <v>93</v>
      </c>
      <c r="I173" s="140" t="n">
        <v>3490</v>
      </c>
      <c r="J173" s="101" t="n">
        <v>2244</v>
      </c>
      <c r="K173" s="79" t="n">
        <v>5734</v>
      </c>
      <c r="L173" s="140" t="n">
        <v>727</v>
      </c>
      <c r="M173" s="101" t="n">
        <v>74</v>
      </c>
      <c r="N173" s="79" t="n">
        <v>801</v>
      </c>
      <c r="O173" s="140" t="n">
        <v>2001</v>
      </c>
      <c r="P173" s="101" t="n">
        <v>1837</v>
      </c>
      <c r="Q173" s="79" t="n">
        <v>3838</v>
      </c>
      <c r="R173" s="140" t="n">
        <v>1093</v>
      </c>
      <c r="S173" s="101" t="n">
        <v>2706</v>
      </c>
      <c r="T173" s="77" t="n">
        <v>3799</v>
      </c>
    </row>
    <row r="174" customFormat="false" ht="12.75" hidden="false" customHeight="false" outlineLevel="0" collapsed="false">
      <c r="A174" s="81" t="s">
        <v>801</v>
      </c>
      <c r="B174" s="81" t="s">
        <v>802</v>
      </c>
      <c r="C174" s="78" t="n">
        <v>7659</v>
      </c>
      <c r="D174" s="78" t="n">
        <v>4068</v>
      </c>
      <c r="E174" s="79" t="n">
        <v>3591</v>
      </c>
      <c r="F174" s="140" t="n">
        <v>106</v>
      </c>
      <c r="G174" s="101" t="n">
        <v>22</v>
      </c>
      <c r="H174" s="79" t="n">
        <v>128</v>
      </c>
      <c r="I174" s="140" t="n">
        <v>1686</v>
      </c>
      <c r="J174" s="101" t="n">
        <v>446</v>
      </c>
      <c r="K174" s="79" t="n">
        <v>2132</v>
      </c>
      <c r="L174" s="140" t="n">
        <v>438</v>
      </c>
      <c r="M174" s="101" t="n">
        <v>55</v>
      </c>
      <c r="N174" s="79" t="n">
        <v>493</v>
      </c>
      <c r="O174" s="140" t="n">
        <v>1120</v>
      </c>
      <c r="P174" s="101" t="n">
        <v>1078</v>
      </c>
      <c r="Q174" s="79" t="n">
        <v>2198</v>
      </c>
      <c r="R174" s="140" t="n">
        <v>718</v>
      </c>
      <c r="S174" s="101" t="n">
        <v>1990</v>
      </c>
      <c r="T174" s="77" t="n">
        <v>2708</v>
      </c>
    </row>
    <row r="175" customFormat="false" ht="12.75" hidden="false" customHeight="false" outlineLevel="0" collapsed="false">
      <c r="A175" s="81" t="s">
        <v>803</v>
      </c>
      <c r="B175" s="81" t="s">
        <v>804</v>
      </c>
      <c r="C175" s="78" t="n">
        <v>36691</v>
      </c>
      <c r="D175" s="78" t="n">
        <v>18271</v>
      </c>
      <c r="E175" s="79" t="n">
        <v>18420</v>
      </c>
      <c r="F175" s="140" t="n">
        <v>340</v>
      </c>
      <c r="G175" s="101" t="n">
        <v>110</v>
      </c>
      <c r="H175" s="79" t="n">
        <v>450</v>
      </c>
      <c r="I175" s="140" t="n">
        <v>6677</v>
      </c>
      <c r="J175" s="101" t="n">
        <v>2247</v>
      </c>
      <c r="K175" s="79" t="n">
        <v>8924</v>
      </c>
      <c r="L175" s="140" t="n">
        <v>1394</v>
      </c>
      <c r="M175" s="101" t="n">
        <v>158</v>
      </c>
      <c r="N175" s="79" t="n">
        <v>1552</v>
      </c>
      <c r="O175" s="140" t="n">
        <v>5546</v>
      </c>
      <c r="P175" s="101" t="n">
        <v>5885</v>
      </c>
      <c r="Q175" s="79" t="n">
        <v>11431</v>
      </c>
      <c r="R175" s="140" t="n">
        <v>4314</v>
      </c>
      <c r="S175" s="101" t="n">
        <v>10020</v>
      </c>
      <c r="T175" s="77" t="n">
        <v>14334</v>
      </c>
    </row>
    <row r="176" customFormat="false" ht="12.75" hidden="false" customHeight="false" outlineLevel="0" collapsed="false">
      <c r="A176" s="81" t="s">
        <v>805</v>
      </c>
      <c r="B176" s="81" t="s">
        <v>806</v>
      </c>
      <c r="C176" s="78" t="n">
        <v>17731</v>
      </c>
      <c r="D176" s="78" t="n">
        <v>9829</v>
      </c>
      <c r="E176" s="79" t="n">
        <v>7902</v>
      </c>
      <c r="F176" s="140" t="n">
        <v>239</v>
      </c>
      <c r="G176" s="101" t="n">
        <v>82</v>
      </c>
      <c r="H176" s="79" t="n">
        <v>321</v>
      </c>
      <c r="I176" s="140" t="n">
        <v>4209</v>
      </c>
      <c r="J176" s="101" t="n">
        <v>1763</v>
      </c>
      <c r="K176" s="79" t="n">
        <v>5972</v>
      </c>
      <c r="L176" s="140" t="n">
        <v>1385</v>
      </c>
      <c r="M176" s="101" t="n">
        <v>183</v>
      </c>
      <c r="N176" s="79" t="n">
        <v>1568</v>
      </c>
      <c r="O176" s="140" t="n">
        <v>3258</v>
      </c>
      <c r="P176" s="101" t="n">
        <v>2857</v>
      </c>
      <c r="Q176" s="79" t="n">
        <v>6115</v>
      </c>
      <c r="R176" s="140" t="n">
        <v>738</v>
      </c>
      <c r="S176" s="101" t="n">
        <v>3017</v>
      </c>
      <c r="T176" s="77" t="n">
        <v>3755</v>
      </c>
    </row>
    <row r="177" customFormat="false" ht="12.75" hidden="false" customHeight="false" outlineLevel="0" collapsed="false">
      <c r="A177" s="81" t="s">
        <v>807</v>
      </c>
      <c r="B177" s="81" t="s">
        <v>808</v>
      </c>
      <c r="C177" s="78" t="n">
        <v>10314</v>
      </c>
      <c r="D177" s="78" t="n">
        <v>5033</v>
      </c>
      <c r="E177" s="79" t="n">
        <v>5281</v>
      </c>
      <c r="F177" s="140" t="n">
        <v>203</v>
      </c>
      <c r="G177" s="101" t="n">
        <v>55</v>
      </c>
      <c r="H177" s="79" t="n">
        <v>258</v>
      </c>
      <c r="I177" s="140" t="n">
        <v>1825</v>
      </c>
      <c r="J177" s="101" t="n">
        <v>736</v>
      </c>
      <c r="K177" s="79" t="n">
        <v>2561</v>
      </c>
      <c r="L177" s="140" t="n">
        <v>689</v>
      </c>
      <c r="M177" s="101" t="n">
        <v>77</v>
      </c>
      <c r="N177" s="79" t="n">
        <v>766</v>
      </c>
      <c r="O177" s="140" t="n">
        <v>1511</v>
      </c>
      <c r="P177" s="101" t="n">
        <v>1562</v>
      </c>
      <c r="Q177" s="79" t="n">
        <v>3073</v>
      </c>
      <c r="R177" s="140" t="n">
        <v>805</v>
      </c>
      <c r="S177" s="101" t="n">
        <v>2851</v>
      </c>
      <c r="T177" s="77" t="n">
        <v>3656</v>
      </c>
    </row>
    <row r="178" customFormat="false" ht="12.75" hidden="false" customHeight="false" outlineLevel="0" collapsed="false">
      <c r="A178" s="81" t="s">
        <v>809</v>
      </c>
      <c r="B178" s="81" t="s">
        <v>810</v>
      </c>
      <c r="C178" s="78" t="n">
        <v>411167</v>
      </c>
      <c r="D178" s="78" t="n">
        <v>213600</v>
      </c>
      <c r="E178" s="79" t="n">
        <v>197567</v>
      </c>
      <c r="F178" s="140" t="n">
        <v>2781</v>
      </c>
      <c r="G178" s="101" t="n">
        <v>1603</v>
      </c>
      <c r="H178" s="79" t="n">
        <v>4384</v>
      </c>
      <c r="I178" s="140" t="n">
        <v>38776</v>
      </c>
      <c r="J178" s="101" t="n">
        <v>15788</v>
      </c>
      <c r="K178" s="79" t="n">
        <v>54564</v>
      </c>
      <c r="L178" s="140" t="n">
        <v>24796</v>
      </c>
      <c r="M178" s="101" t="n">
        <v>3812</v>
      </c>
      <c r="N178" s="79" t="n">
        <v>28608</v>
      </c>
      <c r="O178" s="140" t="n">
        <v>109402</v>
      </c>
      <c r="P178" s="101" t="n">
        <v>91145</v>
      </c>
      <c r="Q178" s="79" t="n">
        <v>200547</v>
      </c>
      <c r="R178" s="140" t="n">
        <v>37845</v>
      </c>
      <c r="S178" s="101" t="n">
        <v>85219</v>
      </c>
      <c r="T178" s="77" t="n">
        <v>123064</v>
      </c>
    </row>
    <row r="179" customFormat="false" ht="12.75" hidden="false" customHeight="false" outlineLevel="0" collapsed="false">
      <c r="A179" s="81" t="s">
        <v>811</v>
      </c>
      <c r="B179" s="81" t="s">
        <v>812</v>
      </c>
      <c r="C179" s="78" t="n">
        <v>87601</v>
      </c>
      <c r="D179" s="78" t="n">
        <v>45565</v>
      </c>
      <c r="E179" s="79" t="n">
        <v>42036</v>
      </c>
      <c r="F179" s="140" t="n">
        <v>574</v>
      </c>
      <c r="G179" s="101" t="n">
        <v>158</v>
      </c>
      <c r="H179" s="79" t="n">
        <v>732</v>
      </c>
      <c r="I179" s="140" t="n">
        <v>15161</v>
      </c>
      <c r="J179" s="101" t="n">
        <v>4232</v>
      </c>
      <c r="K179" s="79" t="n">
        <v>19393</v>
      </c>
      <c r="L179" s="140" t="n">
        <v>6238</v>
      </c>
      <c r="M179" s="101" t="n">
        <v>840</v>
      </c>
      <c r="N179" s="79" t="n">
        <v>7078</v>
      </c>
      <c r="O179" s="140" t="n">
        <v>16608</v>
      </c>
      <c r="P179" s="101" t="n">
        <v>17512</v>
      </c>
      <c r="Q179" s="79" t="n">
        <v>34120</v>
      </c>
      <c r="R179" s="140" t="n">
        <v>6984</v>
      </c>
      <c r="S179" s="101" t="n">
        <v>19294</v>
      </c>
      <c r="T179" s="77" t="n">
        <v>26278</v>
      </c>
    </row>
    <row r="180" customFormat="false" ht="12.75" hidden="false" customHeight="false" outlineLevel="0" collapsed="false">
      <c r="A180" s="81" t="s">
        <v>813</v>
      </c>
      <c r="B180" s="81" t="s">
        <v>814</v>
      </c>
      <c r="C180" s="78" t="n">
        <v>159185</v>
      </c>
      <c r="D180" s="78" t="n">
        <v>79550</v>
      </c>
      <c r="E180" s="79" t="n">
        <v>79635</v>
      </c>
      <c r="F180" s="140" t="n">
        <v>3313</v>
      </c>
      <c r="G180" s="101" t="n">
        <v>1512</v>
      </c>
      <c r="H180" s="79" t="n">
        <v>4825</v>
      </c>
      <c r="I180" s="140" t="n">
        <v>16308</v>
      </c>
      <c r="J180" s="101" t="n">
        <v>6119</v>
      </c>
      <c r="K180" s="79" t="n">
        <v>22427</v>
      </c>
      <c r="L180" s="140" t="n">
        <v>9823</v>
      </c>
      <c r="M180" s="101" t="n">
        <v>1221</v>
      </c>
      <c r="N180" s="79" t="n">
        <v>11044</v>
      </c>
      <c r="O180" s="140" t="n">
        <v>32815</v>
      </c>
      <c r="P180" s="101" t="n">
        <v>30445</v>
      </c>
      <c r="Q180" s="79" t="n">
        <v>63260</v>
      </c>
      <c r="R180" s="140" t="n">
        <v>17291</v>
      </c>
      <c r="S180" s="101" t="n">
        <v>40338</v>
      </c>
      <c r="T180" s="77" t="n">
        <v>57629</v>
      </c>
    </row>
    <row r="181" customFormat="false" ht="12.75" hidden="false" customHeight="false" outlineLevel="0" collapsed="false">
      <c r="A181" s="81" t="s">
        <v>815</v>
      </c>
      <c r="B181" s="81" t="s">
        <v>816</v>
      </c>
      <c r="C181" s="78" t="n">
        <v>71206</v>
      </c>
      <c r="D181" s="78" t="n">
        <v>37327</v>
      </c>
      <c r="E181" s="79" t="n">
        <v>33879</v>
      </c>
      <c r="F181" s="140" t="n">
        <v>944</v>
      </c>
      <c r="G181" s="101" t="n">
        <v>625</v>
      </c>
      <c r="H181" s="79" t="n">
        <v>1569</v>
      </c>
      <c r="I181" s="140" t="n">
        <v>15181</v>
      </c>
      <c r="J181" s="101" t="n">
        <v>6988</v>
      </c>
      <c r="K181" s="79" t="n">
        <v>22169</v>
      </c>
      <c r="L181" s="140" t="n">
        <v>4495</v>
      </c>
      <c r="M181" s="101" t="n">
        <v>612</v>
      </c>
      <c r="N181" s="79" t="n">
        <v>5107</v>
      </c>
      <c r="O181" s="140" t="n">
        <v>12410</v>
      </c>
      <c r="P181" s="101" t="n">
        <v>12118</v>
      </c>
      <c r="Q181" s="79" t="n">
        <v>24528</v>
      </c>
      <c r="R181" s="140" t="n">
        <v>4297</v>
      </c>
      <c r="S181" s="101" t="n">
        <v>13536</v>
      </c>
      <c r="T181" s="77" t="n">
        <v>17833</v>
      </c>
    </row>
    <row r="182" customFormat="false" ht="12.75" hidden="false" customHeight="false" outlineLevel="0" collapsed="false">
      <c r="A182" s="81" t="s">
        <v>817</v>
      </c>
      <c r="B182" s="81" t="s">
        <v>818</v>
      </c>
      <c r="C182" s="78" t="n">
        <v>27088</v>
      </c>
      <c r="D182" s="78" t="n">
        <v>13447</v>
      </c>
      <c r="E182" s="79" t="n">
        <v>13641</v>
      </c>
      <c r="F182" s="140" t="n">
        <v>1006</v>
      </c>
      <c r="G182" s="101" t="n">
        <v>486</v>
      </c>
      <c r="H182" s="79" t="n">
        <v>1492</v>
      </c>
      <c r="I182" s="140" t="n">
        <v>3873</v>
      </c>
      <c r="J182" s="101" t="n">
        <v>1951</v>
      </c>
      <c r="K182" s="79" t="n">
        <v>5824</v>
      </c>
      <c r="L182" s="140" t="n">
        <v>1545</v>
      </c>
      <c r="M182" s="101" t="n">
        <v>157</v>
      </c>
      <c r="N182" s="79" t="n">
        <v>1702</v>
      </c>
      <c r="O182" s="140" t="n">
        <v>4637</v>
      </c>
      <c r="P182" s="101" t="n">
        <v>4511</v>
      </c>
      <c r="Q182" s="79" t="n">
        <v>9148</v>
      </c>
      <c r="R182" s="140" t="n">
        <v>2386</v>
      </c>
      <c r="S182" s="101" t="n">
        <v>6536</v>
      </c>
      <c r="T182" s="77" t="n">
        <v>8922</v>
      </c>
    </row>
    <row r="183" customFormat="false" ht="12.75" hidden="false" customHeight="false" outlineLevel="0" collapsed="false">
      <c r="A183" s="81" t="s">
        <v>819</v>
      </c>
      <c r="B183" s="81" t="s">
        <v>820</v>
      </c>
      <c r="C183" s="78" t="n">
        <v>15486</v>
      </c>
      <c r="D183" s="78" t="n">
        <v>7977</v>
      </c>
      <c r="E183" s="79" t="n">
        <v>7509</v>
      </c>
      <c r="F183" s="140" t="n">
        <v>313</v>
      </c>
      <c r="G183" s="101" t="n">
        <v>95</v>
      </c>
      <c r="H183" s="79" t="n">
        <v>408</v>
      </c>
      <c r="I183" s="140" t="n">
        <v>3530</v>
      </c>
      <c r="J183" s="101" t="n">
        <v>2528</v>
      </c>
      <c r="K183" s="79" t="n">
        <v>6058</v>
      </c>
      <c r="L183" s="140" t="n">
        <v>1268</v>
      </c>
      <c r="M183" s="101" t="n">
        <v>147</v>
      </c>
      <c r="N183" s="79" t="n">
        <v>1415</v>
      </c>
      <c r="O183" s="140" t="n">
        <v>1712</v>
      </c>
      <c r="P183" s="101" t="n">
        <v>1630</v>
      </c>
      <c r="Q183" s="79" t="n">
        <v>3342</v>
      </c>
      <c r="R183" s="140" t="n">
        <v>1154</v>
      </c>
      <c r="S183" s="101" t="n">
        <v>3109</v>
      </c>
      <c r="T183" s="77" t="n">
        <v>4263</v>
      </c>
    </row>
    <row r="184" customFormat="false" ht="12.75" hidden="false" customHeight="false" outlineLevel="0" collapsed="false">
      <c r="A184" s="81" t="s">
        <v>821</v>
      </c>
      <c r="B184" s="81" t="s">
        <v>822</v>
      </c>
      <c r="C184" s="78" t="n">
        <v>78232</v>
      </c>
      <c r="D184" s="78" t="n">
        <v>40498</v>
      </c>
      <c r="E184" s="79" t="n">
        <v>37734</v>
      </c>
      <c r="F184" s="140" t="n">
        <v>924</v>
      </c>
      <c r="G184" s="101" t="n">
        <v>434</v>
      </c>
      <c r="H184" s="79" t="n">
        <v>1358</v>
      </c>
      <c r="I184" s="140" t="n">
        <v>12569</v>
      </c>
      <c r="J184" s="101" t="n">
        <v>5743</v>
      </c>
      <c r="K184" s="79" t="n">
        <v>18312</v>
      </c>
      <c r="L184" s="140" t="n">
        <v>5085</v>
      </c>
      <c r="M184" s="101" t="n">
        <v>602</v>
      </c>
      <c r="N184" s="79" t="n">
        <v>5687</v>
      </c>
      <c r="O184" s="140" t="n">
        <v>14978</v>
      </c>
      <c r="P184" s="101" t="n">
        <v>13675</v>
      </c>
      <c r="Q184" s="79" t="n">
        <v>28653</v>
      </c>
      <c r="R184" s="140" t="n">
        <v>6942</v>
      </c>
      <c r="S184" s="101" t="n">
        <v>17280</v>
      </c>
      <c r="T184" s="77" t="n">
        <v>24222</v>
      </c>
    </row>
    <row r="185" customFormat="false" ht="12.75" hidden="false" customHeight="false" outlineLevel="0" collapsed="false">
      <c r="A185" s="81" t="s">
        <v>823</v>
      </c>
      <c r="B185" s="81" t="s">
        <v>391</v>
      </c>
      <c r="C185" s="78" t="n">
        <v>15543</v>
      </c>
      <c r="D185" s="78" t="n">
        <v>8224</v>
      </c>
      <c r="E185" s="79" t="n">
        <v>7319</v>
      </c>
      <c r="F185" s="140" t="n">
        <v>345</v>
      </c>
      <c r="G185" s="101" t="n">
        <v>56</v>
      </c>
      <c r="H185" s="79" t="n">
        <v>401</v>
      </c>
      <c r="I185" s="140" t="n">
        <v>3325</v>
      </c>
      <c r="J185" s="101" t="n">
        <v>1612</v>
      </c>
      <c r="K185" s="79" t="n">
        <v>4937</v>
      </c>
      <c r="L185" s="140" t="n">
        <v>918</v>
      </c>
      <c r="M185" s="101" t="n">
        <v>117</v>
      </c>
      <c r="N185" s="79" t="n">
        <v>1035</v>
      </c>
      <c r="O185" s="140" t="n">
        <v>2461</v>
      </c>
      <c r="P185" s="101" t="n">
        <v>1980</v>
      </c>
      <c r="Q185" s="79" t="n">
        <v>4441</v>
      </c>
      <c r="R185" s="140" t="n">
        <v>1175</v>
      </c>
      <c r="S185" s="101" t="n">
        <v>3554</v>
      </c>
      <c r="T185" s="77" t="n">
        <v>4729</v>
      </c>
    </row>
    <row r="186" customFormat="false" ht="12.75" hidden="false" customHeight="false" outlineLevel="0" collapsed="false">
      <c r="A186" s="81" t="s">
        <v>824</v>
      </c>
      <c r="B186" s="81" t="s">
        <v>825</v>
      </c>
      <c r="C186" s="78" t="n">
        <v>12282</v>
      </c>
      <c r="D186" s="78" t="n">
        <v>6789</v>
      </c>
      <c r="E186" s="79" t="n">
        <v>5493</v>
      </c>
      <c r="F186" s="140" t="n">
        <v>118</v>
      </c>
      <c r="G186" s="101" t="n">
        <v>20</v>
      </c>
      <c r="H186" s="79" t="n">
        <v>138</v>
      </c>
      <c r="I186" s="140" t="n">
        <v>3911</v>
      </c>
      <c r="J186" s="101" t="n">
        <v>2087</v>
      </c>
      <c r="K186" s="79" t="n">
        <v>5998</v>
      </c>
      <c r="L186" s="140" t="n">
        <v>730</v>
      </c>
      <c r="M186" s="101" t="n">
        <v>75</v>
      </c>
      <c r="N186" s="79" t="n">
        <v>805</v>
      </c>
      <c r="O186" s="140" t="n">
        <v>1417</v>
      </c>
      <c r="P186" s="101" t="n">
        <v>1544</v>
      </c>
      <c r="Q186" s="79" t="n">
        <v>2961</v>
      </c>
      <c r="R186" s="140" t="n">
        <v>613</v>
      </c>
      <c r="S186" s="101" t="n">
        <v>1767</v>
      </c>
      <c r="T186" s="77" t="n">
        <v>2380</v>
      </c>
    </row>
    <row r="187" customFormat="false" ht="12.75" hidden="false" customHeight="false" outlineLevel="0" collapsed="false">
      <c r="A187" s="81" t="s">
        <v>826</v>
      </c>
      <c r="B187" s="81" t="s">
        <v>827</v>
      </c>
      <c r="C187" s="78" t="n">
        <v>13817</v>
      </c>
      <c r="D187" s="78" t="n">
        <v>7064</v>
      </c>
      <c r="E187" s="79" t="n">
        <v>6753</v>
      </c>
      <c r="F187" s="140" t="n">
        <v>357</v>
      </c>
      <c r="G187" s="101" t="n">
        <v>273</v>
      </c>
      <c r="H187" s="79" t="n">
        <v>630</v>
      </c>
      <c r="I187" s="140" t="n">
        <v>2774</v>
      </c>
      <c r="J187" s="101" t="n">
        <v>1120</v>
      </c>
      <c r="K187" s="79" t="n">
        <v>3894</v>
      </c>
      <c r="L187" s="140" t="n">
        <v>723</v>
      </c>
      <c r="M187" s="101" t="n">
        <v>110</v>
      </c>
      <c r="N187" s="79" t="n">
        <v>833</v>
      </c>
      <c r="O187" s="140" t="n">
        <v>2071</v>
      </c>
      <c r="P187" s="101" t="n">
        <v>2335</v>
      </c>
      <c r="Q187" s="79" t="n">
        <v>4406</v>
      </c>
      <c r="R187" s="140" t="n">
        <v>1139</v>
      </c>
      <c r="S187" s="101" t="n">
        <v>2915</v>
      </c>
      <c r="T187" s="77" t="n">
        <v>4054</v>
      </c>
    </row>
    <row r="188" customFormat="false" ht="12.75" hidden="false" customHeight="false" outlineLevel="0" collapsed="false">
      <c r="A188" s="81" t="s">
        <v>828</v>
      </c>
      <c r="B188" s="81" t="s">
        <v>829</v>
      </c>
      <c r="C188" s="78" t="n">
        <v>134499</v>
      </c>
      <c r="D188" s="78" t="n">
        <v>67194</v>
      </c>
      <c r="E188" s="79" t="n">
        <v>67305</v>
      </c>
      <c r="F188" s="140" t="n">
        <v>1305</v>
      </c>
      <c r="G188" s="101" t="n">
        <v>419</v>
      </c>
      <c r="H188" s="79" t="n">
        <v>1724</v>
      </c>
      <c r="I188" s="140" t="n">
        <v>16539</v>
      </c>
      <c r="J188" s="101" t="n">
        <v>5509</v>
      </c>
      <c r="K188" s="79" t="n">
        <v>22048</v>
      </c>
      <c r="L188" s="140" t="n">
        <v>7695</v>
      </c>
      <c r="M188" s="101" t="n">
        <v>926</v>
      </c>
      <c r="N188" s="79" t="n">
        <v>8621</v>
      </c>
      <c r="O188" s="140" t="n">
        <v>28143</v>
      </c>
      <c r="P188" s="101" t="n">
        <v>27285</v>
      </c>
      <c r="Q188" s="79" t="n">
        <v>55428</v>
      </c>
      <c r="R188" s="140" t="n">
        <v>13512</v>
      </c>
      <c r="S188" s="101" t="n">
        <v>33166</v>
      </c>
      <c r="T188" s="77" t="n">
        <v>46678</v>
      </c>
    </row>
    <row r="189" customFormat="false" ht="12.75" hidden="false" customHeight="false" outlineLevel="0" collapsed="false">
      <c r="A189" s="81" t="s">
        <v>830</v>
      </c>
      <c r="B189" s="81" t="s">
        <v>831</v>
      </c>
      <c r="C189" s="78" t="n">
        <v>14221</v>
      </c>
      <c r="D189" s="78" t="n">
        <v>7655</v>
      </c>
      <c r="E189" s="79" t="n">
        <v>6566</v>
      </c>
      <c r="F189" s="140" t="n">
        <v>170</v>
      </c>
      <c r="G189" s="101" t="n">
        <v>44</v>
      </c>
      <c r="H189" s="79" t="n">
        <v>214</v>
      </c>
      <c r="I189" s="140" t="n">
        <v>4210</v>
      </c>
      <c r="J189" s="101" t="n">
        <v>2178</v>
      </c>
      <c r="K189" s="79" t="n">
        <v>6388</v>
      </c>
      <c r="L189" s="140" t="n">
        <v>467</v>
      </c>
      <c r="M189" s="101" t="n">
        <v>44</v>
      </c>
      <c r="N189" s="79" t="n">
        <v>511</v>
      </c>
      <c r="O189" s="140" t="n">
        <v>1862</v>
      </c>
      <c r="P189" s="101" t="n">
        <v>1626</v>
      </c>
      <c r="Q189" s="79" t="n">
        <v>3488</v>
      </c>
      <c r="R189" s="140" t="n">
        <v>946</v>
      </c>
      <c r="S189" s="101" t="n">
        <v>2674</v>
      </c>
      <c r="T189" s="77" t="n">
        <v>3620</v>
      </c>
    </row>
    <row r="190" customFormat="false" ht="12.75" hidden="false" customHeight="false" outlineLevel="0" collapsed="false">
      <c r="A190" s="81" t="s">
        <v>832</v>
      </c>
      <c r="B190" s="81" t="s">
        <v>833</v>
      </c>
      <c r="C190" s="78" t="n">
        <v>33153</v>
      </c>
      <c r="D190" s="78" t="n">
        <v>16765</v>
      </c>
      <c r="E190" s="79" t="n">
        <v>16388</v>
      </c>
      <c r="F190" s="140" t="n">
        <v>893</v>
      </c>
      <c r="G190" s="101" t="n">
        <v>314</v>
      </c>
      <c r="H190" s="79" t="n">
        <v>1207</v>
      </c>
      <c r="I190" s="140" t="n">
        <v>4428</v>
      </c>
      <c r="J190" s="101" t="n">
        <v>2321</v>
      </c>
      <c r="K190" s="79" t="n">
        <v>6749</v>
      </c>
      <c r="L190" s="140" t="n">
        <v>3166</v>
      </c>
      <c r="M190" s="101" t="n">
        <v>464</v>
      </c>
      <c r="N190" s="79" t="n">
        <v>3630</v>
      </c>
      <c r="O190" s="140" t="n">
        <v>6023</v>
      </c>
      <c r="P190" s="101" t="n">
        <v>6677</v>
      </c>
      <c r="Q190" s="79" t="n">
        <v>12700</v>
      </c>
      <c r="R190" s="140" t="n">
        <v>2255</v>
      </c>
      <c r="S190" s="101" t="n">
        <v>6612</v>
      </c>
      <c r="T190" s="77" t="n">
        <v>8867</v>
      </c>
    </row>
    <row r="191" customFormat="false" ht="12.75" hidden="false" customHeight="false" outlineLevel="0" collapsed="false">
      <c r="A191" s="81" t="s">
        <v>834</v>
      </c>
      <c r="B191" s="81" t="s">
        <v>835</v>
      </c>
      <c r="C191" s="78" t="n">
        <v>17845</v>
      </c>
      <c r="D191" s="78" t="n">
        <v>9075</v>
      </c>
      <c r="E191" s="79" t="n">
        <v>8770</v>
      </c>
      <c r="F191" s="140" t="n">
        <v>365</v>
      </c>
      <c r="G191" s="101" t="n">
        <v>156</v>
      </c>
      <c r="H191" s="79" t="n">
        <v>521</v>
      </c>
      <c r="I191" s="140" t="n">
        <v>3091</v>
      </c>
      <c r="J191" s="101" t="n">
        <v>1151</v>
      </c>
      <c r="K191" s="79" t="n">
        <v>4242</v>
      </c>
      <c r="L191" s="140" t="n">
        <v>1273</v>
      </c>
      <c r="M191" s="101" t="n">
        <v>153</v>
      </c>
      <c r="N191" s="79" t="n">
        <v>1426</v>
      </c>
      <c r="O191" s="140" t="n">
        <v>3057</v>
      </c>
      <c r="P191" s="101" t="n">
        <v>2628</v>
      </c>
      <c r="Q191" s="79" t="n">
        <v>5685</v>
      </c>
      <c r="R191" s="140" t="n">
        <v>1289</v>
      </c>
      <c r="S191" s="101" t="n">
        <v>4682</v>
      </c>
      <c r="T191" s="77" t="n">
        <v>5971</v>
      </c>
    </row>
    <row r="192" customFormat="false" ht="12.75" hidden="false" customHeight="false" outlineLevel="0" collapsed="false">
      <c r="A192" s="81" t="s">
        <v>836</v>
      </c>
      <c r="B192" s="81" t="s">
        <v>837</v>
      </c>
      <c r="C192" s="78" t="n">
        <v>22625</v>
      </c>
      <c r="D192" s="78" t="n">
        <v>12603</v>
      </c>
      <c r="E192" s="79" t="n">
        <v>10022</v>
      </c>
      <c r="F192" s="140" t="n">
        <v>247</v>
      </c>
      <c r="G192" s="101" t="n">
        <v>148</v>
      </c>
      <c r="H192" s="79" t="n">
        <v>395</v>
      </c>
      <c r="I192" s="140" t="n">
        <v>6019</v>
      </c>
      <c r="J192" s="101" t="n">
        <v>3248</v>
      </c>
      <c r="K192" s="79" t="n">
        <v>9267</v>
      </c>
      <c r="L192" s="140" t="n">
        <v>1697</v>
      </c>
      <c r="M192" s="101" t="n">
        <v>284</v>
      </c>
      <c r="N192" s="79" t="n">
        <v>1981</v>
      </c>
      <c r="O192" s="140" t="n">
        <v>3866</v>
      </c>
      <c r="P192" s="101" t="n">
        <v>3610</v>
      </c>
      <c r="Q192" s="79" t="n">
        <v>7476</v>
      </c>
      <c r="R192" s="140" t="n">
        <v>774</v>
      </c>
      <c r="S192" s="101" t="n">
        <v>2732</v>
      </c>
      <c r="T192" s="77" t="n">
        <v>3506</v>
      </c>
    </row>
    <row r="193" customFormat="false" ht="12.75" hidden="false" customHeight="false" outlineLevel="0" collapsed="false">
      <c r="A193" s="81" t="s">
        <v>838</v>
      </c>
      <c r="B193" s="81" t="s">
        <v>839</v>
      </c>
      <c r="C193" s="78" t="n">
        <v>88878</v>
      </c>
      <c r="D193" s="78" t="n">
        <v>45650</v>
      </c>
      <c r="E193" s="79" t="n">
        <v>43228</v>
      </c>
      <c r="F193" s="140" t="n">
        <v>854</v>
      </c>
      <c r="G193" s="101" t="n">
        <v>419</v>
      </c>
      <c r="H193" s="79" t="n">
        <v>1273</v>
      </c>
      <c r="I193" s="140" t="n">
        <v>13338</v>
      </c>
      <c r="J193" s="101" t="n">
        <v>5511</v>
      </c>
      <c r="K193" s="79" t="n">
        <v>18849</v>
      </c>
      <c r="L193" s="140" t="n">
        <v>6103</v>
      </c>
      <c r="M193" s="101" t="n">
        <v>841</v>
      </c>
      <c r="N193" s="79" t="n">
        <v>6944</v>
      </c>
      <c r="O193" s="140" t="n">
        <v>17652</v>
      </c>
      <c r="P193" s="101" t="n">
        <v>16026</v>
      </c>
      <c r="Q193" s="79" t="n">
        <v>33678</v>
      </c>
      <c r="R193" s="140" t="n">
        <v>7703</v>
      </c>
      <c r="S193" s="101" t="n">
        <v>20431</v>
      </c>
      <c r="T193" s="77" t="n">
        <v>28134</v>
      </c>
    </row>
    <row r="194" customFormat="false" ht="12.75" hidden="false" customHeight="false" outlineLevel="0" collapsed="false">
      <c r="A194" s="81" t="s">
        <v>840</v>
      </c>
      <c r="B194" s="81" t="s">
        <v>841</v>
      </c>
      <c r="C194" s="78" t="n">
        <v>17358</v>
      </c>
      <c r="D194" s="78" t="n">
        <v>7672</v>
      </c>
      <c r="E194" s="79" t="n">
        <v>9686</v>
      </c>
      <c r="F194" s="140" t="n">
        <v>276</v>
      </c>
      <c r="G194" s="101" t="n">
        <v>38</v>
      </c>
      <c r="H194" s="79" t="n">
        <v>314</v>
      </c>
      <c r="I194" s="140" t="n">
        <v>1047</v>
      </c>
      <c r="J194" s="101" t="n">
        <v>486</v>
      </c>
      <c r="K194" s="79" t="n">
        <v>1533</v>
      </c>
      <c r="L194" s="140" t="n">
        <v>1136</v>
      </c>
      <c r="M194" s="101" t="n">
        <v>197</v>
      </c>
      <c r="N194" s="79" t="n">
        <v>1333</v>
      </c>
      <c r="O194" s="140" t="n">
        <v>3686</v>
      </c>
      <c r="P194" s="101" t="n">
        <v>4311</v>
      </c>
      <c r="Q194" s="79" t="n">
        <v>7997</v>
      </c>
      <c r="R194" s="140" t="n">
        <v>1527</v>
      </c>
      <c r="S194" s="101" t="n">
        <v>4654</v>
      </c>
      <c r="T194" s="77" t="n">
        <v>6181</v>
      </c>
    </row>
    <row r="195" customFormat="false" ht="12.75" hidden="false" customHeight="false" outlineLevel="0" collapsed="false">
      <c r="A195" s="81" t="s">
        <v>842</v>
      </c>
      <c r="B195" s="81" t="s">
        <v>843</v>
      </c>
      <c r="C195" s="78" t="n">
        <v>22332</v>
      </c>
      <c r="D195" s="78" t="n">
        <v>10689</v>
      </c>
      <c r="E195" s="79" t="n">
        <v>11643</v>
      </c>
      <c r="F195" s="140" t="n">
        <v>188</v>
      </c>
      <c r="G195" s="101" t="n">
        <v>51</v>
      </c>
      <c r="H195" s="79" t="n">
        <v>239</v>
      </c>
      <c r="I195" s="140" t="n">
        <v>2280</v>
      </c>
      <c r="J195" s="101" t="n">
        <v>1058</v>
      </c>
      <c r="K195" s="79" t="n">
        <v>3338</v>
      </c>
      <c r="L195" s="140" t="n">
        <v>1455</v>
      </c>
      <c r="M195" s="101" t="n">
        <v>172</v>
      </c>
      <c r="N195" s="79" t="n">
        <v>1627</v>
      </c>
      <c r="O195" s="140" t="n">
        <v>4511</v>
      </c>
      <c r="P195" s="101" t="n">
        <v>4778</v>
      </c>
      <c r="Q195" s="79" t="n">
        <v>9289</v>
      </c>
      <c r="R195" s="140" t="n">
        <v>2255</v>
      </c>
      <c r="S195" s="101" t="n">
        <v>5584</v>
      </c>
      <c r="T195" s="77" t="n">
        <v>7839</v>
      </c>
    </row>
    <row r="196" customFormat="false" ht="12.75" hidden="false" customHeight="false" outlineLevel="0" collapsed="false">
      <c r="A196" s="81" t="s">
        <v>844</v>
      </c>
      <c r="B196" s="81" t="s">
        <v>845</v>
      </c>
      <c r="C196" s="78" t="n">
        <v>14026</v>
      </c>
      <c r="D196" s="78" t="n">
        <v>6595</v>
      </c>
      <c r="E196" s="79" t="n">
        <v>7431</v>
      </c>
      <c r="F196" s="140" t="n">
        <v>211</v>
      </c>
      <c r="G196" s="101" t="n">
        <v>68</v>
      </c>
      <c r="H196" s="79" t="n">
        <v>279</v>
      </c>
      <c r="I196" s="140" t="n">
        <v>1653</v>
      </c>
      <c r="J196" s="101" t="n">
        <v>1042</v>
      </c>
      <c r="K196" s="79" t="n">
        <v>2695</v>
      </c>
      <c r="L196" s="140" t="n">
        <v>801</v>
      </c>
      <c r="M196" s="101" t="n">
        <v>89</v>
      </c>
      <c r="N196" s="79" t="n">
        <v>890</v>
      </c>
      <c r="O196" s="140" t="n">
        <v>2379</v>
      </c>
      <c r="P196" s="101" t="n">
        <v>2015</v>
      </c>
      <c r="Q196" s="79" t="n">
        <v>4394</v>
      </c>
      <c r="R196" s="140" t="n">
        <v>1551</v>
      </c>
      <c r="S196" s="101" t="n">
        <v>4217</v>
      </c>
      <c r="T196" s="77" t="n">
        <v>5768</v>
      </c>
    </row>
    <row r="197" customFormat="false" ht="12.75" hidden="false" customHeight="false" outlineLevel="0" collapsed="false">
      <c r="A197" s="81" t="s">
        <v>846</v>
      </c>
      <c r="B197" s="81" t="s">
        <v>847</v>
      </c>
      <c r="C197" s="78" t="n">
        <v>22456</v>
      </c>
      <c r="D197" s="78" t="n">
        <v>11409</v>
      </c>
      <c r="E197" s="79" t="n">
        <v>11047</v>
      </c>
      <c r="F197" s="140" t="n">
        <v>463</v>
      </c>
      <c r="G197" s="101" t="n">
        <v>144</v>
      </c>
      <c r="H197" s="79" t="n">
        <v>607</v>
      </c>
      <c r="I197" s="140" t="n">
        <v>1291</v>
      </c>
      <c r="J197" s="101" t="n">
        <v>575</v>
      </c>
      <c r="K197" s="79" t="n">
        <v>1866</v>
      </c>
      <c r="L197" s="140" t="n">
        <v>1203</v>
      </c>
      <c r="M197" s="101" t="n">
        <v>164</v>
      </c>
      <c r="N197" s="79" t="n">
        <v>1367</v>
      </c>
      <c r="O197" s="140" t="n">
        <v>5956</v>
      </c>
      <c r="P197" s="101" t="n">
        <v>4372</v>
      </c>
      <c r="Q197" s="79" t="n">
        <v>10328</v>
      </c>
      <c r="R197" s="140" t="n">
        <v>2496</v>
      </c>
      <c r="S197" s="101" t="n">
        <v>5792</v>
      </c>
      <c r="T197" s="77" t="n">
        <v>8288</v>
      </c>
    </row>
    <row r="198" customFormat="false" ht="12.75" hidden="false" customHeight="false" outlineLevel="0" collapsed="false">
      <c r="A198" s="81" t="s">
        <v>848</v>
      </c>
      <c r="B198" s="81" t="s">
        <v>849</v>
      </c>
      <c r="C198" s="78" t="n">
        <v>12528</v>
      </c>
      <c r="D198" s="78" t="n">
        <v>7411</v>
      </c>
      <c r="E198" s="79" t="n">
        <v>5117</v>
      </c>
      <c r="F198" s="140" t="n">
        <v>638</v>
      </c>
      <c r="G198" s="101" t="n">
        <v>216</v>
      </c>
      <c r="H198" s="79" t="n">
        <v>854</v>
      </c>
      <c r="I198" s="140" t="n">
        <v>2324</v>
      </c>
      <c r="J198" s="101" t="n">
        <v>1075</v>
      </c>
      <c r="K198" s="79" t="n">
        <v>3399</v>
      </c>
      <c r="L198" s="140" t="n">
        <v>814</v>
      </c>
      <c r="M198" s="101" t="n">
        <v>104</v>
      </c>
      <c r="N198" s="79" t="n">
        <v>918</v>
      </c>
      <c r="O198" s="140" t="n">
        <v>2773</v>
      </c>
      <c r="P198" s="101" t="n">
        <v>1614</v>
      </c>
      <c r="Q198" s="79" t="n">
        <v>4387</v>
      </c>
      <c r="R198" s="140" t="n">
        <v>862</v>
      </c>
      <c r="S198" s="101" t="n">
        <v>2108</v>
      </c>
      <c r="T198" s="77" t="n">
        <v>2970</v>
      </c>
    </row>
    <row r="199" customFormat="false" ht="12.75" hidden="false" customHeight="false" outlineLevel="0" collapsed="false">
      <c r="A199" s="81" t="s">
        <v>850</v>
      </c>
      <c r="B199" s="81" t="s">
        <v>851</v>
      </c>
      <c r="C199" s="78" t="n">
        <v>97182</v>
      </c>
      <c r="D199" s="78" t="n">
        <v>47870</v>
      </c>
      <c r="E199" s="79" t="n">
        <v>49312</v>
      </c>
      <c r="F199" s="140" t="n">
        <v>2547</v>
      </c>
      <c r="G199" s="101" t="n">
        <v>711</v>
      </c>
      <c r="H199" s="79" t="n">
        <v>3258</v>
      </c>
      <c r="I199" s="140" t="n">
        <v>10522</v>
      </c>
      <c r="J199" s="101" t="n">
        <v>5318</v>
      </c>
      <c r="K199" s="79" t="n">
        <v>15840</v>
      </c>
      <c r="L199" s="140" t="n">
        <v>6478</v>
      </c>
      <c r="M199" s="101" t="n">
        <v>771</v>
      </c>
      <c r="N199" s="79" t="n">
        <v>7249</v>
      </c>
      <c r="O199" s="140" t="n">
        <v>17980</v>
      </c>
      <c r="P199" s="101" t="n">
        <v>17421</v>
      </c>
      <c r="Q199" s="79" t="n">
        <v>35401</v>
      </c>
      <c r="R199" s="140" t="n">
        <v>10343</v>
      </c>
      <c r="S199" s="101" t="n">
        <v>25091</v>
      </c>
      <c r="T199" s="77" t="n">
        <v>35434</v>
      </c>
    </row>
    <row r="200" customFormat="false" ht="12.75" hidden="false" customHeight="false" outlineLevel="0" collapsed="false">
      <c r="A200" s="81" t="s">
        <v>852</v>
      </c>
      <c r="B200" s="81" t="s">
        <v>853</v>
      </c>
      <c r="C200" s="78" t="n">
        <v>137501</v>
      </c>
      <c r="D200" s="78" t="n">
        <v>69544</v>
      </c>
      <c r="E200" s="79" t="n">
        <v>67957</v>
      </c>
      <c r="F200" s="140" t="n">
        <v>2367</v>
      </c>
      <c r="G200" s="101" t="n">
        <v>1060</v>
      </c>
      <c r="H200" s="79" t="n">
        <v>3427</v>
      </c>
      <c r="I200" s="140" t="n">
        <v>13399</v>
      </c>
      <c r="J200" s="101" t="n">
        <v>4551</v>
      </c>
      <c r="K200" s="79" t="n">
        <v>17950</v>
      </c>
      <c r="L200" s="140" t="n">
        <v>8225</v>
      </c>
      <c r="M200" s="101" t="n">
        <v>919</v>
      </c>
      <c r="N200" s="79" t="n">
        <v>9144</v>
      </c>
      <c r="O200" s="140" t="n">
        <v>31772</v>
      </c>
      <c r="P200" s="101" t="n">
        <v>28137</v>
      </c>
      <c r="Q200" s="79" t="n">
        <v>59909</v>
      </c>
      <c r="R200" s="140" t="n">
        <v>13781</v>
      </c>
      <c r="S200" s="101" t="n">
        <v>33290</v>
      </c>
      <c r="T200" s="77" t="n">
        <v>47071</v>
      </c>
    </row>
    <row r="201" customFormat="false" ht="12.75" hidden="false" customHeight="false" outlineLevel="0" collapsed="false">
      <c r="A201" s="81" t="s">
        <v>854</v>
      </c>
      <c r="B201" s="81" t="s">
        <v>855</v>
      </c>
      <c r="C201" s="78" t="n">
        <v>11248</v>
      </c>
      <c r="D201" s="78" t="n">
        <v>5542</v>
      </c>
      <c r="E201" s="79" t="n">
        <v>5706</v>
      </c>
      <c r="F201" s="140" t="n">
        <v>479</v>
      </c>
      <c r="G201" s="101" t="n">
        <v>162</v>
      </c>
      <c r="H201" s="79" t="n">
        <v>641</v>
      </c>
      <c r="I201" s="140" t="n">
        <v>1476</v>
      </c>
      <c r="J201" s="101" t="n">
        <v>615</v>
      </c>
      <c r="K201" s="79" t="n">
        <v>2091</v>
      </c>
      <c r="L201" s="140" t="n">
        <v>412</v>
      </c>
      <c r="M201" s="101" t="n">
        <v>50</v>
      </c>
      <c r="N201" s="79" t="n">
        <v>462</v>
      </c>
      <c r="O201" s="140" t="n">
        <v>1919</v>
      </c>
      <c r="P201" s="101" t="n">
        <v>1655</v>
      </c>
      <c r="Q201" s="79" t="n">
        <v>3574</v>
      </c>
      <c r="R201" s="140" t="n">
        <v>1256</v>
      </c>
      <c r="S201" s="101" t="n">
        <v>3224</v>
      </c>
      <c r="T201" s="77" t="n">
        <v>4480</v>
      </c>
    </row>
    <row r="202" customFormat="false" ht="12.75" hidden="false" customHeight="false" outlineLevel="0" collapsed="false">
      <c r="A202" s="81" t="s">
        <v>856</v>
      </c>
      <c r="B202" s="81" t="s">
        <v>857</v>
      </c>
      <c r="C202" s="78" t="n">
        <v>20916</v>
      </c>
      <c r="D202" s="78" t="n">
        <v>10276</v>
      </c>
      <c r="E202" s="79" t="n">
        <v>10640</v>
      </c>
      <c r="F202" s="140" t="n">
        <v>625</v>
      </c>
      <c r="G202" s="101" t="n">
        <v>245</v>
      </c>
      <c r="H202" s="79" t="n">
        <v>870</v>
      </c>
      <c r="I202" s="140" t="n">
        <v>2001</v>
      </c>
      <c r="J202" s="101" t="n">
        <v>737</v>
      </c>
      <c r="K202" s="79" t="n">
        <v>2738</v>
      </c>
      <c r="L202" s="140" t="n">
        <v>1223</v>
      </c>
      <c r="M202" s="101" t="n">
        <v>128</v>
      </c>
      <c r="N202" s="79" t="n">
        <v>1351</v>
      </c>
      <c r="O202" s="140" t="n">
        <v>4150</v>
      </c>
      <c r="P202" s="101" t="n">
        <v>3654</v>
      </c>
      <c r="Q202" s="79" t="n">
        <v>7804</v>
      </c>
      <c r="R202" s="140" t="n">
        <v>2277</v>
      </c>
      <c r="S202" s="101" t="n">
        <v>5876</v>
      </c>
      <c r="T202" s="77" t="n">
        <v>8153</v>
      </c>
    </row>
    <row r="203" customFormat="false" ht="12.75" hidden="false" customHeight="false" outlineLevel="0" collapsed="false">
      <c r="A203" s="81" t="s">
        <v>858</v>
      </c>
      <c r="B203" s="81" t="s">
        <v>859</v>
      </c>
      <c r="C203" s="78" t="n">
        <v>100319</v>
      </c>
      <c r="D203" s="78" t="n">
        <v>47929</v>
      </c>
      <c r="E203" s="79" t="n">
        <v>52390</v>
      </c>
      <c r="F203" s="140" t="n">
        <v>2674</v>
      </c>
      <c r="G203" s="101" t="n">
        <v>499</v>
      </c>
      <c r="H203" s="79" t="n">
        <v>3173</v>
      </c>
      <c r="I203" s="140" t="n">
        <v>10916</v>
      </c>
      <c r="J203" s="101" t="n">
        <v>6183</v>
      </c>
      <c r="K203" s="79" t="n">
        <v>17099</v>
      </c>
      <c r="L203" s="140" t="n">
        <v>4995</v>
      </c>
      <c r="M203" s="101" t="n">
        <v>647</v>
      </c>
      <c r="N203" s="79" t="n">
        <v>5642</v>
      </c>
      <c r="O203" s="140" t="n">
        <v>18457</v>
      </c>
      <c r="P203" s="101" t="n">
        <v>17740</v>
      </c>
      <c r="Q203" s="79" t="n">
        <v>36197</v>
      </c>
      <c r="R203" s="140" t="n">
        <v>10887</v>
      </c>
      <c r="S203" s="101" t="n">
        <v>27321</v>
      </c>
      <c r="T203" s="77" t="n">
        <v>38208</v>
      </c>
    </row>
    <row r="204" customFormat="false" ht="12.75" hidden="false" customHeight="false" outlineLevel="0" collapsed="false">
      <c r="A204" s="81" t="s">
        <v>860</v>
      </c>
      <c r="B204" s="81" t="s">
        <v>861</v>
      </c>
      <c r="C204" s="78" t="n">
        <v>21389</v>
      </c>
      <c r="D204" s="78" t="n">
        <v>10724</v>
      </c>
      <c r="E204" s="79" t="n">
        <v>10665</v>
      </c>
      <c r="F204" s="140" t="n">
        <v>239</v>
      </c>
      <c r="G204" s="101" t="n">
        <v>82</v>
      </c>
      <c r="H204" s="79" t="n">
        <v>321</v>
      </c>
      <c r="I204" s="140" t="n">
        <v>3888</v>
      </c>
      <c r="J204" s="101" t="n">
        <v>2161</v>
      </c>
      <c r="K204" s="79" t="n">
        <v>6049</v>
      </c>
      <c r="L204" s="140" t="n">
        <v>1332</v>
      </c>
      <c r="M204" s="101" t="n">
        <v>164</v>
      </c>
      <c r="N204" s="79" t="n">
        <v>1496</v>
      </c>
      <c r="O204" s="140" t="n">
        <v>3637</v>
      </c>
      <c r="P204" s="101" t="n">
        <v>3319</v>
      </c>
      <c r="Q204" s="79" t="n">
        <v>6956</v>
      </c>
      <c r="R204" s="140" t="n">
        <v>1628</v>
      </c>
      <c r="S204" s="101" t="n">
        <v>4939</v>
      </c>
      <c r="T204" s="77" t="n">
        <v>6567</v>
      </c>
    </row>
    <row r="205" customFormat="false" ht="12.75" hidden="false" customHeight="false" outlineLevel="0" collapsed="false">
      <c r="A205" s="81" t="s">
        <v>862</v>
      </c>
      <c r="B205" s="81" t="s">
        <v>863</v>
      </c>
      <c r="C205" s="78" t="n">
        <v>15789</v>
      </c>
      <c r="D205" s="78" t="n">
        <v>6608</v>
      </c>
      <c r="E205" s="79" t="n">
        <v>9181</v>
      </c>
      <c r="F205" s="140" t="n">
        <v>89</v>
      </c>
      <c r="G205" s="101" t="n">
        <v>19</v>
      </c>
      <c r="H205" s="79" t="n">
        <v>108</v>
      </c>
      <c r="I205" s="140" t="n">
        <v>2516</v>
      </c>
      <c r="J205" s="101" t="n">
        <v>1700</v>
      </c>
      <c r="K205" s="79" t="n">
        <v>4216</v>
      </c>
      <c r="L205" s="140" t="n">
        <v>734</v>
      </c>
      <c r="M205" s="101" t="n">
        <v>102</v>
      </c>
      <c r="N205" s="79" t="n">
        <v>836</v>
      </c>
      <c r="O205" s="140" t="n">
        <v>2000</v>
      </c>
      <c r="P205" s="101" t="n">
        <v>3367</v>
      </c>
      <c r="Q205" s="79" t="n">
        <v>5367</v>
      </c>
      <c r="R205" s="140" t="n">
        <v>1269</v>
      </c>
      <c r="S205" s="101" t="n">
        <v>3993</v>
      </c>
      <c r="T205" s="77" t="n">
        <v>5262</v>
      </c>
    </row>
    <row r="206" customFormat="false" ht="12.75" hidden="false" customHeight="false" outlineLevel="0" collapsed="false">
      <c r="A206" s="81" t="s">
        <v>864</v>
      </c>
      <c r="B206" s="81" t="s">
        <v>865</v>
      </c>
      <c r="C206" s="78" t="n">
        <v>297596</v>
      </c>
      <c r="D206" s="78" t="n">
        <v>152807</v>
      </c>
      <c r="E206" s="79" t="n">
        <v>144789</v>
      </c>
      <c r="F206" s="140" t="n">
        <v>2011</v>
      </c>
      <c r="G206" s="101" t="n">
        <v>911</v>
      </c>
      <c r="H206" s="79" t="n">
        <v>2922</v>
      </c>
      <c r="I206" s="140" t="n">
        <v>27289</v>
      </c>
      <c r="J206" s="101" t="n">
        <v>12027</v>
      </c>
      <c r="K206" s="79" t="n">
        <v>39316</v>
      </c>
      <c r="L206" s="140" t="n">
        <v>17072</v>
      </c>
      <c r="M206" s="101" t="n">
        <v>2302</v>
      </c>
      <c r="N206" s="79" t="n">
        <v>19374</v>
      </c>
      <c r="O206" s="140" t="n">
        <v>75881</v>
      </c>
      <c r="P206" s="101" t="n">
        <v>60698</v>
      </c>
      <c r="Q206" s="79" t="n">
        <v>136579</v>
      </c>
      <c r="R206" s="140" t="n">
        <v>30554</v>
      </c>
      <c r="S206" s="101" t="n">
        <v>68851</v>
      </c>
      <c r="T206" s="77" t="n">
        <v>99405</v>
      </c>
    </row>
    <row r="207" customFormat="false" ht="12.75" hidden="false" customHeight="false" outlineLevel="0" collapsed="false">
      <c r="A207" s="81" t="s">
        <v>866</v>
      </c>
      <c r="B207" s="81" t="s">
        <v>867</v>
      </c>
      <c r="C207" s="78" t="n">
        <v>33979</v>
      </c>
      <c r="D207" s="78" t="n">
        <v>16423</v>
      </c>
      <c r="E207" s="79" t="n">
        <v>17556</v>
      </c>
      <c r="F207" s="140" t="n">
        <v>678</v>
      </c>
      <c r="G207" s="101" t="n">
        <v>236</v>
      </c>
      <c r="H207" s="79" t="n">
        <v>914</v>
      </c>
      <c r="I207" s="140" t="n">
        <v>2731</v>
      </c>
      <c r="J207" s="101" t="n">
        <v>1372</v>
      </c>
      <c r="K207" s="79" t="n">
        <v>4103</v>
      </c>
      <c r="L207" s="140" t="n">
        <v>2058</v>
      </c>
      <c r="M207" s="101" t="n">
        <v>246</v>
      </c>
      <c r="N207" s="79" t="n">
        <v>2304</v>
      </c>
      <c r="O207" s="140" t="n">
        <v>7144</v>
      </c>
      <c r="P207" s="101" t="n">
        <v>7225</v>
      </c>
      <c r="Q207" s="79" t="n">
        <v>14369</v>
      </c>
      <c r="R207" s="140" t="n">
        <v>3812</v>
      </c>
      <c r="S207" s="101" t="n">
        <v>8477</v>
      </c>
      <c r="T207" s="77" t="n">
        <v>12289</v>
      </c>
    </row>
    <row r="208" customFormat="false" ht="12.75" hidden="false" customHeight="false" outlineLevel="0" collapsed="false">
      <c r="A208" s="81" t="s">
        <v>868</v>
      </c>
      <c r="B208" s="81" t="s">
        <v>869</v>
      </c>
      <c r="C208" s="78" t="n">
        <v>20158</v>
      </c>
      <c r="D208" s="78" t="n">
        <v>10592</v>
      </c>
      <c r="E208" s="79" t="n">
        <v>9566</v>
      </c>
      <c r="F208" s="140" t="n">
        <v>164</v>
      </c>
      <c r="G208" s="101" t="n">
        <v>53</v>
      </c>
      <c r="H208" s="79" t="n">
        <v>217</v>
      </c>
      <c r="I208" s="140" t="n">
        <v>4726</v>
      </c>
      <c r="J208" s="101" t="n">
        <v>3067</v>
      </c>
      <c r="K208" s="79" t="n">
        <v>7793</v>
      </c>
      <c r="L208" s="140" t="n">
        <v>1120</v>
      </c>
      <c r="M208" s="101" t="n">
        <v>133</v>
      </c>
      <c r="N208" s="79" t="n">
        <v>1253</v>
      </c>
      <c r="O208" s="140" t="n">
        <v>3515</v>
      </c>
      <c r="P208" s="101" t="n">
        <v>2999</v>
      </c>
      <c r="Q208" s="79" t="n">
        <v>6514</v>
      </c>
      <c r="R208" s="140" t="n">
        <v>1067</v>
      </c>
      <c r="S208" s="101" t="n">
        <v>3314</v>
      </c>
      <c r="T208" s="77" t="n">
        <v>4381</v>
      </c>
    </row>
    <row r="209" customFormat="false" ht="12.75" hidden="false" customHeight="false" outlineLevel="0" collapsed="false">
      <c r="A209" s="81" t="s">
        <v>870</v>
      </c>
      <c r="B209" s="81" t="s">
        <v>871</v>
      </c>
      <c r="C209" s="78" t="n">
        <v>83036</v>
      </c>
      <c r="D209" s="78" t="n">
        <v>41522</v>
      </c>
      <c r="E209" s="79" t="n">
        <v>41514</v>
      </c>
      <c r="F209" s="140" t="n">
        <v>976</v>
      </c>
      <c r="G209" s="101" t="n">
        <v>289</v>
      </c>
      <c r="H209" s="79" t="n">
        <v>1265</v>
      </c>
      <c r="I209" s="140" t="n">
        <v>11319</v>
      </c>
      <c r="J209" s="101" t="n">
        <v>5461</v>
      </c>
      <c r="K209" s="79" t="n">
        <v>16780</v>
      </c>
      <c r="L209" s="140" t="n">
        <v>5742</v>
      </c>
      <c r="M209" s="101" t="n">
        <v>692</v>
      </c>
      <c r="N209" s="79" t="n">
        <v>6434</v>
      </c>
      <c r="O209" s="140" t="n">
        <v>15665</v>
      </c>
      <c r="P209" s="101" t="n">
        <v>15125</v>
      </c>
      <c r="Q209" s="79" t="n">
        <v>30790</v>
      </c>
      <c r="R209" s="140" t="n">
        <v>7820</v>
      </c>
      <c r="S209" s="101" t="n">
        <v>19947</v>
      </c>
      <c r="T209" s="77" t="n">
        <v>27767</v>
      </c>
    </row>
    <row r="210" customFormat="false" ht="12.75" hidden="false" customHeight="false" outlineLevel="0" collapsed="false">
      <c r="A210" s="81" t="s">
        <v>872</v>
      </c>
      <c r="B210" s="81" t="s">
        <v>873</v>
      </c>
      <c r="C210" s="78" t="n">
        <v>11250</v>
      </c>
      <c r="D210" s="78" t="n">
        <v>5569</v>
      </c>
      <c r="E210" s="79" t="n">
        <v>5681</v>
      </c>
      <c r="F210" s="140" t="n">
        <v>274</v>
      </c>
      <c r="G210" s="101" t="n">
        <v>78</v>
      </c>
      <c r="H210" s="79" t="n">
        <v>352</v>
      </c>
      <c r="I210" s="140" t="n">
        <v>1975</v>
      </c>
      <c r="J210" s="101" t="n">
        <v>1171</v>
      </c>
      <c r="K210" s="79" t="n">
        <v>3146</v>
      </c>
      <c r="L210" s="140" t="n">
        <v>609</v>
      </c>
      <c r="M210" s="101" t="n">
        <v>57</v>
      </c>
      <c r="N210" s="79" t="n">
        <v>666</v>
      </c>
      <c r="O210" s="140" t="n">
        <v>1714</v>
      </c>
      <c r="P210" s="101" t="n">
        <v>1555</v>
      </c>
      <c r="Q210" s="79" t="n">
        <v>3269</v>
      </c>
      <c r="R210" s="140" t="n">
        <v>997</v>
      </c>
      <c r="S210" s="101" t="n">
        <v>2820</v>
      </c>
      <c r="T210" s="77" t="n">
        <v>3817</v>
      </c>
    </row>
    <row r="211" customFormat="false" ht="12.75" hidden="false" customHeight="false" outlineLevel="0" collapsed="false">
      <c r="A211" s="81" t="s">
        <v>874</v>
      </c>
      <c r="B211" s="81" t="s">
        <v>875</v>
      </c>
      <c r="C211" s="78" t="n">
        <v>17621</v>
      </c>
      <c r="D211" s="78" t="n">
        <v>8547</v>
      </c>
      <c r="E211" s="79" t="n">
        <v>9074</v>
      </c>
      <c r="F211" s="140" t="n">
        <v>366</v>
      </c>
      <c r="G211" s="101" t="n">
        <v>155</v>
      </c>
      <c r="H211" s="79" t="n">
        <v>521</v>
      </c>
      <c r="I211" s="140" t="n">
        <v>2930</v>
      </c>
      <c r="J211" s="101" t="n">
        <v>1471</v>
      </c>
      <c r="K211" s="79" t="n">
        <v>4401</v>
      </c>
      <c r="L211" s="140" t="n">
        <v>871</v>
      </c>
      <c r="M211" s="101" t="n">
        <v>92</v>
      </c>
      <c r="N211" s="79" t="n">
        <v>963</v>
      </c>
      <c r="O211" s="140" t="n">
        <v>2920</v>
      </c>
      <c r="P211" s="101" t="n">
        <v>2449</v>
      </c>
      <c r="Q211" s="79" t="n">
        <v>5369</v>
      </c>
      <c r="R211" s="140" t="n">
        <v>1460</v>
      </c>
      <c r="S211" s="101" t="n">
        <v>4907</v>
      </c>
      <c r="T211" s="77" t="n">
        <v>6367</v>
      </c>
    </row>
    <row r="212" customFormat="false" ht="12.75" hidden="false" customHeight="false" outlineLevel="0" collapsed="false">
      <c r="A212" s="81" t="s">
        <v>876</v>
      </c>
      <c r="B212" s="81" t="s">
        <v>877</v>
      </c>
      <c r="C212" s="78" t="n">
        <v>100987</v>
      </c>
      <c r="D212" s="78" t="n">
        <v>48344</v>
      </c>
      <c r="E212" s="79" t="n">
        <v>52643</v>
      </c>
      <c r="F212" s="140" t="n">
        <v>1186</v>
      </c>
      <c r="G212" s="101" t="n">
        <v>426</v>
      </c>
      <c r="H212" s="79" t="n">
        <v>1612</v>
      </c>
      <c r="I212" s="140" t="n">
        <v>9603</v>
      </c>
      <c r="J212" s="101" t="n">
        <v>5183</v>
      </c>
      <c r="K212" s="79" t="n">
        <v>14786</v>
      </c>
      <c r="L212" s="140" t="n">
        <v>6855</v>
      </c>
      <c r="M212" s="101" t="n">
        <v>871</v>
      </c>
      <c r="N212" s="79" t="n">
        <v>7726</v>
      </c>
      <c r="O212" s="140" t="n">
        <v>21058</v>
      </c>
      <c r="P212" s="101" t="n">
        <v>20397</v>
      </c>
      <c r="Q212" s="79" t="n">
        <v>41455</v>
      </c>
      <c r="R212" s="140" t="n">
        <v>9642</v>
      </c>
      <c r="S212" s="101" t="n">
        <v>25766</v>
      </c>
      <c r="T212" s="77" t="n">
        <v>35408</v>
      </c>
    </row>
    <row r="213" customFormat="false" ht="12.75" hidden="false" customHeight="false" outlineLevel="0" collapsed="false">
      <c r="A213" s="81" t="s">
        <v>878</v>
      </c>
      <c r="B213" s="81" t="s">
        <v>879</v>
      </c>
      <c r="C213" s="78" t="n">
        <v>17386</v>
      </c>
      <c r="D213" s="78" t="n">
        <v>9364</v>
      </c>
      <c r="E213" s="79" t="n">
        <v>8022</v>
      </c>
      <c r="F213" s="140" t="n">
        <v>503</v>
      </c>
      <c r="G213" s="101" t="n">
        <v>175</v>
      </c>
      <c r="H213" s="79" t="n">
        <v>678</v>
      </c>
      <c r="I213" s="140" t="n">
        <v>3566</v>
      </c>
      <c r="J213" s="101" t="n">
        <v>1516</v>
      </c>
      <c r="K213" s="79" t="n">
        <v>5082</v>
      </c>
      <c r="L213" s="140" t="n">
        <v>1062</v>
      </c>
      <c r="M213" s="101" t="n">
        <v>129</v>
      </c>
      <c r="N213" s="79" t="n">
        <v>1191</v>
      </c>
      <c r="O213" s="140" t="n">
        <v>2831</v>
      </c>
      <c r="P213" s="101" t="n">
        <v>2519</v>
      </c>
      <c r="Q213" s="79" t="n">
        <v>5350</v>
      </c>
      <c r="R213" s="140" t="n">
        <v>1402</v>
      </c>
      <c r="S213" s="101" t="n">
        <v>3683</v>
      </c>
      <c r="T213" s="77" t="n">
        <v>5085</v>
      </c>
    </row>
    <row r="214" customFormat="false" ht="12.75" hidden="false" customHeight="false" outlineLevel="0" collapsed="false">
      <c r="A214" s="81" t="s">
        <v>880</v>
      </c>
      <c r="B214" s="81" t="s">
        <v>881</v>
      </c>
      <c r="C214" s="78" t="n">
        <v>24341</v>
      </c>
      <c r="D214" s="78" t="n">
        <v>12660</v>
      </c>
      <c r="E214" s="79" t="n">
        <v>11681</v>
      </c>
      <c r="F214" s="140" t="n">
        <v>154</v>
      </c>
      <c r="G214" s="101" t="n">
        <v>51</v>
      </c>
      <c r="H214" s="79" t="n">
        <v>205</v>
      </c>
      <c r="I214" s="140" t="n">
        <v>5961</v>
      </c>
      <c r="J214" s="101" t="n">
        <v>2329</v>
      </c>
      <c r="K214" s="79" t="n">
        <v>8290</v>
      </c>
      <c r="L214" s="140" t="n">
        <v>1047</v>
      </c>
      <c r="M214" s="101" t="n">
        <v>133</v>
      </c>
      <c r="N214" s="79" t="n">
        <v>1180</v>
      </c>
      <c r="O214" s="140" t="n">
        <v>3674</v>
      </c>
      <c r="P214" s="101" t="n">
        <v>3861</v>
      </c>
      <c r="Q214" s="79" t="n">
        <v>7535</v>
      </c>
      <c r="R214" s="140" t="n">
        <v>1824</v>
      </c>
      <c r="S214" s="101" t="n">
        <v>5307</v>
      </c>
      <c r="T214" s="77" t="n">
        <v>7131</v>
      </c>
    </row>
    <row r="215" customFormat="false" ht="12.75" hidden="false" customHeight="false" outlineLevel="0" collapsed="false">
      <c r="A215" s="81" t="s">
        <v>882</v>
      </c>
      <c r="B215" s="81" t="s">
        <v>883</v>
      </c>
      <c r="C215" s="78" t="n">
        <v>81741</v>
      </c>
      <c r="D215" s="78" t="n">
        <v>40952</v>
      </c>
      <c r="E215" s="79" t="n">
        <v>40789</v>
      </c>
      <c r="F215" s="140" t="n">
        <v>1443</v>
      </c>
      <c r="G215" s="101" t="n">
        <v>484</v>
      </c>
      <c r="H215" s="79" t="n">
        <v>1927</v>
      </c>
      <c r="I215" s="140" t="n">
        <v>11843</v>
      </c>
      <c r="J215" s="101" t="n">
        <v>4238</v>
      </c>
      <c r="K215" s="79" t="n">
        <v>16081</v>
      </c>
      <c r="L215" s="140" t="n">
        <v>4881</v>
      </c>
      <c r="M215" s="101" t="n">
        <v>643</v>
      </c>
      <c r="N215" s="79" t="n">
        <v>5524</v>
      </c>
      <c r="O215" s="140" t="n">
        <v>14523</v>
      </c>
      <c r="P215" s="101" t="n">
        <v>14025</v>
      </c>
      <c r="Q215" s="79" t="n">
        <v>28548</v>
      </c>
      <c r="R215" s="140" t="n">
        <v>8262</v>
      </c>
      <c r="S215" s="101" t="n">
        <v>21399</v>
      </c>
      <c r="T215" s="77" t="n">
        <v>29661</v>
      </c>
    </row>
    <row r="216" customFormat="false" ht="12.75" hidden="false" customHeight="false" outlineLevel="0" collapsed="false">
      <c r="A216" s="81" t="s">
        <v>884</v>
      </c>
      <c r="B216" s="81" t="s">
        <v>885</v>
      </c>
      <c r="C216" s="78" t="n">
        <v>16158</v>
      </c>
      <c r="D216" s="78" t="n">
        <v>7944</v>
      </c>
      <c r="E216" s="79" t="n">
        <v>8214</v>
      </c>
      <c r="F216" s="140" t="n">
        <v>953</v>
      </c>
      <c r="G216" s="101" t="n">
        <v>490</v>
      </c>
      <c r="H216" s="79" t="n">
        <v>1443</v>
      </c>
      <c r="I216" s="140" t="n">
        <v>1845</v>
      </c>
      <c r="J216" s="101" t="n">
        <v>764</v>
      </c>
      <c r="K216" s="79" t="n">
        <v>2609</v>
      </c>
      <c r="L216" s="140" t="n">
        <v>1119</v>
      </c>
      <c r="M216" s="101" t="n">
        <v>125</v>
      </c>
      <c r="N216" s="79" t="n">
        <v>1244</v>
      </c>
      <c r="O216" s="140" t="n">
        <v>2576</v>
      </c>
      <c r="P216" s="101" t="n">
        <v>2398</v>
      </c>
      <c r="Q216" s="79" t="n">
        <v>4974</v>
      </c>
      <c r="R216" s="140" t="n">
        <v>1451</v>
      </c>
      <c r="S216" s="101" t="n">
        <v>4437</v>
      </c>
      <c r="T216" s="77" t="n">
        <v>5888</v>
      </c>
    </row>
    <row r="217" customFormat="false" ht="12.75" hidden="false" customHeight="false" outlineLevel="0" collapsed="false">
      <c r="A217" s="81" t="s">
        <v>886</v>
      </c>
      <c r="B217" s="81" t="s">
        <v>887</v>
      </c>
      <c r="C217" s="78" t="n">
        <v>26113</v>
      </c>
      <c r="D217" s="78" t="n">
        <v>14465</v>
      </c>
      <c r="E217" s="79" t="n">
        <v>11648</v>
      </c>
      <c r="F217" s="140" t="n">
        <v>1809</v>
      </c>
      <c r="G217" s="101" t="n">
        <v>892</v>
      </c>
      <c r="H217" s="79" t="n">
        <v>2701</v>
      </c>
      <c r="I217" s="140" t="n">
        <v>5332</v>
      </c>
      <c r="J217" s="101" t="n">
        <v>2087</v>
      </c>
      <c r="K217" s="79" t="n">
        <v>7419</v>
      </c>
      <c r="L217" s="140" t="n">
        <v>1243</v>
      </c>
      <c r="M217" s="101" t="n">
        <v>160</v>
      </c>
      <c r="N217" s="79" t="n">
        <v>1403</v>
      </c>
      <c r="O217" s="140" t="n">
        <v>4503</v>
      </c>
      <c r="P217" s="101" t="n">
        <v>4191</v>
      </c>
      <c r="Q217" s="79" t="n">
        <v>8694</v>
      </c>
      <c r="R217" s="140" t="n">
        <v>1578</v>
      </c>
      <c r="S217" s="101" t="n">
        <v>4318</v>
      </c>
      <c r="T217" s="77" t="n">
        <v>5896</v>
      </c>
    </row>
    <row r="218" customFormat="false" ht="12.75" hidden="false" customHeight="false" outlineLevel="0" collapsed="false">
      <c r="A218" s="81" t="s">
        <v>888</v>
      </c>
      <c r="B218" s="81" t="s">
        <v>889</v>
      </c>
      <c r="C218" s="78" t="n">
        <v>34890</v>
      </c>
      <c r="D218" s="78" t="n">
        <v>16771</v>
      </c>
      <c r="E218" s="79" t="n">
        <v>18119</v>
      </c>
      <c r="F218" s="140" t="n">
        <v>871</v>
      </c>
      <c r="G218" s="101" t="n">
        <v>669</v>
      </c>
      <c r="H218" s="79" t="n">
        <v>1540</v>
      </c>
      <c r="I218" s="140" t="n">
        <v>2400</v>
      </c>
      <c r="J218" s="101" t="n">
        <v>965</v>
      </c>
      <c r="K218" s="79" t="n">
        <v>3365</v>
      </c>
      <c r="L218" s="140" t="n">
        <v>2156</v>
      </c>
      <c r="M218" s="101" t="n">
        <v>261</v>
      </c>
      <c r="N218" s="79" t="n">
        <v>2417</v>
      </c>
      <c r="O218" s="140" t="n">
        <v>7521</v>
      </c>
      <c r="P218" s="101" t="n">
        <v>6727</v>
      </c>
      <c r="Q218" s="79" t="n">
        <v>14248</v>
      </c>
      <c r="R218" s="140" t="n">
        <v>3823</v>
      </c>
      <c r="S218" s="101" t="n">
        <v>9497</v>
      </c>
      <c r="T218" s="77" t="n">
        <v>13320</v>
      </c>
    </row>
    <row r="219" customFormat="false" ht="12.75" hidden="false" customHeight="false" outlineLevel="0" collapsed="false">
      <c r="A219" s="81" t="s">
        <v>890</v>
      </c>
      <c r="B219" s="81" t="s">
        <v>891</v>
      </c>
      <c r="C219" s="78" t="n">
        <v>19805</v>
      </c>
      <c r="D219" s="78" t="n">
        <v>9321</v>
      </c>
      <c r="E219" s="79" t="n">
        <v>10484</v>
      </c>
      <c r="F219" s="140" t="n">
        <v>779</v>
      </c>
      <c r="G219" s="101" t="n">
        <v>521</v>
      </c>
      <c r="H219" s="79" t="n">
        <v>1300</v>
      </c>
      <c r="I219" s="140" t="n">
        <v>932</v>
      </c>
      <c r="J219" s="101" t="n">
        <v>414</v>
      </c>
      <c r="K219" s="79" t="n">
        <v>1346</v>
      </c>
      <c r="L219" s="140" t="n">
        <v>1466</v>
      </c>
      <c r="M219" s="101" t="n">
        <v>179</v>
      </c>
      <c r="N219" s="79" t="n">
        <v>1645</v>
      </c>
      <c r="O219" s="140" t="n">
        <v>4033</v>
      </c>
      <c r="P219" s="101" t="n">
        <v>4454</v>
      </c>
      <c r="Q219" s="79" t="n">
        <v>8487</v>
      </c>
      <c r="R219" s="140" t="n">
        <v>2111</v>
      </c>
      <c r="S219" s="101" t="n">
        <v>4916</v>
      </c>
      <c r="T219" s="77" t="n">
        <v>7027</v>
      </c>
    </row>
    <row r="220" customFormat="false" ht="12.75" hidden="false" customHeight="false" outlineLevel="0" collapsed="false">
      <c r="A220" s="81" t="s">
        <v>892</v>
      </c>
      <c r="B220" s="81" t="s">
        <v>893</v>
      </c>
      <c r="C220" s="78" t="n">
        <v>26822</v>
      </c>
      <c r="D220" s="78" t="n">
        <v>13098</v>
      </c>
      <c r="E220" s="79" t="n">
        <v>13724</v>
      </c>
      <c r="F220" s="140" t="n">
        <v>1131</v>
      </c>
      <c r="G220" s="101" t="n">
        <v>582</v>
      </c>
      <c r="H220" s="79" t="n">
        <v>1713</v>
      </c>
      <c r="I220" s="140" t="n">
        <v>2526</v>
      </c>
      <c r="J220" s="101" t="n">
        <v>872</v>
      </c>
      <c r="K220" s="79" t="n">
        <v>3398</v>
      </c>
      <c r="L220" s="140" t="n">
        <v>1956</v>
      </c>
      <c r="M220" s="101" t="n">
        <v>208</v>
      </c>
      <c r="N220" s="79" t="n">
        <v>2164</v>
      </c>
      <c r="O220" s="140" t="n">
        <v>4738</v>
      </c>
      <c r="P220" s="101" t="n">
        <v>5265</v>
      </c>
      <c r="Q220" s="79" t="n">
        <v>10003</v>
      </c>
      <c r="R220" s="140" t="n">
        <v>2747</v>
      </c>
      <c r="S220" s="101" t="n">
        <v>6797</v>
      </c>
      <c r="T220" s="77" t="n">
        <v>9544</v>
      </c>
    </row>
    <row r="221" customFormat="false" ht="12.75" hidden="false" customHeight="false" outlineLevel="0" collapsed="false">
      <c r="A221" s="81" t="s">
        <v>894</v>
      </c>
      <c r="B221" s="81" t="s">
        <v>895</v>
      </c>
      <c r="C221" s="78" t="n">
        <v>79041</v>
      </c>
      <c r="D221" s="78" t="n">
        <v>38950</v>
      </c>
      <c r="E221" s="79" t="n">
        <v>40091</v>
      </c>
      <c r="F221" s="140" t="n">
        <v>578</v>
      </c>
      <c r="G221" s="101" t="n">
        <v>239</v>
      </c>
      <c r="H221" s="79" t="n">
        <v>817</v>
      </c>
      <c r="I221" s="140" t="n">
        <v>7791</v>
      </c>
      <c r="J221" s="101" t="n">
        <v>2848</v>
      </c>
      <c r="K221" s="79" t="n">
        <v>10639</v>
      </c>
      <c r="L221" s="140" t="n">
        <v>4517</v>
      </c>
      <c r="M221" s="101" t="n">
        <v>576</v>
      </c>
      <c r="N221" s="79" t="n">
        <v>5093</v>
      </c>
      <c r="O221" s="140" t="n">
        <v>16981</v>
      </c>
      <c r="P221" s="101" t="n">
        <v>16401</v>
      </c>
      <c r="Q221" s="79" t="n">
        <v>33382</v>
      </c>
      <c r="R221" s="140" t="n">
        <v>9083</v>
      </c>
      <c r="S221" s="101" t="n">
        <v>20027</v>
      </c>
      <c r="T221" s="77" t="n">
        <v>29110</v>
      </c>
    </row>
    <row r="222" customFormat="false" ht="12.75" hidden="false" customHeight="false" outlineLevel="0" collapsed="false">
      <c r="A222" s="81" t="s">
        <v>896</v>
      </c>
      <c r="B222" s="81" t="s">
        <v>897</v>
      </c>
      <c r="C222" s="78" t="n">
        <v>80703</v>
      </c>
      <c r="D222" s="78" t="n">
        <v>38674</v>
      </c>
      <c r="E222" s="79" t="n">
        <v>42029</v>
      </c>
      <c r="F222" s="140" t="n">
        <v>754</v>
      </c>
      <c r="G222" s="101" t="n">
        <v>295</v>
      </c>
      <c r="H222" s="79" t="n">
        <v>1049</v>
      </c>
      <c r="I222" s="140" t="n">
        <v>6631</v>
      </c>
      <c r="J222" s="101" t="n">
        <v>2521</v>
      </c>
      <c r="K222" s="79" t="n">
        <v>9152</v>
      </c>
      <c r="L222" s="140" t="n">
        <v>4040</v>
      </c>
      <c r="M222" s="101" t="n">
        <v>532</v>
      </c>
      <c r="N222" s="79" t="n">
        <v>4572</v>
      </c>
      <c r="O222" s="140" t="n">
        <v>19520</v>
      </c>
      <c r="P222" s="101" t="n">
        <v>20735</v>
      </c>
      <c r="Q222" s="79" t="n">
        <v>40255</v>
      </c>
      <c r="R222" s="140" t="n">
        <v>7729</v>
      </c>
      <c r="S222" s="101" t="n">
        <v>17946</v>
      </c>
      <c r="T222" s="77" t="n">
        <v>25675</v>
      </c>
    </row>
    <row r="223" customFormat="false" ht="12.75" hidden="false" customHeight="false" outlineLevel="0" collapsed="false">
      <c r="A223" s="81" t="s">
        <v>898</v>
      </c>
      <c r="B223" s="81" t="s">
        <v>899</v>
      </c>
      <c r="C223" s="78" t="n">
        <v>8972</v>
      </c>
      <c r="D223" s="78" t="n">
        <v>4460</v>
      </c>
      <c r="E223" s="79" t="n">
        <v>4512</v>
      </c>
      <c r="F223" s="140" t="n">
        <v>131</v>
      </c>
      <c r="G223" s="101" t="n">
        <v>50</v>
      </c>
      <c r="H223" s="79" t="n">
        <v>181</v>
      </c>
      <c r="I223" s="140" t="n">
        <v>1285</v>
      </c>
      <c r="J223" s="101" t="n">
        <v>472</v>
      </c>
      <c r="K223" s="79" t="n">
        <v>1757</v>
      </c>
      <c r="L223" s="140" t="n">
        <v>558</v>
      </c>
      <c r="M223" s="101" t="n">
        <v>59</v>
      </c>
      <c r="N223" s="79" t="n">
        <v>617</v>
      </c>
      <c r="O223" s="140" t="n">
        <v>1600</v>
      </c>
      <c r="P223" s="101" t="n">
        <v>1526</v>
      </c>
      <c r="Q223" s="79" t="n">
        <v>3126</v>
      </c>
      <c r="R223" s="140" t="n">
        <v>886</v>
      </c>
      <c r="S223" s="101" t="n">
        <v>2405</v>
      </c>
      <c r="T223" s="77" t="n">
        <v>3291</v>
      </c>
    </row>
    <row r="224" customFormat="false" ht="12.75" hidden="false" customHeight="false" outlineLevel="0" collapsed="false">
      <c r="A224" s="81" t="s">
        <v>900</v>
      </c>
      <c r="B224" s="81" t="s">
        <v>901</v>
      </c>
      <c r="C224" s="78" t="n">
        <v>21913</v>
      </c>
      <c r="D224" s="78" t="n">
        <v>11838</v>
      </c>
      <c r="E224" s="79" t="n">
        <v>10075</v>
      </c>
      <c r="F224" s="140" t="n">
        <v>398</v>
      </c>
      <c r="G224" s="101" t="n">
        <v>189</v>
      </c>
      <c r="H224" s="79" t="n">
        <v>587</v>
      </c>
      <c r="I224" s="140" t="n">
        <v>4796</v>
      </c>
      <c r="J224" s="101" t="n">
        <v>2275</v>
      </c>
      <c r="K224" s="79" t="n">
        <v>7071</v>
      </c>
      <c r="L224" s="140" t="n">
        <v>1858</v>
      </c>
      <c r="M224" s="101" t="n">
        <v>218</v>
      </c>
      <c r="N224" s="79" t="n">
        <v>2076</v>
      </c>
      <c r="O224" s="140" t="n">
        <v>3289</v>
      </c>
      <c r="P224" s="101" t="n">
        <v>2656</v>
      </c>
      <c r="Q224" s="79" t="n">
        <v>5945</v>
      </c>
      <c r="R224" s="140" t="n">
        <v>1497</v>
      </c>
      <c r="S224" s="101" t="n">
        <v>4737</v>
      </c>
      <c r="T224" s="77" t="n">
        <v>6234</v>
      </c>
    </row>
    <row r="225" customFormat="false" ht="12.75" hidden="false" customHeight="false" outlineLevel="0" collapsed="false">
      <c r="A225" s="81" t="s">
        <v>902</v>
      </c>
      <c r="B225" s="81" t="s">
        <v>903</v>
      </c>
      <c r="C225" s="78" t="n">
        <v>114277</v>
      </c>
      <c r="D225" s="78" t="n">
        <v>55274</v>
      </c>
      <c r="E225" s="79" t="n">
        <v>59003</v>
      </c>
      <c r="F225" s="140" t="n">
        <v>1175</v>
      </c>
      <c r="G225" s="101" t="n">
        <v>318</v>
      </c>
      <c r="H225" s="79" t="n">
        <v>1493</v>
      </c>
      <c r="I225" s="140" t="n">
        <v>9003</v>
      </c>
      <c r="J225" s="101" t="n">
        <v>3391</v>
      </c>
      <c r="K225" s="79" t="n">
        <v>12394</v>
      </c>
      <c r="L225" s="140" t="n">
        <v>6529</v>
      </c>
      <c r="M225" s="101" t="n">
        <v>777</v>
      </c>
      <c r="N225" s="79" t="n">
        <v>7306</v>
      </c>
      <c r="O225" s="140" t="n">
        <v>22585</v>
      </c>
      <c r="P225" s="101" t="n">
        <v>21689</v>
      </c>
      <c r="Q225" s="79" t="n">
        <v>44274</v>
      </c>
      <c r="R225" s="140" t="n">
        <v>15982</v>
      </c>
      <c r="S225" s="101" t="n">
        <v>32828</v>
      </c>
      <c r="T225" s="77" t="n">
        <v>48810</v>
      </c>
    </row>
    <row r="226" customFormat="false" ht="12.75" hidden="false" customHeight="false" outlineLevel="0" collapsed="false">
      <c r="A226" s="81" t="s">
        <v>904</v>
      </c>
      <c r="B226" s="81" t="s">
        <v>905</v>
      </c>
      <c r="C226" s="78" t="n">
        <v>27957</v>
      </c>
      <c r="D226" s="78" t="n">
        <v>13811</v>
      </c>
      <c r="E226" s="79" t="n">
        <v>14146</v>
      </c>
      <c r="F226" s="140" t="n">
        <v>1330</v>
      </c>
      <c r="G226" s="101" t="n">
        <v>504</v>
      </c>
      <c r="H226" s="79" t="n">
        <v>1834</v>
      </c>
      <c r="I226" s="140" t="n">
        <v>2838</v>
      </c>
      <c r="J226" s="101" t="n">
        <v>1007</v>
      </c>
      <c r="K226" s="79" t="n">
        <v>3845</v>
      </c>
      <c r="L226" s="140" t="n">
        <v>1462</v>
      </c>
      <c r="M226" s="101" t="n">
        <v>177</v>
      </c>
      <c r="N226" s="79" t="n">
        <v>1639</v>
      </c>
      <c r="O226" s="140" t="n">
        <v>4933</v>
      </c>
      <c r="P226" s="101" t="n">
        <v>5039</v>
      </c>
      <c r="Q226" s="79" t="n">
        <v>9972</v>
      </c>
      <c r="R226" s="140" t="n">
        <v>3248</v>
      </c>
      <c r="S226" s="101" t="n">
        <v>7419</v>
      </c>
      <c r="T226" s="77" t="n">
        <v>10667</v>
      </c>
    </row>
    <row r="227" customFormat="false" ht="12.75" hidden="false" customHeight="false" outlineLevel="0" collapsed="false">
      <c r="A227" s="81" t="s">
        <v>906</v>
      </c>
      <c r="B227" s="81" t="s">
        <v>907</v>
      </c>
      <c r="C227" s="78" t="n">
        <v>69369</v>
      </c>
      <c r="D227" s="78" t="n">
        <v>34426</v>
      </c>
      <c r="E227" s="79" t="n">
        <v>34943</v>
      </c>
      <c r="F227" s="140" t="n">
        <v>720</v>
      </c>
      <c r="G227" s="101" t="n">
        <v>275</v>
      </c>
      <c r="H227" s="79" t="n">
        <v>995</v>
      </c>
      <c r="I227" s="140" t="n">
        <v>6225</v>
      </c>
      <c r="J227" s="101" t="n">
        <v>3169</v>
      </c>
      <c r="K227" s="79" t="n">
        <v>9394</v>
      </c>
      <c r="L227" s="140" t="n">
        <v>5096</v>
      </c>
      <c r="M227" s="101" t="n">
        <v>553</v>
      </c>
      <c r="N227" s="79" t="n">
        <v>5649</v>
      </c>
      <c r="O227" s="140" t="n">
        <v>13423</v>
      </c>
      <c r="P227" s="101" t="n">
        <v>11626</v>
      </c>
      <c r="Q227" s="79" t="n">
        <v>25049</v>
      </c>
      <c r="R227" s="140" t="n">
        <v>8962</v>
      </c>
      <c r="S227" s="101" t="n">
        <v>19320</v>
      </c>
      <c r="T227" s="77" t="n">
        <v>28282</v>
      </c>
    </row>
    <row r="228" customFormat="false" ht="12.75" hidden="false" customHeight="false" outlineLevel="0" collapsed="false">
      <c r="A228" s="81" t="s">
        <v>908</v>
      </c>
      <c r="B228" s="81" t="s">
        <v>909</v>
      </c>
      <c r="C228" s="78" t="n">
        <v>12678</v>
      </c>
      <c r="D228" s="78" t="n">
        <v>6125</v>
      </c>
      <c r="E228" s="79" t="n">
        <v>6553</v>
      </c>
      <c r="F228" s="140" t="n">
        <v>212</v>
      </c>
      <c r="G228" s="101" t="n">
        <v>85</v>
      </c>
      <c r="H228" s="79" t="n">
        <v>297</v>
      </c>
      <c r="I228" s="140" t="n">
        <v>1041</v>
      </c>
      <c r="J228" s="101" t="n">
        <v>646</v>
      </c>
      <c r="K228" s="79" t="n">
        <v>1687</v>
      </c>
      <c r="L228" s="140" t="n">
        <v>1179</v>
      </c>
      <c r="M228" s="101" t="n">
        <v>139</v>
      </c>
      <c r="N228" s="79" t="n">
        <v>1318</v>
      </c>
      <c r="O228" s="140" t="n">
        <v>2439</v>
      </c>
      <c r="P228" s="101" t="n">
        <v>2421</v>
      </c>
      <c r="Q228" s="79" t="n">
        <v>4860</v>
      </c>
      <c r="R228" s="140" t="n">
        <v>1254</v>
      </c>
      <c r="S228" s="101" t="n">
        <v>3262</v>
      </c>
      <c r="T228" s="77" t="n">
        <v>4516</v>
      </c>
    </row>
    <row r="229" customFormat="false" ht="12.75" hidden="false" customHeight="false" outlineLevel="0" collapsed="false">
      <c r="A229" s="81" t="s">
        <v>910</v>
      </c>
      <c r="B229" s="81" t="s">
        <v>911</v>
      </c>
      <c r="C229" s="78" t="n">
        <v>470565</v>
      </c>
      <c r="D229" s="78" t="n">
        <v>239129</v>
      </c>
      <c r="E229" s="79" t="n">
        <v>231436</v>
      </c>
      <c r="F229" s="140" t="n">
        <v>7021</v>
      </c>
      <c r="G229" s="101" t="n">
        <v>3526</v>
      </c>
      <c r="H229" s="79" t="n">
        <v>10547</v>
      </c>
      <c r="I229" s="140" t="n">
        <v>36971</v>
      </c>
      <c r="J229" s="101" t="n">
        <v>12871</v>
      </c>
      <c r="K229" s="79" t="n">
        <v>49842</v>
      </c>
      <c r="L229" s="140" t="n">
        <v>26164</v>
      </c>
      <c r="M229" s="101" t="n">
        <v>3831</v>
      </c>
      <c r="N229" s="79" t="n">
        <v>29995</v>
      </c>
      <c r="O229" s="140" t="n">
        <v>120790</v>
      </c>
      <c r="P229" s="101" t="n">
        <v>104104</v>
      </c>
      <c r="Q229" s="79" t="n">
        <v>224894</v>
      </c>
      <c r="R229" s="140" t="n">
        <v>48183</v>
      </c>
      <c r="S229" s="101" t="n">
        <v>107104</v>
      </c>
      <c r="T229" s="77" t="n">
        <v>155287</v>
      </c>
    </row>
    <row r="230" customFormat="false" ht="12.75" hidden="false" customHeight="false" outlineLevel="0" collapsed="false">
      <c r="A230" s="81" t="s">
        <v>912</v>
      </c>
      <c r="B230" s="81" t="s">
        <v>913</v>
      </c>
      <c r="C230" s="78" t="n">
        <v>34880</v>
      </c>
      <c r="D230" s="78" t="n">
        <v>16947</v>
      </c>
      <c r="E230" s="79" t="n">
        <v>17933</v>
      </c>
      <c r="F230" s="140" t="n">
        <v>2866</v>
      </c>
      <c r="G230" s="101" t="n">
        <v>1426</v>
      </c>
      <c r="H230" s="79" t="n">
        <v>4292</v>
      </c>
      <c r="I230" s="140" t="n">
        <v>3882</v>
      </c>
      <c r="J230" s="101" t="n">
        <v>1596</v>
      </c>
      <c r="K230" s="79" t="n">
        <v>5478</v>
      </c>
      <c r="L230" s="140" t="n">
        <v>1594</v>
      </c>
      <c r="M230" s="101" t="n">
        <v>181</v>
      </c>
      <c r="N230" s="79" t="n">
        <v>1775</v>
      </c>
      <c r="O230" s="140" t="n">
        <v>5540</v>
      </c>
      <c r="P230" s="101" t="n">
        <v>5691</v>
      </c>
      <c r="Q230" s="79" t="n">
        <v>11231</v>
      </c>
      <c r="R230" s="140" t="n">
        <v>3065</v>
      </c>
      <c r="S230" s="101" t="n">
        <v>9039</v>
      </c>
      <c r="T230" s="77" t="n">
        <v>12104</v>
      </c>
    </row>
    <row r="231" customFormat="false" ht="12.75" hidden="false" customHeight="false" outlineLevel="0" collapsed="false">
      <c r="A231" s="81" t="s">
        <v>914</v>
      </c>
      <c r="B231" s="81" t="s">
        <v>915</v>
      </c>
      <c r="C231" s="78" t="n">
        <v>13179</v>
      </c>
      <c r="D231" s="78" t="n">
        <v>6738</v>
      </c>
      <c r="E231" s="79" t="n">
        <v>6441</v>
      </c>
      <c r="F231" s="140" t="n">
        <v>2431</v>
      </c>
      <c r="G231" s="101" t="n">
        <v>1221</v>
      </c>
      <c r="H231" s="79" t="n">
        <v>3652</v>
      </c>
      <c r="I231" s="140" t="n">
        <v>635</v>
      </c>
      <c r="J231" s="101" t="n">
        <v>220</v>
      </c>
      <c r="K231" s="79" t="n">
        <v>855</v>
      </c>
      <c r="L231" s="140" t="n">
        <v>724</v>
      </c>
      <c r="M231" s="101" t="n">
        <v>69</v>
      </c>
      <c r="N231" s="79" t="n">
        <v>793</v>
      </c>
      <c r="O231" s="140" t="n">
        <v>1987</v>
      </c>
      <c r="P231" s="101" t="n">
        <v>2016</v>
      </c>
      <c r="Q231" s="79" t="n">
        <v>4003</v>
      </c>
      <c r="R231" s="140" t="n">
        <v>961</v>
      </c>
      <c r="S231" s="101" t="n">
        <v>2915</v>
      </c>
      <c r="T231" s="77" t="n">
        <v>3876</v>
      </c>
    </row>
    <row r="232" customFormat="false" ht="12.75" hidden="false" customHeight="false" outlineLevel="0" collapsed="false">
      <c r="A232" s="81" t="s">
        <v>916</v>
      </c>
      <c r="B232" s="81" t="s">
        <v>917</v>
      </c>
      <c r="C232" s="78" t="n">
        <v>33340</v>
      </c>
      <c r="D232" s="78" t="n">
        <v>16196</v>
      </c>
      <c r="E232" s="79" t="n">
        <v>17144</v>
      </c>
      <c r="F232" s="140" t="n">
        <v>980</v>
      </c>
      <c r="G232" s="101" t="n">
        <v>318</v>
      </c>
      <c r="H232" s="79" t="n">
        <v>1298</v>
      </c>
      <c r="I232" s="140" t="n">
        <v>3330</v>
      </c>
      <c r="J232" s="101" t="n">
        <v>1040</v>
      </c>
      <c r="K232" s="79" t="n">
        <v>4370</v>
      </c>
      <c r="L232" s="140" t="n">
        <v>1772</v>
      </c>
      <c r="M232" s="101" t="n">
        <v>269</v>
      </c>
      <c r="N232" s="79" t="n">
        <v>2041</v>
      </c>
      <c r="O232" s="140" t="n">
        <v>6873</v>
      </c>
      <c r="P232" s="101" t="n">
        <v>7786</v>
      </c>
      <c r="Q232" s="79" t="n">
        <v>14659</v>
      </c>
      <c r="R232" s="140" t="n">
        <v>3241</v>
      </c>
      <c r="S232" s="101" t="n">
        <v>7731</v>
      </c>
      <c r="T232" s="77" t="n">
        <v>10972</v>
      </c>
    </row>
    <row r="233" customFormat="false" ht="12.75" hidden="false" customHeight="false" outlineLevel="0" collapsed="false">
      <c r="A233" s="81" t="s">
        <v>918</v>
      </c>
      <c r="B233" s="81" t="s">
        <v>919</v>
      </c>
      <c r="C233" s="78" t="n">
        <v>48280</v>
      </c>
      <c r="D233" s="78" t="n">
        <v>23817</v>
      </c>
      <c r="E233" s="79" t="n">
        <v>24463</v>
      </c>
      <c r="F233" s="140" t="n">
        <v>580</v>
      </c>
      <c r="G233" s="101" t="n">
        <v>231</v>
      </c>
      <c r="H233" s="79" t="n">
        <v>811</v>
      </c>
      <c r="I233" s="140" t="n">
        <v>6245</v>
      </c>
      <c r="J233" s="101" t="n">
        <v>2692</v>
      </c>
      <c r="K233" s="79" t="n">
        <v>8937</v>
      </c>
      <c r="L233" s="140" t="n">
        <v>3273</v>
      </c>
      <c r="M233" s="101" t="n">
        <v>406</v>
      </c>
      <c r="N233" s="79" t="n">
        <v>3679</v>
      </c>
      <c r="O233" s="140" t="n">
        <v>9448</v>
      </c>
      <c r="P233" s="101" t="n">
        <v>9584</v>
      </c>
      <c r="Q233" s="79" t="n">
        <v>19032</v>
      </c>
      <c r="R233" s="140" t="n">
        <v>4271</v>
      </c>
      <c r="S233" s="101" t="n">
        <v>11550</v>
      </c>
      <c r="T233" s="77" t="n">
        <v>15821</v>
      </c>
    </row>
    <row r="234" customFormat="false" ht="12.75" hidden="false" customHeight="false" outlineLevel="0" collapsed="false">
      <c r="A234" s="81" t="s">
        <v>920</v>
      </c>
      <c r="B234" s="81" t="s">
        <v>921</v>
      </c>
      <c r="C234" s="78" t="n">
        <v>50571</v>
      </c>
      <c r="D234" s="78" t="n">
        <v>24379</v>
      </c>
      <c r="E234" s="79" t="n">
        <v>26192</v>
      </c>
      <c r="F234" s="140" t="n">
        <v>1000</v>
      </c>
      <c r="G234" s="101" t="n">
        <v>384</v>
      </c>
      <c r="H234" s="79" t="n">
        <v>1384</v>
      </c>
      <c r="I234" s="140" t="n">
        <v>4610</v>
      </c>
      <c r="J234" s="101" t="n">
        <v>2212</v>
      </c>
      <c r="K234" s="79" t="n">
        <v>6822</v>
      </c>
      <c r="L234" s="140" t="n">
        <v>2441</v>
      </c>
      <c r="M234" s="101" t="n">
        <v>342</v>
      </c>
      <c r="N234" s="79" t="n">
        <v>2783</v>
      </c>
      <c r="O234" s="140" t="n">
        <v>10585</v>
      </c>
      <c r="P234" s="101" t="n">
        <v>9564</v>
      </c>
      <c r="Q234" s="79" t="n">
        <v>20149</v>
      </c>
      <c r="R234" s="140" t="n">
        <v>5743</v>
      </c>
      <c r="S234" s="101" t="n">
        <v>13690</v>
      </c>
      <c r="T234" s="77" t="n">
        <v>19433</v>
      </c>
    </row>
    <row r="235" customFormat="false" ht="12.75" hidden="false" customHeight="false" outlineLevel="0" collapsed="false">
      <c r="A235" s="81" t="s">
        <v>922</v>
      </c>
      <c r="B235" s="81" t="s">
        <v>923</v>
      </c>
      <c r="C235" s="78" t="n">
        <v>22766</v>
      </c>
      <c r="D235" s="78" t="n">
        <v>11627</v>
      </c>
      <c r="E235" s="79" t="n">
        <v>11139</v>
      </c>
      <c r="F235" s="140" t="n">
        <v>708</v>
      </c>
      <c r="G235" s="101" t="n">
        <v>338</v>
      </c>
      <c r="H235" s="79" t="n">
        <v>1046</v>
      </c>
      <c r="I235" s="140" t="n">
        <v>3045</v>
      </c>
      <c r="J235" s="101" t="n">
        <v>926</v>
      </c>
      <c r="K235" s="79" t="n">
        <v>3971</v>
      </c>
      <c r="L235" s="140" t="n">
        <v>1694</v>
      </c>
      <c r="M235" s="101" t="n">
        <v>204</v>
      </c>
      <c r="N235" s="79" t="n">
        <v>1898</v>
      </c>
      <c r="O235" s="140" t="n">
        <v>4183</v>
      </c>
      <c r="P235" s="101" t="n">
        <v>4396</v>
      </c>
      <c r="Q235" s="79" t="n">
        <v>8579</v>
      </c>
      <c r="R235" s="140" t="n">
        <v>1997</v>
      </c>
      <c r="S235" s="101" t="n">
        <v>5275</v>
      </c>
      <c r="T235" s="77" t="n">
        <v>7272</v>
      </c>
    </row>
    <row r="236" customFormat="false" ht="12.75" hidden="false" customHeight="false" outlineLevel="0" collapsed="false">
      <c r="A236" s="81" t="s">
        <v>924</v>
      </c>
      <c r="B236" s="81" t="s">
        <v>925</v>
      </c>
      <c r="C236" s="78" t="n">
        <v>23435</v>
      </c>
      <c r="D236" s="78" t="n">
        <v>11348</v>
      </c>
      <c r="E236" s="79" t="n">
        <v>12087</v>
      </c>
      <c r="F236" s="140" t="n">
        <v>714</v>
      </c>
      <c r="G236" s="101" t="n">
        <v>195</v>
      </c>
      <c r="H236" s="79" t="n">
        <v>909</v>
      </c>
      <c r="I236" s="140" t="n">
        <v>2379</v>
      </c>
      <c r="J236" s="101" t="n">
        <v>969</v>
      </c>
      <c r="K236" s="79" t="n">
        <v>3348</v>
      </c>
      <c r="L236" s="140" t="n">
        <v>1360</v>
      </c>
      <c r="M236" s="101" t="n">
        <v>153</v>
      </c>
      <c r="N236" s="79" t="n">
        <v>1513</v>
      </c>
      <c r="O236" s="140" t="n">
        <v>4586</v>
      </c>
      <c r="P236" s="101" t="n">
        <v>4514</v>
      </c>
      <c r="Q236" s="79" t="n">
        <v>9100</v>
      </c>
      <c r="R236" s="140" t="n">
        <v>2309</v>
      </c>
      <c r="S236" s="101" t="n">
        <v>6256</v>
      </c>
      <c r="T236" s="77" t="n">
        <v>8565</v>
      </c>
    </row>
    <row r="237" customFormat="false" ht="12.75" hidden="false" customHeight="false" outlineLevel="0" collapsed="false">
      <c r="A237" s="81" t="s">
        <v>926</v>
      </c>
      <c r="B237" s="81" t="s">
        <v>927</v>
      </c>
      <c r="C237" s="78" t="n">
        <v>100046</v>
      </c>
      <c r="D237" s="78" t="n">
        <v>50511</v>
      </c>
      <c r="E237" s="79" t="n">
        <v>49535</v>
      </c>
      <c r="F237" s="140" t="n">
        <v>600</v>
      </c>
      <c r="G237" s="101" t="n">
        <v>141</v>
      </c>
      <c r="H237" s="79" t="n">
        <v>741</v>
      </c>
      <c r="I237" s="140" t="n">
        <v>10505</v>
      </c>
      <c r="J237" s="101" t="n">
        <v>4287</v>
      </c>
      <c r="K237" s="79" t="n">
        <v>14792</v>
      </c>
      <c r="L237" s="140" t="n">
        <v>6938</v>
      </c>
      <c r="M237" s="101" t="n">
        <v>855</v>
      </c>
      <c r="N237" s="79" t="n">
        <v>7793</v>
      </c>
      <c r="O237" s="140" t="n">
        <v>22633</v>
      </c>
      <c r="P237" s="101" t="n">
        <v>21178</v>
      </c>
      <c r="Q237" s="79" t="n">
        <v>43811</v>
      </c>
      <c r="R237" s="140" t="n">
        <v>9835</v>
      </c>
      <c r="S237" s="101" t="n">
        <v>23074</v>
      </c>
      <c r="T237" s="77" t="n">
        <v>32909</v>
      </c>
    </row>
    <row r="238" customFormat="false" ht="12.75" hidden="false" customHeight="false" outlineLevel="0" collapsed="false">
      <c r="A238" s="81" t="s">
        <v>928</v>
      </c>
      <c r="B238" s="81" t="s">
        <v>929</v>
      </c>
      <c r="C238" s="78" t="n">
        <v>12013</v>
      </c>
      <c r="D238" s="78" t="n">
        <v>6105</v>
      </c>
      <c r="E238" s="79" t="n">
        <v>5908</v>
      </c>
      <c r="F238" s="140" t="n">
        <v>103</v>
      </c>
      <c r="G238" s="101" t="n">
        <v>48</v>
      </c>
      <c r="H238" s="79" t="n">
        <v>151</v>
      </c>
      <c r="I238" s="140" t="n">
        <v>2775</v>
      </c>
      <c r="J238" s="101" t="n">
        <v>835</v>
      </c>
      <c r="K238" s="79" t="n">
        <v>3610</v>
      </c>
      <c r="L238" s="140" t="n">
        <v>770</v>
      </c>
      <c r="M238" s="101" t="n">
        <v>91</v>
      </c>
      <c r="N238" s="79" t="n">
        <v>861</v>
      </c>
      <c r="O238" s="140" t="n">
        <v>1368</v>
      </c>
      <c r="P238" s="101" t="n">
        <v>1596</v>
      </c>
      <c r="Q238" s="79" t="n">
        <v>2964</v>
      </c>
      <c r="R238" s="140" t="n">
        <v>1089</v>
      </c>
      <c r="S238" s="101" t="n">
        <v>3338</v>
      </c>
      <c r="T238" s="77" t="n">
        <v>4427</v>
      </c>
    </row>
    <row r="239" customFormat="false" ht="12.75" hidden="false" customHeight="false" outlineLevel="0" collapsed="false">
      <c r="A239" s="81" t="s">
        <v>930</v>
      </c>
      <c r="B239" s="81" t="s">
        <v>931</v>
      </c>
      <c r="C239" s="78" t="n">
        <v>111653</v>
      </c>
      <c r="D239" s="78" t="n">
        <v>57064</v>
      </c>
      <c r="E239" s="79" t="n">
        <v>54589</v>
      </c>
      <c r="F239" s="140" t="n">
        <v>785</v>
      </c>
      <c r="G239" s="101" t="n">
        <v>272</v>
      </c>
      <c r="H239" s="79" t="n">
        <v>1057</v>
      </c>
      <c r="I239" s="140" t="n">
        <v>14362</v>
      </c>
      <c r="J239" s="101" t="n">
        <v>4449</v>
      </c>
      <c r="K239" s="79" t="n">
        <v>18811</v>
      </c>
      <c r="L239" s="140" t="n">
        <v>6562</v>
      </c>
      <c r="M239" s="101" t="n">
        <v>761</v>
      </c>
      <c r="N239" s="79" t="n">
        <v>7323</v>
      </c>
      <c r="O239" s="140" t="n">
        <v>24396</v>
      </c>
      <c r="P239" s="101" t="n">
        <v>22742</v>
      </c>
      <c r="Q239" s="79" t="n">
        <v>47138</v>
      </c>
      <c r="R239" s="140" t="n">
        <v>10959</v>
      </c>
      <c r="S239" s="101" t="n">
        <v>26365</v>
      </c>
      <c r="T239" s="77" t="n">
        <v>37324</v>
      </c>
    </row>
    <row r="240" customFormat="false" ht="12.75" hidden="false" customHeight="false" outlineLevel="0" collapsed="false">
      <c r="A240" s="81" t="s">
        <v>932</v>
      </c>
      <c r="B240" s="81" t="s">
        <v>933</v>
      </c>
      <c r="C240" s="78" t="n">
        <v>32226</v>
      </c>
      <c r="D240" s="78" t="n">
        <v>15897</v>
      </c>
      <c r="E240" s="79" t="n">
        <v>16329</v>
      </c>
      <c r="F240" s="140" t="n">
        <v>304</v>
      </c>
      <c r="G240" s="101" t="n">
        <v>36</v>
      </c>
      <c r="H240" s="79" t="n">
        <v>340</v>
      </c>
      <c r="I240" s="140" t="n">
        <v>4534</v>
      </c>
      <c r="J240" s="101" t="n">
        <v>1395</v>
      </c>
      <c r="K240" s="79" t="n">
        <v>5929</v>
      </c>
      <c r="L240" s="140" t="n">
        <v>1766</v>
      </c>
      <c r="M240" s="101" t="n">
        <v>167</v>
      </c>
      <c r="N240" s="79" t="n">
        <v>1933</v>
      </c>
      <c r="O240" s="140" t="n">
        <v>5323</v>
      </c>
      <c r="P240" s="101" t="n">
        <v>5496</v>
      </c>
      <c r="Q240" s="79" t="n">
        <v>10819</v>
      </c>
      <c r="R240" s="140" t="n">
        <v>3970</v>
      </c>
      <c r="S240" s="101" t="n">
        <v>9235</v>
      </c>
      <c r="T240" s="77" t="n">
        <v>13205</v>
      </c>
    </row>
    <row r="241" customFormat="false" ht="12.75" hidden="false" customHeight="false" outlineLevel="0" collapsed="false">
      <c r="A241" s="81" t="s">
        <v>934</v>
      </c>
      <c r="B241" s="81" t="s">
        <v>935</v>
      </c>
      <c r="C241" s="78" t="n">
        <v>7734</v>
      </c>
      <c r="D241" s="78" t="n">
        <v>3582</v>
      </c>
      <c r="E241" s="79" t="n">
        <v>4152</v>
      </c>
      <c r="F241" s="140" t="n">
        <v>40</v>
      </c>
      <c r="G241" s="101" t="n">
        <v>10</v>
      </c>
      <c r="H241" s="79" t="n">
        <v>50</v>
      </c>
      <c r="I241" s="140" t="n">
        <v>869</v>
      </c>
      <c r="J241" s="101" t="n">
        <v>256</v>
      </c>
      <c r="K241" s="79" t="n">
        <v>1125</v>
      </c>
      <c r="L241" s="140" t="n">
        <v>533</v>
      </c>
      <c r="M241" s="101" t="n">
        <v>49</v>
      </c>
      <c r="N241" s="79" t="n">
        <v>582</v>
      </c>
      <c r="O241" s="140" t="n">
        <v>1097</v>
      </c>
      <c r="P241" s="101" t="n">
        <v>1135</v>
      </c>
      <c r="Q241" s="79" t="n">
        <v>2232</v>
      </c>
      <c r="R241" s="140" t="n">
        <v>1043</v>
      </c>
      <c r="S241" s="101" t="n">
        <v>2702</v>
      </c>
      <c r="T241" s="77" t="n">
        <v>3745</v>
      </c>
    </row>
    <row r="242" customFormat="false" ht="12.75" hidden="false" customHeight="false" outlineLevel="0" collapsed="false">
      <c r="A242" s="81" t="s">
        <v>936</v>
      </c>
      <c r="B242" s="81" t="s">
        <v>937</v>
      </c>
      <c r="C242" s="78" t="n">
        <v>16225</v>
      </c>
      <c r="D242" s="78" t="n">
        <v>7912</v>
      </c>
      <c r="E242" s="79" t="n">
        <v>8313</v>
      </c>
      <c r="F242" s="140" t="n">
        <v>173</v>
      </c>
      <c r="G242" s="101" t="n">
        <v>39</v>
      </c>
      <c r="H242" s="79" t="n">
        <v>212</v>
      </c>
      <c r="I242" s="140" t="n">
        <v>1806</v>
      </c>
      <c r="J242" s="101" t="n">
        <v>805</v>
      </c>
      <c r="K242" s="79" t="n">
        <v>2611</v>
      </c>
      <c r="L242" s="140" t="n">
        <v>1168</v>
      </c>
      <c r="M242" s="101" t="n">
        <v>127</v>
      </c>
      <c r="N242" s="79" t="n">
        <v>1295</v>
      </c>
      <c r="O242" s="140" t="n">
        <v>3019</v>
      </c>
      <c r="P242" s="101" t="n">
        <v>2735</v>
      </c>
      <c r="Q242" s="79" t="n">
        <v>5754</v>
      </c>
      <c r="R242" s="140" t="n">
        <v>1746</v>
      </c>
      <c r="S242" s="101" t="n">
        <v>4607</v>
      </c>
      <c r="T242" s="77" t="n">
        <v>6353</v>
      </c>
    </row>
    <row r="243" customFormat="false" ht="12.75" hidden="false" customHeight="false" outlineLevel="0" collapsed="false">
      <c r="A243" s="81" t="s">
        <v>938</v>
      </c>
      <c r="B243" s="81" t="s">
        <v>939</v>
      </c>
      <c r="C243" s="78" t="n">
        <v>55053</v>
      </c>
      <c r="D243" s="78" t="n">
        <v>27651</v>
      </c>
      <c r="E243" s="79" t="n">
        <v>27402</v>
      </c>
      <c r="F243" s="140" t="n">
        <v>676</v>
      </c>
      <c r="G243" s="101" t="n">
        <v>166</v>
      </c>
      <c r="H243" s="79" t="n">
        <v>842</v>
      </c>
      <c r="I243" s="140" t="n">
        <v>6972</v>
      </c>
      <c r="J243" s="101" t="n">
        <v>2195</v>
      </c>
      <c r="K243" s="79" t="n">
        <v>9167</v>
      </c>
      <c r="L243" s="140" t="n">
        <v>3553</v>
      </c>
      <c r="M243" s="101" t="n">
        <v>391</v>
      </c>
      <c r="N243" s="79" t="n">
        <v>3944</v>
      </c>
      <c r="O243" s="140" t="n">
        <v>11205</v>
      </c>
      <c r="P243" s="101" t="n">
        <v>9655</v>
      </c>
      <c r="Q243" s="79" t="n">
        <v>20860</v>
      </c>
      <c r="R243" s="140" t="n">
        <v>5245</v>
      </c>
      <c r="S243" s="101" t="n">
        <v>14995</v>
      </c>
      <c r="T243" s="77" t="n">
        <v>20240</v>
      </c>
    </row>
    <row r="244" customFormat="false" ht="12.75" hidden="false" customHeight="false" outlineLevel="0" collapsed="false">
      <c r="A244" s="81" t="s">
        <v>940</v>
      </c>
      <c r="B244" s="81" t="s">
        <v>941</v>
      </c>
      <c r="C244" s="78" t="n">
        <v>9376</v>
      </c>
      <c r="D244" s="78" t="n">
        <v>4764</v>
      </c>
      <c r="E244" s="79" t="n">
        <v>4612</v>
      </c>
      <c r="F244" s="140" t="n">
        <v>114</v>
      </c>
      <c r="G244" s="101" t="n">
        <v>20</v>
      </c>
      <c r="H244" s="79" t="n">
        <v>134</v>
      </c>
      <c r="I244" s="140" t="n">
        <v>1661</v>
      </c>
      <c r="J244" s="101" t="n">
        <v>535</v>
      </c>
      <c r="K244" s="79" t="n">
        <v>2196</v>
      </c>
      <c r="L244" s="140" t="n">
        <v>547</v>
      </c>
      <c r="M244" s="101" t="n">
        <v>64</v>
      </c>
      <c r="N244" s="79" t="n">
        <v>611</v>
      </c>
      <c r="O244" s="140" t="n">
        <v>1633</v>
      </c>
      <c r="P244" s="101" t="n">
        <v>1498</v>
      </c>
      <c r="Q244" s="79" t="n">
        <v>3131</v>
      </c>
      <c r="R244" s="140" t="n">
        <v>809</v>
      </c>
      <c r="S244" s="101" t="n">
        <v>2495</v>
      </c>
      <c r="T244" s="77" t="n">
        <v>3304</v>
      </c>
    </row>
    <row r="245" customFormat="false" ht="12.75" hidden="false" customHeight="false" outlineLevel="0" collapsed="false">
      <c r="A245" s="81" t="s">
        <v>942</v>
      </c>
      <c r="B245" s="81" t="s">
        <v>943</v>
      </c>
      <c r="C245" s="78" t="n">
        <v>15062</v>
      </c>
      <c r="D245" s="78" t="n">
        <v>7008</v>
      </c>
      <c r="E245" s="79" t="n">
        <v>8054</v>
      </c>
      <c r="F245" s="140" t="n">
        <v>199</v>
      </c>
      <c r="G245" s="101" t="n">
        <v>46</v>
      </c>
      <c r="H245" s="79" t="n">
        <v>245</v>
      </c>
      <c r="I245" s="140" t="n">
        <v>1302</v>
      </c>
      <c r="J245" s="101" t="n">
        <v>443</v>
      </c>
      <c r="K245" s="79" t="n">
        <v>1745</v>
      </c>
      <c r="L245" s="140" t="n">
        <v>984</v>
      </c>
      <c r="M245" s="101" t="n">
        <v>108</v>
      </c>
      <c r="N245" s="79" t="n">
        <v>1092</v>
      </c>
      <c r="O245" s="140" t="n">
        <v>2524</v>
      </c>
      <c r="P245" s="101" t="n">
        <v>2697</v>
      </c>
      <c r="Q245" s="79" t="n">
        <v>5221</v>
      </c>
      <c r="R245" s="140" t="n">
        <v>1999</v>
      </c>
      <c r="S245" s="101" t="n">
        <v>4760</v>
      </c>
      <c r="T245" s="77" t="n">
        <v>6759</v>
      </c>
    </row>
    <row r="246" customFormat="false" ht="12.75" hidden="false" customHeight="false" outlineLevel="0" collapsed="false">
      <c r="A246" s="81" t="s">
        <v>944</v>
      </c>
      <c r="B246" s="81" t="s">
        <v>945</v>
      </c>
      <c r="C246" s="78" t="n">
        <v>32485</v>
      </c>
      <c r="D246" s="78" t="n">
        <v>15250</v>
      </c>
      <c r="E246" s="79" t="n">
        <v>17235</v>
      </c>
      <c r="F246" s="140" t="n">
        <v>1053</v>
      </c>
      <c r="G246" s="101" t="n">
        <v>323</v>
      </c>
      <c r="H246" s="79" t="n">
        <v>1376</v>
      </c>
      <c r="I246" s="140" t="n">
        <v>2026</v>
      </c>
      <c r="J246" s="101" t="n">
        <v>988</v>
      </c>
      <c r="K246" s="79" t="n">
        <v>3014</v>
      </c>
      <c r="L246" s="140" t="n">
        <v>1818</v>
      </c>
      <c r="M246" s="101" t="n">
        <v>196</v>
      </c>
      <c r="N246" s="79" t="n">
        <v>2014</v>
      </c>
      <c r="O246" s="140" t="n">
        <v>6215</v>
      </c>
      <c r="P246" s="101" t="n">
        <v>5646</v>
      </c>
      <c r="Q246" s="79" t="n">
        <v>11861</v>
      </c>
      <c r="R246" s="140" t="n">
        <v>4138</v>
      </c>
      <c r="S246" s="101" t="n">
        <v>10082</v>
      </c>
      <c r="T246" s="77" t="n">
        <v>14220</v>
      </c>
    </row>
    <row r="247" customFormat="false" ht="12.75" hidden="false" customHeight="false" outlineLevel="0" collapsed="false">
      <c r="A247" s="81" t="s">
        <v>946</v>
      </c>
      <c r="B247" s="81" t="s">
        <v>947</v>
      </c>
      <c r="C247" s="78" t="n">
        <v>25929</v>
      </c>
      <c r="D247" s="78" t="n">
        <v>11687</v>
      </c>
      <c r="E247" s="79" t="n">
        <v>14242</v>
      </c>
      <c r="F247" s="140" t="n">
        <v>428</v>
      </c>
      <c r="G247" s="101" t="n">
        <v>160</v>
      </c>
      <c r="H247" s="79" t="n">
        <v>588</v>
      </c>
      <c r="I247" s="140" t="n">
        <v>1839</v>
      </c>
      <c r="J247" s="101" t="n">
        <v>937</v>
      </c>
      <c r="K247" s="79" t="n">
        <v>2776</v>
      </c>
      <c r="L247" s="140" t="n">
        <v>1382</v>
      </c>
      <c r="M247" s="101" t="n">
        <v>154</v>
      </c>
      <c r="N247" s="79" t="n">
        <v>1536</v>
      </c>
      <c r="O247" s="140" t="n">
        <v>4447</v>
      </c>
      <c r="P247" s="101" t="n">
        <v>4360</v>
      </c>
      <c r="Q247" s="79" t="n">
        <v>8807</v>
      </c>
      <c r="R247" s="140" t="n">
        <v>3591</v>
      </c>
      <c r="S247" s="101" t="n">
        <v>8631</v>
      </c>
      <c r="T247" s="77" t="n">
        <v>12222</v>
      </c>
    </row>
    <row r="248" customFormat="false" ht="12.75" hidden="false" customHeight="false" outlineLevel="0" collapsed="false">
      <c r="A248" s="81" t="s">
        <v>948</v>
      </c>
      <c r="B248" s="81" t="s">
        <v>949</v>
      </c>
      <c r="C248" s="78" t="n">
        <v>11917</v>
      </c>
      <c r="D248" s="78" t="n">
        <v>6393</v>
      </c>
      <c r="E248" s="79" t="n">
        <v>5524</v>
      </c>
      <c r="F248" s="140" t="n">
        <v>67</v>
      </c>
      <c r="G248" s="101" t="n">
        <v>21</v>
      </c>
      <c r="H248" s="79" t="n">
        <v>88</v>
      </c>
      <c r="I248" s="140" t="n">
        <v>2824</v>
      </c>
      <c r="J248" s="101" t="n">
        <v>940</v>
      </c>
      <c r="K248" s="79" t="n">
        <v>3764</v>
      </c>
      <c r="L248" s="140" t="n">
        <v>787</v>
      </c>
      <c r="M248" s="101" t="n">
        <v>85</v>
      </c>
      <c r="N248" s="79" t="n">
        <v>872</v>
      </c>
      <c r="O248" s="140" t="n">
        <v>1758</v>
      </c>
      <c r="P248" s="101" t="n">
        <v>1552</v>
      </c>
      <c r="Q248" s="79" t="n">
        <v>3310</v>
      </c>
      <c r="R248" s="140" t="n">
        <v>957</v>
      </c>
      <c r="S248" s="101" t="n">
        <v>2926</v>
      </c>
      <c r="T248" s="77" t="n">
        <v>3883</v>
      </c>
    </row>
    <row r="249" customFormat="false" ht="12.75" hidden="false" customHeight="false" outlineLevel="0" collapsed="false">
      <c r="A249" s="81" t="s">
        <v>950</v>
      </c>
      <c r="B249" s="81" t="s">
        <v>951</v>
      </c>
      <c r="C249" s="78" t="n">
        <v>68329</v>
      </c>
      <c r="D249" s="78" t="n">
        <v>33005</v>
      </c>
      <c r="E249" s="79" t="n">
        <v>35324</v>
      </c>
      <c r="F249" s="140" t="n">
        <v>432</v>
      </c>
      <c r="G249" s="101" t="n">
        <v>95</v>
      </c>
      <c r="H249" s="79" t="n">
        <v>527</v>
      </c>
      <c r="I249" s="140" t="n">
        <v>7708</v>
      </c>
      <c r="J249" s="101" t="n">
        <v>2484</v>
      </c>
      <c r="K249" s="79" t="n">
        <v>10192</v>
      </c>
      <c r="L249" s="140" t="n">
        <v>3794</v>
      </c>
      <c r="M249" s="101" t="n">
        <v>463</v>
      </c>
      <c r="N249" s="79" t="n">
        <v>4257</v>
      </c>
      <c r="O249" s="140" t="n">
        <v>12835</v>
      </c>
      <c r="P249" s="101" t="n">
        <v>13012</v>
      </c>
      <c r="Q249" s="79" t="n">
        <v>25847</v>
      </c>
      <c r="R249" s="140" t="n">
        <v>8236</v>
      </c>
      <c r="S249" s="101" t="n">
        <v>19270</v>
      </c>
      <c r="T249" s="77" t="n">
        <v>27506</v>
      </c>
    </row>
    <row r="250" customFormat="false" ht="12.75" hidden="false" customHeight="false" outlineLevel="0" collapsed="false">
      <c r="A250" s="81" t="s">
        <v>952</v>
      </c>
      <c r="B250" s="81" t="s">
        <v>953</v>
      </c>
      <c r="C250" s="78" t="n">
        <v>50126</v>
      </c>
      <c r="D250" s="78" t="n">
        <v>23552</v>
      </c>
      <c r="E250" s="79" t="n">
        <v>26574</v>
      </c>
      <c r="F250" s="140" t="n">
        <v>581</v>
      </c>
      <c r="G250" s="101" t="n">
        <v>210</v>
      </c>
      <c r="H250" s="79" t="n">
        <v>791</v>
      </c>
      <c r="I250" s="140" t="n">
        <v>4517</v>
      </c>
      <c r="J250" s="101" t="n">
        <v>1400</v>
      </c>
      <c r="K250" s="79" t="n">
        <v>5917</v>
      </c>
      <c r="L250" s="140" t="n">
        <v>2744</v>
      </c>
      <c r="M250" s="101" t="n">
        <v>390</v>
      </c>
      <c r="N250" s="79" t="n">
        <v>3134</v>
      </c>
      <c r="O250" s="140" t="n">
        <v>9564</v>
      </c>
      <c r="P250" s="101" t="n">
        <v>9534</v>
      </c>
      <c r="Q250" s="79" t="n">
        <v>19098</v>
      </c>
      <c r="R250" s="140" t="n">
        <v>6146</v>
      </c>
      <c r="S250" s="101" t="n">
        <v>15040</v>
      </c>
      <c r="T250" s="77" t="n">
        <v>21186</v>
      </c>
    </row>
    <row r="251" customFormat="false" ht="12.75" hidden="false" customHeight="false" outlineLevel="0" collapsed="false">
      <c r="A251" s="81" t="s">
        <v>954</v>
      </c>
      <c r="B251" s="81" t="s">
        <v>955</v>
      </c>
      <c r="C251" s="78" t="n">
        <v>36456</v>
      </c>
      <c r="D251" s="78" t="n">
        <v>18232</v>
      </c>
      <c r="E251" s="79" t="n">
        <v>18224</v>
      </c>
      <c r="F251" s="140" t="n">
        <v>564</v>
      </c>
      <c r="G251" s="101" t="n">
        <v>177</v>
      </c>
      <c r="H251" s="79" t="n">
        <v>741</v>
      </c>
      <c r="I251" s="140" t="n">
        <v>5637</v>
      </c>
      <c r="J251" s="101" t="n">
        <v>2371</v>
      </c>
      <c r="K251" s="79" t="n">
        <v>8008</v>
      </c>
      <c r="L251" s="140" t="n">
        <v>1950</v>
      </c>
      <c r="M251" s="101" t="n">
        <v>254</v>
      </c>
      <c r="N251" s="79" t="n">
        <v>2204</v>
      </c>
      <c r="O251" s="140" t="n">
        <v>6668</v>
      </c>
      <c r="P251" s="101" t="n">
        <v>6376</v>
      </c>
      <c r="Q251" s="79" t="n">
        <v>13044</v>
      </c>
      <c r="R251" s="140" t="n">
        <v>3413</v>
      </c>
      <c r="S251" s="101" t="n">
        <v>9046</v>
      </c>
      <c r="T251" s="77" t="n">
        <v>12459</v>
      </c>
    </row>
    <row r="252" customFormat="false" ht="12.75" hidden="false" customHeight="false" outlineLevel="0" collapsed="false">
      <c r="A252" s="81" t="s">
        <v>956</v>
      </c>
      <c r="B252" s="81" t="s">
        <v>957</v>
      </c>
      <c r="C252" s="78" t="n">
        <v>61535</v>
      </c>
      <c r="D252" s="78" t="n">
        <v>29293</v>
      </c>
      <c r="E252" s="79" t="n">
        <v>32242</v>
      </c>
      <c r="F252" s="140" t="n">
        <v>1203</v>
      </c>
      <c r="G252" s="101" t="n">
        <v>411</v>
      </c>
      <c r="H252" s="79" t="n">
        <v>1614</v>
      </c>
      <c r="I252" s="140" t="n">
        <v>5842</v>
      </c>
      <c r="J252" s="101" t="n">
        <v>2113</v>
      </c>
      <c r="K252" s="79" t="n">
        <v>7955</v>
      </c>
      <c r="L252" s="140" t="n">
        <v>3763</v>
      </c>
      <c r="M252" s="101" t="n">
        <v>447</v>
      </c>
      <c r="N252" s="79" t="n">
        <v>4210</v>
      </c>
      <c r="O252" s="140" t="n">
        <v>12154</v>
      </c>
      <c r="P252" s="101" t="n">
        <v>11849</v>
      </c>
      <c r="Q252" s="79" t="n">
        <v>24003</v>
      </c>
      <c r="R252" s="140" t="n">
        <v>6331</v>
      </c>
      <c r="S252" s="101" t="n">
        <v>17422</v>
      </c>
      <c r="T252" s="77" t="n">
        <v>23753</v>
      </c>
    </row>
    <row r="253" customFormat="false" ht="12.75" hidden="false" customHeight="false" outlineLevel="0" collapsed="false">
      <c r="A253" s="81" t="s">
        <v>958</v>
      </c>
      <c r="B253" s="81" t="s">
        <v>959</v>
      </c>
      <c r="C253" s="78" t="n">
        <v>22241</v>
      </c>
      <c r="D253" s="78" t="n">
        <v>10299</v>
      </c>
      <c r="E253" s="79" t="n">
        <v>11942</v>
      </c>
      <c r="F253" s="140" t="n">
        <v>191</v>
      </c>
      <c r="G253" s="101" t="n">
        <v>23</v>
      </c>
      <c r="H253" s="79" t="n">
        <v>214</v>
      </c>
      <c r="I253" s="140" t="n">
        <v>2316</v>
      </c>
      <c r="J253" s="101" t="n">
        <v>806</v>
      </c>
      <c r="K253" s="79" t="n">
        <v>3122</v>
      </c>
      <c r="L253" s="140" t="n">
        <v>1145</v>
      </c>
      <c r="M253" s="101" t="n">
        <v>101</v>
      </c>
      <c r="N253" s="79" t="n">
        <v>1246</v>
      </c>
      <c r="O253" s="140" t="n">
        <v>3273</v>
      </c>
      <c r="P253" s="101" t="n">
        <v>3640</v>
      </c>
      <c r="Q253" s="79" t="n">
        <v>6913</v>
      </c>
      <c r="R253" s="140" t="n">
        <v>3374</v>
      </c>
      <c r="S253" s="101" t="n">
        <v>7372</v>
      </c>
      <c r="T253" s="77" t="n">
        <v>10746</v>
      </c>
    </row>
    <row r="254" customFormat="false" ht="12.75" hidden="false" customHeight="false" outlineLevel="0" collapsed="false">
      <c r="A254" s="81" t="s">
        <v>960</v>
      </c>
      <c r="B254" s="81" t="s">
        <v>961</v>
      </c>
      <c r="C254" s="78" t="n">
        <v>9549</v>
      </c>
      <c r="D254" s="78" t="n">
        <v>4626</v>
      </c>
      <c r="E254" s="79" t="n">
        <v>4923</v>
      </c>
      <c r="F254" s="140" t="n">
        <v>179</v>
      </c>
      <c r="G254" s="101" t="n">
        <v>25</v>
      </c>
      <c r="H254" s="79" t="n">
        <v>204</v>
      </c>
      <c r="I254" s="140" t="n">
        <v>1075</v>
      </c>
      <c r="J254" s="101" t="n">
        <v>583</v>
      </c>
      <c r="K254" s="79" t="n">
        <v>1658</v>
      </c>
      <c r="L254" s="140" t="n">
        <v>725</v>
      </c>
      <c r="M254" s="101" t="n">
        <v>68</v>
      </c>
      <c r="N254" s="79" t="n">
        <v>793</v>
      </c>
      <c r="O254" s="140" t="n">
        <v>1220</v>
      </c>
      <c r="P254" s="101" t="n">
        <v>1201</v>
      </c>
      <c r="Q254" s="79" t="n">
        <v>2421</v>
      </c>
      <c r="R254" s="140" t="n">
        <v>1427</v>
      </c>
      <c r="S254" s="101" t="n">
        <v>3046</v>
      </c>
      <c r="T254" s="77" t="n">
        <v>4473</v>
      </c>
    </row>
    <row r="255" customFormat="false" ht="12.75" hidden="false" customHeight="false" outlineLevel="0" collapsed="false">
      <c r="A255" s="81" t="s">
        <v>962</v>
      </c>
      <c r="B255" s="81" t="s">
        <v>963</v>
      </c>
      <c r="C255" s="78" t="n">
        <v>30847</v>
      </c>
      <c r="D255" s="78" t="n">
        <v>14477</v>
      </c>
      <c r="E255" s="79" t="n">
        <v>16370</v>
      </c>
      <c r="F255" s="140" t="n">
        <v>619</v>
      </c>
      <c r="G255" s="101" t="n">
        <v>68</v>
      </c>
      <c r="H255" s="79" t="n">
        <v>687</v>
      </c>
      <c r="I255" s="140" t="n">
        <v>3163</v>
      </c>
      <c r="J255" s="101" t="n">
        <v>906</v>
      </c>
      <c r="K255" s="79" t="n">
        <v>4069</v>
      </c>
      <c r="L255" s="140" t="n">
        <v>1685</v>
      </c>
      <c r="M255" s="101" t="n">
        <v>159</v>
      </c>
      <c r="N255" s="79" t="n">
        <v>1844</v>
      </c>
      <c r="O255" s="140" t="n">
        <v>4407</v>
      </c>
      <c r="P255" s="101" t="n">
        <v>4810</v>
      </c>
      <c r="Q255" s="79" t="n">
        <v>9217</v>
      </c>
      <c r="R255" s="140" t="n">
        <v>4603</v>
      </c>
      <c r="S255" s="101" t="n">
        <v>10427</v>
      </c>
      <c r="T255" s="77" t="n">
        <v>15030</v>
      </c>
    </row>
    <row r="256" customFormat="false" ht="12.75" hidden="false" customHeight="false" outlineLevel="0" collapsed="false">
      <c r="A256" s="81" t="s">
        <v>964</v>
      </c>
      <c r="B256" s="81" t="s">
        <v>965</v>
      </c>
      <c r="C256" s="78" t="n">
        <v>119006</v>
      </c>
      <c r="D256" s="78" t="n">
        <v>60053</v>
      </c>
      <c r="E256" s="79" t="n">
        <v>58953</v>
      </c>
      <c r="F256" s="140" t="n">
        <v>808</v>
      </c>
      <c r="G256" s="101" t="n">
        <v>203</v>
      </c>
      <c r="H256" s="79" t="n">
        <v>1011</v>
      </c>
      <c r="I256" s="140" t="n">
        <v>12645</v>
      </c>
      <c r="J256" s="101" t="n">
        <v>5154</v>
      </c>
      <c r="K256" s="79" t="n">
        <v>17799</v>
      </c>
      <c r="L256" s="140" t="n">
        <v>5761</v>
      </c>
      <c r="M256" s="101" t="n">
        <v>699</v>
      </c>
      <c r="N256" s="79" t="n">
        <v>6460</v>
      </c>
      <c r="O256" s="140" t="n">
        <v>24703</v>
      </c>
      <c r="P256" s="101" t="n">
        <v>20179</v>
      </c>
      <c r="Q256" s="79" t="n">
        <v>44882</v>
      </c>
      <c r="R256" s="140" t="n">
        <v>16136</v>
      </c>
      <c r="S256" s="101" t="n">
        <v>32718</v>
      </c>
      <c r="T256" s="77" t="n">
        <v>48854</v>
      </c>
    </row>
    <row r="257" customFormat="false" ht="12.75" hidden="false" customHeight="false" outlineLevel="0" collapsed="false">
      <c r="A257" s="81" t="s">
        <v>966</v>
      </c>
      <c r="B257" s="81" t="s">
        <v>967</v>
      </c>
      <c r="C257" s="78" t="n">
        <v>25373</v>
      </c>
      <c r="D257" s="78" t="n">
        <v>13931</v>
      </c>
      <c r="E257" s="79" t="n">
        <v>11442</v>
      </c>
      <c r="F257" s="140" t="n">
        <v>163</v>
      </c>
      <c r="G257" s="101" t="n">
        <v>44</v>
      </c>
      <c r="H257" s="79" t="n">
        <v>207</v>
      </c>
      <c r="I257" s="140" t="n">
        <v>5859</v>
      </c>
      <c r="J257" s="101" t="n">
        <v>2386</v>
      </c>
      <c r="K257" s="79" t="n">
        <v>8245</v>
      </c>
      <c r="L257" s="140" t="n">
        <v>1601</v>
      </c>
      <c r="M257" s="101" t="n">
        <v>197</v>
      </c>
      <c r="N257" s="79" t="n">
        <v>1798</v>
      </c>
      <c r="O257" s="140" t="n">
        <v>5141</v>
      </c>
      <c r="P257" s="101" t="n">
        <v>4658</v>
      </c>
      <c r="Q257" s="79" t="n">
        <v>9799</v>
      </c>
      <c r="R257" s="140" t="n">
        <v>1167</v>
      </c>
      <c r="S257" s="101" t="n">
        <v>4157</v>
      </c>
      <c r="T257" s="77" t="n">
        <v>5324</v>
      </c>
    </row>
    <row r="258" customFormat="false" ht="12.75" hidden="false" customHeight="false" outlineLevel="0" collapsed="false">
      <c r="A258" s="81" t="s">
        <v>968</v>
      </c>
      <c r="B258" s="81" t="s">
        <v>969</v>
      </c>
      <c r="C258" s="78" t="n">
        <v>53351</v>
      </c>
      <c r="D258" s="78" t="n">
        <v>24633</v>
      </c>
      <c r="E258" s="79" t="n">
        <v>28718</v>
      </c>
      <c r="F258" s="140" t="n">
        <v>451</v>
      </c>
      <c r="G258" s="101" t="n">
        <v>115</v>
      </c>
      <c r="H258" s="79" t="n">
        <v>566</v>
      </c>
      <c r="I258" s="140" t="n">
        <v>6083</v>
      </c>
      <c r="J258" s="101" t="n">
        <v>2192</v>
      </c>
      <c r="K258" s="79" t="n">
        <v>8275</v>
      </c>
      <c r="L258" s="140" t="n">
        <v>3218</v>
      </c>
      <c r="M258" s="101" t="n">
        <v>366</v>
      </c>
      <c r="N258" s="79" t="n">
        <v>3584</v>
      </c>
      <c r="O258" s="140" t="n">
        <v>9360</v>
      </c>
      <c r="P258" s="101" t="n">
        <v>10348</v>
      </c>
      <c r="Q258" s="79" t="n">
        <v>19708</v>
      </c>
      <c r="R258" s="140" t="n">
        <v>5521</v>
      </c>
      <c r="S258" s="101" t="n">
        <v>15697</v>
      </c>
      <c r="T258" s="77" t="n">
        <v>21218</v>
      </c>
    </row>
    <row r="259" customFormat="false" ht="12.75" hidden="false" customHeight="false" outlineLevel="0" collapsed="false">
      <c r="A259" s="81" t="s">
        <v>970</v>
      </c>
      <c r="B259" s="81" t="s">
        <v>971</v>
      </c>
      <c r="C259" s="78" t="n">
        <v>23475</v>
      </c>
      <c r="D259" s="78" t="n">
        <v>12889</v>
      </c>
      <c r="E259" s="79" t="n">
        <v>10586</v>
      </c>
      <c r="F259" s="140" t="n">
        <v>79</v>
      </c>
      <c r="G259" s="101" t="n">
        <v>8</v>
      </c>
      <c r="H259" s="79" t="n">
        <v>87</v>
      </c>
      <c r="I259" s="140" t="n">
        <v>6421</v>
      </c>
      <c r="J259" s="101" t="n">
        <v>3296</v>
      </c>
      <c r="K259" s="79" t="n">
        <v>9717</v>
      </c>
      <c r="L259" s="140" t="n">
        <v>1074</v>
      </c>
      <c r="M259" s="101" t="n">
        <v>122</v>
      </c>
      <c r="N259" s="79" t="n">
        <v>1196</v>
      </c>
      <c r="O259" s="140" t="n">
        <v>3666</v>
      </c>
      <c r="P259" s="101" t="n">
        <v>3184</v>
      </c>
      <c r="Q259" s="79" t="n">
        <v>6850</v>
      </c>
      <c r="R259" s="140" t="n">
        <v>1649</v>
      </c>
      <c r="S259" s="101" t="n">
        <v>3976</v>
      </c>
      <c r="T259" s="77" t="n">
        <v>5625</v>
      </c>
    </row>
    <row r="260" customFormat="false" ht="12.75" hidden="false" customHeight="false" outlineLevel="0" collapsed="false">
      <c r="A260" s="81" t="s">
        <v>972</v>
      </c>
      <c r="B260" s="81" t="s">
        <v>973</v>
      </c>
      <c r="C260" s="78" t="n">
        <v>15162</v>
      </c>
      <c r="D260" s="78" t="n">
        <v>7380</v>
      </c>
      <c r="E260" s="79" t="n">
        <v>7782</v>
      </c>
      <c r="F260" s="140" t="n">
        <v>65</v>
      </c>
      <c r="G260" s="101" t="n">
        <v>38</v>
      </c>
      <c r="H260" s="79" t="n">
        <v>103</v>
      </c>
      <c r="I260" s="140" t="n">
        <v>3080</v>
      </c>
      <c r="J260" s="101" t="n">
        <v>1254</v>
      </c>
      <c r="K260" s="79" t="n">
        <v>4334</v>
      </c>
      <c r="L260" s="140" t="n">
        <v>867</v>
      </c>
      <c r="M260" s="101" t="n">
        <v>97</v>
      </c>
      <c r="N260" s="79" t="n">
        <v>964</v>
      </c>
      <c r="O260" s="140" t="n">
        <v>1935</v>
      </c>
      <c r="P260" s="101" t="n">
        <v>2125</v>
      </c>
      <c r="Q260" s="79" t="n">
        <v>4060</v>
      </c>
      <c r="R260" s="140" t="n">
        <v>1433</v>
      </c>
      <c r="S260" s="101" t="n">
        <v>4268</v>
      </c>
      <c r="T260" s="77" t="n">
        <v>5701</v>
      </c>
    </row>
    <row r="261" customFormat="false" ht="12.75" hidden="false" customHeight="false" outlineLevel="0" collapsed="false">
      <c r="A261" s="81" t="s">
        <v>974</v>
      </c>
      <c r="B261" s="81" t="s">
        <v>975</v>
      </c>
      <c r="C261" s="78" t="n">
        <v>23630</v>
      </c>
      <c r="D261" s="78" t="n">
        <v>11160</v>
      </c>
      <c r="E261" s="79" t="n">
        <v>12470</v>
      </c>
      <c r="F261" s="140" t="n">
        <v>397</v>
      </c>
      <c r="G261" s="101" t="n">
        <v>74</v>
      </c>
      <c r="H261" s="79" t="n">
        <v>471</v>
      </c>
      <c r="I261" s="140" t="n">
        <v>1679</v>
      </c>
      <c r="J261" s="101" t="n">
        <v>915</v>
      </c>
      <c r="K261" s="79" t="n">
        <v>2594</v>
      </c>
      <c r="L261" s="140" t="n">
        <v>1771</v>
      </c>
      <c r="M261" s="101" t="n">
        <v>192</v>
      </c>
      <c r="N261" s="79" t="n">
        <v>1963</v>
      </c>
      <c r="O261" s="140" t="n">
        <v>4424</v>
      </c>
      <c r="P261" s="101" t="n">
        <v>3802</v>
      </c>
      <c r="Q261" s="79" t="n">
        <v>8226</v>
      </c>
      <c r="R261" s="140" t="n">
        <v>2889</v>
      </c>
      <c r="S261" s="101" t="n">
        <v>7487</v>
      </c>
      <c r="T261" s="77" t="n">
        <v>10376</v>
      </c>
    </row>
    <row r="262" customFormat="false" ht="12.75" hidden="false" customHeight="false" outlineLevel="0" collapsed="false">
      <c r="A262" s="81" t="s">
        <v>976</v>
      </c>
      <c r="B262" s="81" t="s">
        <v>977</v>
      </c>
      <c r="C262" s="78" t="n">
        <v>55727</v>
      </c>
      <c r="D262" s="78" t="n">
        <v>31692</v>
      </c>
      <c r="E262" s="79" t="n">
        <v>24035</v>
      </c>
      <c r="F262" s="140" t="n">
        <v>1015</v>
      </c>
      <c r="G262" s="101" t="n">
        <v>257</v>
      </c>
      <c r="H262" s="79" t="n">
        <v>1272</v>
      </c>
      <c r="I262" s="140" t="n">
        <v>10846</v>
      </c>
      <c r="J262" s="101" t="n">
        <v>3120</v>
      </c>
      <c r="K262" s="79" t="n">
        <v>13966</v>
      </c>
      <c r="L262" s="140" t="n">
        <v>3879</v>
      </c>
      <c r="M262" s="101" t="n">
        <v>473</v>
      </c>
      <c r="N262" s="79" t="n">
        <v>4352</v>
      </c>
      <c r="O262" s="140" t="n">
        <v>11851</v>
      </c>
      <c r="P262" s="101" t="n">
        <v>9355</v>
      </c>
      <c r="Q262" s="79" t="n">
        <v>21206</v>
      </c>
      <c r="R262" s="140" t="n">
        <v>4101</v>
      </c>
      <c r="S262" s="101" t="n">
        <v>10830</v>
      </c>
      <c r="T262" s="77" t="n">
        <v>14931</v>
      </c>
    </row>
    <row r="263" customFormat="false" ht="12.75" hidden="false" customHeight="false" outlineLevel="0" collapsed="false">
      <c r="A263" s="81" t="s">
        <v>978</v>
      </c>
      <c r="B263" s="81" t="s">
        <v>979</v>
      </c>
      <c r="C263" s="78" t="n">
        <v>25065</v>
      </c>
      <c r="D263" s="78" t="n">
        <v>12794</v>
      </c>
      <c r="E263" s="79" t="n">
        <v>12271</v>
      </c>
      <c r="F263" s="140" t="n">
        <v>215</v>
      </c>
      <c r="G263" s="101" t="n">
        <v>122</v>
      </c>
      <c r="H263" s="79" t="n">
        <v>337</v>
      </c>
      <c r="I263" s="140" t="n">
        <v>3957</v>
      </c>
      <c r="J263" s="101" t="n">
        <v>2138</v>
      </c>
      <c r="K263" s="79" t="n">
        <v>6095</v>
      </c>
      <c r="L263" s="140" t="n">
        <v>1673</v>
      </c>
      <c r="M263" s="101" t="n">
        <v>216</v>
      </c>
      <c r="N263" s="79" t="n">
        <v>1889</v>
      </c>
      <c r="O263" s="140" t="n">
        <v>4937</v>
      </c>
      <c r="P263" s="101" t="n">
        <v>4487</v>
      </c>
      <c r="Q263" s="79" t="n">
        <v>9424</v>
      </c>
      <c r="R263" s="140" t="n">
        <v>2012</v>
      </c>
      <c r="S263" s="101" t="n">
        <v>5308</v>
      </c>
      <c r="T263" s="77" t="n">
        <v>7320</v>
      </c>
    </row>
    <row r="264" customFormat="false" ht="12.75" hidden="false" customHeight="false" outlineLevel="0" collapsed="false">
      <c r="A264" s="81" t="s">
        <v>980</v>
      </c>
      <c r="B264" s="81" t="s">
        <v>981</v>
      </c>
      <c r="C264" s="78" t="n">
        <v>122016</v>
      </c>
      <c r="D264" s="78" t="n">
        <v>61106</v>
      </c>
      <c r="E264" s="79" t="n">
        <v>60910</v>
      </c>
      <c r="F264" s="140" t="n">
        <v>1371</v>
      </c>
      <c r="G264" s="101" t="n">
        <v>602</v>
      </c>
      <c r="H264" s="79" t="n">
        <v>1973</v>
      </c>
      <c r="I264" s="140" t="n">
        <v>15579</v>
      </c>
      <c r="J264" s="101" t="n">
        <v>6795</v>
      </c>
      <c r="K264" s="79" t="n">
        <v>22374</v>
      </c>
      <c r="L264" s="140" t="n">
        <v>7249</v>
      </c>
      <c r="M264" s="101" t="n">
        <v>951</v>
      </c>
      <c r="N264" s="79" t="n">
        <v>8200</v>
      </c>
      <c r="O264" s="140" t="n">
        <v>24788</v>
      </c>
      <c r="P264" s="101" t="n">
        <v>21798</v>
      </c>
      <c r="Q264" s="79" t="n">
        <v>46586</v>
      </c>
      <c r="R264" s="140" t="n">
        <v>12119</v>
      </c>
      <c r="S264" s="101" t="n">
        <v>30764</v>
      </c>
      <c r="T264" s="77" t="n">
        <v>42883</v>
      </c>
    </row>
    <row r="265" customFormat="false" ht="12.75" hidden="false" customHeight="false" outlineLevel="0" collapsed="false">
      <c r="A265" s="81" t="s">
        <v>982</v>
      </c>
      <c r="B265" s="81" t="s">
        <v>983</v>
      </c>
      <c r="C265" s="78" t="n">
        <v>63655</v>
      </c>
      <c r="D265" s="78" t="n">
        <v>32543</v>
      </c>
      <c r="E265" s="79" t="n">
        <v>31112</v>
      </c>
      <c r="F265" s="140" t="n">
        <v>158</v>
      </c>
      <c r="G265" s="101" t="n">
        <v>95</v>
      </c>
      <c r="H265" s="79" t="n">
        <v>253</v>
      </c>
      <c r="I265" s="140" t="n">
        <v>9798</v>
      </c>
      <c r="J265" s="101" t="n">
        <v>4808</v>
      </c>
      <c r="K265" s="79" t="n">
        <v>14606</v>
      </c>
      <c r="L265" s="140" t="n">
        <v>3609</v>
      </c>
      <c r="M265" s="101" t="n">
        <v>467</v>
      </c>
      <c r="N265" s="79" t="n">
        <v>4076</v>
      </c>
      <c r="O265" s="140" t="n">
        <v>15048</v>
      </c>
      <c r="P265" s="101" t="n">
        <v>13166</v>
      </c>
      <c r="Q265" s="79" t="n">
        <v>28214</v>
      </c>
      <c r="R265" s="140" t="n">
        <v>3930</v>
      </c>
      <c r="S265" s="101" t="n">
        <v>12576</v>
      </c>
      <c r="T265" s="77" t="n">
        <v>16506</v>
      </c>
    </row>
    <row r="266" customFormat="false" ht="12.75" hidden="false" customHeight="false" outlineLevel="0" collapsed="false">
      <c r="A266" s="81" t="s">
        <v>984</v>
      </c>
      <c r="B266" s="81" t="s">
        <v>985</v>
      </c>
      <c r="C266" s="78" t="n">
        <v>301691</v>
      </c>
      <c r="D266" s="78" t="n">
        <v>155871</v>
      </c>
      <c r="E266" s="79" t="n">
        <v>145820</v>
      </c>
      <c r="F266" s="140" t="n">
        <v>826</v>
      </c>
      <c r="G266" s="101" t="n">
        <v>297</v>
      </c>
      <c r="H266" s="79" t="n">
        <v>1123</v>
      </c>
      <c r="I266" s="140" t="n">
        <v>39493</v>
      </c>
      <c r="J266" s="101" t="n">
        <v>14672</v>
      </c>
      <c r="K266" s="79" t="n">
        <v>54165</v>
      </c>
      <c r="L266" s="140" t="n">
        <v>15332</v>
      </c>
      <c r="M266" s="101" t="n">
        <v>1984</v>
      </c>
      <c r="N266" s="79" t="n">
        <v>17316</v>
      </c>
      <c r="O266" s="140" t="n">
        <v>70897</v>
      </c>
      <c r="P266" s="101" t="n">
        <v>57533</v>
      </c>
      <c r="Q266" s="79" t="n">
        <v>128430</v>
      </c>
      <c r="R266" s="140" t="n">
        <v>29323</v>
      </c>
      <c r="S266" s="101" t="n">
        <v>71334</v>
      </c>
      <c r="T266" s="77" t="n">
        <v>100657</v>
      </c>
    </row>
    <row r="267" customFormat="false" ht="12.75" hidden="false" customHeight="false" outlineLevel="0" collapsed="false">
      <c r="A267" s="81" t="s">
        <v>986</v>
      </c>
      <c r="B267" s="81" t="s">
        <v>987</v>
      </c>
      <c r="C267" s="78" t="n">
        <v>59680</v>
      </c>
      <c r="D267" s="78" t="n">
        <v>31436</v>
      </c>
      <c r="E267" s="79" t="n">
        <v>28244</v>
      </c>
      <c r="F267" s="140" t="n">
        <v>576</v>
      </c>
      <c r="G267" s="101" t="n">
        <v>274</v>
      </c>
      <c r="H267" s="79" t="n">
        <v>850</v>
      </c>
      <c r="I267" s="140" t="n">
        <v>10777</v>
      </c>
      <c r="J267" s="101" t="n">
        <v>4044</v>
      </c>
      <c r="K267" s="79" t="n">
        <v>14821</v>
      </c>
      <c r="L267" s="140" t="n">
        <v>4862</v>
      </c>
      <c r="M267" s="101" t="n">
        <v>609</v>
      </c>
      <c r="N267" s="79" t="n">
        <v>5471</v>
      </c>
      <c r="O267" s="140" t="n">
        <v>11242</v>
      </c>
      <c r="P267" s="101" t="n">
        <v>10200</v>
      </c>
      <c r="Q267" s="79" t="n">
        <v>21442</v>
      </c>
      <c r="R267" s="140" t="n">
        <v>3979</v>
      </c>
      <c r="S267" s="101" t="n">
        <v>13117</v>
      </c>
      <c r="T267" s="77" t="n">
        <v>17096</v>
      </c>
    </row>
    <row r="268" customFormat="false" ht="12.75" hidden="false" customHeight="false" outlineLevel="0" collapsed="false">
      <c r="A268" s="81" t="s">
        <v>988</v>
      </c>
      <c r="B268" s="81" t="s">
        <v>989</v>
      </c>
      <c r="C268" s="78" t="n">
        <v>41708</v>
      </c>
      <c r="D268" s="78" t="n">
        <v>20858</v>
      </c>
      <c r="E268" s="79" t="n">
        <v>20850</v>
      </c>
      <c r="F268" s="140" t="n">
        <v>145</v>
      </c>
      <c r="G268" s="101" t="n">
        <v>61</v>
      </c>
      <c r="H268" s="79" t="n">
        <v>206</v>
      </c>
      <c r="I268" s="140" t="n">
        <v>6683</v>
      </c>
      <c r="J268" s="101" t="n">
        <v>2727</v>
      </c>
      <c r="K268" s="79" t="n">
        <v>9410</v>
      </c>
      <c r="L268" s="140" t="n">
        <v>2342</v>
      </c>
      <c r="M268" s="101" t="n">
        <v>256</v>
      </c>
      <c r="N268" s="79" t="n">
        <v>2598</v>
      </c>
      <c r="O268" s="140" t="n">
        <v>7332</v>
      </c>
      <c r="P268" s="101" t="n">
        <v>7680</v>
      </c>
      <c r="Q268" s="79" t="n">
        <v>15012</v>
      </c>
      <c r="R268" s="140" t="n">
        <v>4356</v>
      </c>
      <c r="S268" s="101" t="n">
        <v>10126</v>
      </c>
      <c r="T268" s="77" t="n">
        <v>14482</v>
      </c>
    </row>
    <row r="269" customFormat="false" ht="12.75" hidden="false" customHeight="false" outlineLevel="0" collapsed="false">
      <c r="A269" s="81" t="s">
        <v>990</v>
      </c>
      <c r="B269" s="81" t="s">
        <v>991</v>
      </c>
      <c r="C269" s="78" t="n">
        <v>66352</v>
      </c>
      <c r="D269" s="78" t="n">
        <v>34457</v>
      </c>
      <c r="E269" s="79" t="n">
        <v>31895</v>
      </c>
      <c r="F269" s="140" t="n">
        <v>999</v>
      </c>
      <c r="G269" s="101" t="n">
        <v>344</v>
      </c>
      <c r="H269" s="79" t="n">
        <v>1343</v>
      </c>
      <c r="I269" s="140" t="n">
        <v>9659</v>
      </c>
      <c r="J269" s="101" t="n">
        <v>4333</v>
      </c>
      <c r="K269" s="79" t="n">
        <v>13992</v>
      </c>
      <c r="L269" s="140" t="n">
        <v>5117</v>
      </c>
      <c r="M269" s="101" t="n">
        <v>704</v>
      </c>
      <c r="N269" s="79" t="n">
        <v>5821</v>
      </c>
      <c r="O269" s="140" t="n">
        <v>14497</v>
      </c>
      <c r="P269" s="101" t="n">
        <v>12657</v>
      </c>
      <c r="Q269" s="79" t="n">
        <v>27154</v>
      </c>
      <c r="R269" s="140" t="n">
        <v>4185</v>
      </c>
      <c r="S269" s="101" t="n">
        <v>13857</v>
      </c>
      <c r="T269" s="77" t="n">
        <v>18042</v>
      </c>
    </row>
    <row r="270" customFormat="false" ht="12.75" hidden="false" customHeight="false" outlineLevel="0" collapsed="false">
      <c r="A270" s="81" t="s">
        <v>992</v>
      </c>
      <c r="B270" s="81" t="s">
        <v>993</v>
      </c>
      <c r="C270" s="78" t="n">
        <v>778656</v>
      </c>
      <c r="D270" s="78" t="n">
        <v>410934</v>
      </c>
      <c r="E270" s="79" t="n">
        <v>367722</v>
      </c>
      <c r="F270" s="140" t="n">
        <v>926</v>
      </c>
      <c r="G270" s="101" t="n">
        <v>436</v>
      </c>
      <c r="H270" s="79" t="n">
        <v>1362</v>
      </c>
      <c r="I270" s="140" t="n">
        <v>77537</v>
      </c>
      <c r="J270" s="101" t="n">
        <v>34621</v>
      </c>
      <c r="K270" s="79" t="n">
        <v>112158</v>
      </c>
      <c r="L270" s="140" t="n">
        <v>41114</v>
      </c>
      <c r="M270" s="101" t="n">
        <v>6089</v>
      </c>
      <c r="N270" s="79" t="n">
        <v>47203</v>
      </c>
      <c r="O270" s="140" t="n">
        <v>222120</v>
      </c>
      <c r="P270" s="101" t="n">
        <v>171387</v>
      </c>
      <c r="Q270" s="79" t="n">
        <v>393507</v>
      </c>
      <c r="R270" s="140" t="n">
        <v>69237</v>
      </c>
      <c r="S270" s="101" t="n">
        <v>155189</v>
      </c>
      <c r="T270" s="77" t="n">
        <v>224426</v>
      </c>
    </row>
    <row r="271" customFormat="false" ht="12.75" hidden="false" customHeight="false" outlineLevel="0" collapsed="false">
      <c r="A271" s="81" t="s">
        <v>994</v>
      </c>
      <c r="B271" s="81" t="s">
        <v>995</v>
      </c>
      <c r="C271" s="78" t="n">
        <v>51517</v>
      </c>
      <c r="D271" s="78" t="n">
        <v>28126</v>
      </c>
      <c r="E271" s="79" t="n">
        <v>23391</v>
      </c>
      <c r="F271" s="140" t="n">
        <v>111</v>
      </c>
      <c r="G271" s="101" t="n">
        <v>56</v>
      </c>
      <c r="H271" s="79" t="n">
        <v>167</v>
      </c>
      <c r="I271" s="140" t="n">
        <v>4776</v>
      </c>
      <c r="J271" s="101" t="n">
        <v>1175</v>
      </c>
      <c r="K271" s="79" t="n">
        <v>5951</v>
      </c>
      <c r="L271" s="140" t="n">
        <v>2911</v>
      </c>
      <c r="M271" s="101" t="n">
        <v>416</v>
      </c>
      <c r="N271" s="79" t="n">
        <v>3327</v>
      </c>
      <c r="O271" s="140" t="n">
        <v>17386</v>
      </c>
      <c r="P271" s="101" t="n">
        <v>15087</v>
      </c>
      <c r="Q271" s="79" t="n">
        <v>32473</v>
      </c>
      <c r="R271" s="140" t="n">
        <v>2942</v>
      </c>
      <c r="S271" s="101" t="n">
        <v>6657</v>
      </c>
      <c r="T271" s="77" t="n">
        <v>9599</v>
      </c>
    </row>
    <row r="272" customFormat="false" ht="12.75" hidden="false" customHeight="false" outlineLevel="0" collapsed="false">
      <c r="A272" s="81" t="s">
        <v>996</v>
      </c>
      <c r="B272" s="81" t="s">
        <v>997</v>
      </c>
      <c r="C272" s="78" t="n">
        <v>102619</v>
      </c>
      <c r="D272" s="78" t="n">
        <v>50968</v>
      </c>
      <c r="E272" s="79" t="n">
        <v>51651</v>
      </c>
      <c r="F272" s="140" t="n">
        <v>689</v>
      </c>
      <c r="G272" s="101" t="n">
        <v>294</v>
      </c>
      <c r="H272" s="79" t="n">
        <v>983</v>
      </c>
      <c r="I272" s="140" t="n">
        <v>10866</v>
      </c>
      <c r="J272" s="101" t="n">
        <v>4351</v>
      </c>
      <c r="K272" s="79" t="n">
        <v>15217</v>
      </c>
      <c r="L272" s="140" t="n">
        <v>6639</v>
      </c>
      <c r="M272" s="101" t="n">
        <v>964</v>
      </c>
      <c r="N272" s="79" t="n">
        <v>7603</v>
      </c>
      <c r="O272" s="140" t="n">
        <v>22285</v>
      </c>
      <c r="P272" s="101" t="n">
        <v>20363</v>
      </c>
      <c r="Q272" s="79" t="n">
        <v>42648</v>
      </c>
      <c r="R272" s="140" t="n">
        <v>10489</v>
      </c>
      <c r="S272" s="101" t="n">
        <v>25679</v>
      </c>
      <c r="T272" s="77" t="n">
        <v>36168</v>
      </c>
    </row>
    <row r="273" customFormat="false" ht="12.75" hidden="false" customHeight="false" outlineLevel="0" collapsed="false">
      <c r="A273" s="81" t="s">
        <v>998</v>
      </c>
      <c r="B273" s="81" t="s">
        <v>999</v>
      </c>
      <c r="C273" s="78" t="n">
        <v>15078</v>
      </c>
      <c r="D273" s="78" t="n">
        <v>8153</v>
      </c>
      <c r="E273" s="79" t="n">
        <v>6925</v>
      </c>
      <c r="F273" s="140" t="n">
        <v>18</v>
      </c>
      <c r="G273" s="101" t="n">
        <v>6</v>
      </c>
      <c r="H273" s="79" t="n">
        <v>24</v>
      </c>
      <c r="I273" s="140" t="n">
        <v>1810</v>
      </c>
      <c r="J273" s="101" t="n">
        <v>536</v>
      </c>
      <c r="K273" s="79" t="n">
        <v>2346</v>
      </c>
      <c r="L273" s="140" t="n">
        <v>1070</v>
      </c>
      <c r="M273" s="101" t="n">
        <v>170</v>
      </c>
      <c r="N273" s="79" t="n">
        <v>1240</v>
      </c>
      <c r="O273" s="140" t="n">
        <v>4224</v>
      </c>
      <c r="P273" s="101" t="n">
        <v>3640</v>
      </c>
      <c r="Q273" s="79" t="n">
        <v>7864</v>
      </c>
      <c r="R273" s="140" t="n">
        <v>1031</v>
      </c>
      <c r="S273" s="101" t="n">
        <v>2573</v>
      </c>
      <c r="T273" s="77" t="n">
        <v>3604</v>
      </c>
    </row>
    <row r="274" customFormat="false" ht="12.75" hidden="false" customHeight="false" outlineLevel="0" collapsed="false">
      <c r="A274" s="81" t="s">
        <v>1000</v>
      </c>
      <c r="B274" s="81" t="s">
        <v>1001</v>
      </c>
      <c r="C274" s="78" t="n">
        <v>107429</v>
      </c>
      <c r="D274" s="78" t="n">
        <v>54410</v>
      </c>
      <c r="E274" s="79" t="n">
        <v>53019</v>
      </c>
      <c r="F274" s="140" t="n">
        <v>332</v>
      </c>
      <c r="G274" s="101" t="n">
        <v>141</v>
      </c>
      <c r="H274" s="79" t="n">
        <v>473</v>
      </c>
      <c r="I274" s="140" t="n">
        <v>13521</v>
      </c>
      <c r="J274" s="101" t="n">
        <v>5993</v>
      </c>
      <c r="K274" s="79" t="n">
        <v>19514</v>
      </c>
      <c r="L274" s="140" t="n">
        <v>6930</v>
      </c>
      <c r="M274" s="101" t="n">
        <v>937</v>
      </c>
      <c r="N274" s="79" t="n">
        <v>7867</v>
      </c>
      <c r="O274" s="140" t="n">
        <v>24225</v>
      </c>
      <c r="P274" s="101" t="n">
        <v>23571</v>
      </c>
      <c r="Q274" s="79" t="n">
        <v>47796</v>
      </c>
      <c r="R274" s="140" t="n">
        <v>9402</v>
      </c>
      <c r="S274" s="101" t="n">
        <v>22377</v>
      </c>
      <c r="T274" s="77" t="n">
        <v>31779</v>
      </c>
    </row>
    <row r="275" customFormat="false" ht="12.75" hidden="false" customHeight="false" outlineLevel="0" collapsed="false">
      <c r="A275" s="81" t="s">
        <v>1002</v>
      </c>
      <c r="B275" s="81" t="s">
        <v>1003</v>
      </c>
      <c r="C275" s="78" t="n">
        <v>82985</v>
      </c>
      <c r="D275" s="78" t="n">
        <v>40796</v>
      </c>
      <c r="E275" s="79" t="n">
        <v>42189</v>
      </c>
      <c r="F275" s="140" t="n">
        <v>420</v>
      </c>
      <c r="G275" s="101" t="n">
        <v>170</v>
      </c>
      <c r="H275" s="79" t="n">
        <v>590</v>
      </c>
      <c r="I275" s="140" t="n">
        <v>8803</v>
      </c>
      <c r="J275" s="101" t="n">
        <v>4599</v>
      </c>
      <c r="K275" s="79" t="n">
        <v>13402</v>
      </c>
      <c r="L275" s="140" t="n">
        <v>5707</v>
      </c>
      <c r="M275" s="101" t="n">
        <v>691</v>
      </c>
      <c r="N275" s="79" t="n">
        <v>6398</v>
      </c>
      <c r="O275" s="140" t="n">
        <v>18893</v>
      </c>
      <c r="P275" s="101" t="n">
        <v>17489</v>
      </c>
      <c r="Q275" s="79" t="n">
        <v>36382</v>
      </c>
      <c r="R275" s="140" t="n">
        <v>6973</v>
      </c>
      <c r="S275" s="101" t="n">
        <v>19240</v>
      </c>
      <c r="T275" s="77" t="n">
        <v>26213</v>
      </c>
    </row>
    <row r="276" customFormat="false" ht="12.75" hidden="false" customHeight="false" outlineLevel="0" collapsed="false">
      <c r="A276" s="81" t="s">
        <v>1004</v>
      </c>
      <c r="B276" s="81" t="s">
        <v>1005</v>
      </c>
      <c r="C276" s="78" t="n">
        <v>22860</v>
      </c>
      <c r="D276" s="78" t="n">
        <v>12573</v>
      </c>
      <c r="E276" s="79" t="n">
        <v>10287</v>
      </c>
      <c r="F276" s="140" t="n">
        <v>14</v>
      </c>
      <c r="G276" s="101" t="n">
        <v>0</v>
      </c>
      <c r="H276" s="79" t="n">
        <v>14</v>
      </c>
      <c r="I276" s="140" t="n">
        <v>6550</v>
      </c>
      <c r="J276" s="101" t="n">
        <v>3330</v>
      </c>
      <c r="K276" s="79" t="n">
        <v>9880</v>
      </c>
      <c r="L276" s="140" t="n">
        <v>1001</v>
      </c>
      <c r="M276" s="101" t="n">
        <v>119</v>
      </c>
      <c r="N276" s="79" t="n">
        <v>1120</v>
      </c>
      <c r="O276" s="140" t="n">
        <v>3873</v>
      </c>
      <c r="P276" s="101" t="n">
        <v>3798</v>
      </c>
      <c r="Q276" s="79" t="n">
        <v>7671</v>
      </c>
      <c r="R276" s="140" t="n">
        <v>1135</v>
      </c>
      <c r="S276" s="101" t="n">
        <v>3040</v>
      </c>
      <c r="T276" s="77" t="n">
        <v>4175</v>
      </c>
    </row>
    <row r="277" customFormat="false" ht="12.75" hidden="false" customHeight="false" outlineLevel="0" collapsed="false">
      <c r="A277" s="81" t="s">
        <v>1006</v>
      </c>
      <c r="B277" s="81" t="s">
        <v>1007</v>
      </c>
      <c r="C277" s="78" t="n">
        <v>25123</v>
      </c>
      <c r="D277" s="78" t="n">
        <v>12705</v>
      </c>
      <c r="E277" s="79" t="n">
        <v>12418</v>
      </c>
      <c r="F277" s="140" t="n">
        <v>7</v>
      </c>
      <c r="G277" s="101" t="n">
        <v>17</v>
      </c>
      <c r="H277" s="79" t="n">
        <v>24</v>
      </c>
      <c r="I277" s="140" t="n">
        <v>1429</v>
      </c>
      <c r="J277" s="101" t="n">
        <v>700</v>
      </c>
      <c r="K277" s="79" t="n">
        <v>2129</v>
      </c>
      <c r="L277" s="140" t="n">
        <v>1818</v>
      </c>
      <c r="M277" s="101" t="n">
        <v>246</v>
      </c>
      <c r="N277" s="79" t="n">
        <v>2064</v>
      </c>
      <c r="O277" s="140" t="n">
        <v>7721</v>
      </c>
      <c r="P277" s="101" t="n">
        <v>7166</v>
      </c>
      <c r="Q277" s="79" t="n">
        <v>14887</v>
      </c>
      <c r="R277" s="140" t="n">
        <v>1730</v>
      </c>
      <c r="S277" s="101" t="n">
        <v>4289</v>
      </c>
      <c r="T277" s="77" t="n">
        <v>6019</v>
      </c>
    </row>
    <row r="278" customFormat="false" ht="12.75" hidden="false" customHeight="false" outlineLevel="0" collapsed="false">
      <c r="A278" s="81" t="s">
        <v>1008</v>
      </c>
      <c r="B278" s="81" t="s">
        <v>1009</v>
      </c>
      <c r="C278" s="78" t="n">
        <v>30035</v>
      </c>
      <c r="D278" s="78" t="n">
        <v>14860</v>
      </c>
      <c r="E278" s="79" t="n">
        <v>15175</v>
      </c>
      <c r="F278" s="140" t="n">
        <v>77</v>
      </c>
      <c r="G278" s="101" t="n">
        <v>31</v>
      </c>
      <c r="H278" s="79" t="n">
        <v>108</v>
      </c>
      <c r="I278" s="140" t="n">
        <v>2836</v>
      </c>
      <c r="J278" s="101" t="n">
        <v>1080</v>
      </c>
      <c r="K278" s="79" t="n">
        <v>3916</v>
      </c>
      <c r="L278" s="140" t="n">
        <v>2018</v>
      </c>
      <c r="M278" s="101" t="n">
        <v>287</v>
      </c>
      <c r="N278" s="79" t="n">
        <v>2305</v>
      </c>
      <c r="O278" s="140" t="n">
        <v>7586</v>
      </c>
      <c r="P278" s="101" t="n">
        <v>7831</v>
      </c>
      <c r="Q278" s="79" t="n">
        <v>15417</v>
      </c>
      <c r="R278" s="140" t="n">
        <v>2343</v>
      </c>
      <c r="S278" s="101" t="n">
        <v>5946</v>
      </c>
      <c r="T278" s="77" t="n">
        <v>8289</v>
      </c>
    </row>
    <row r="279" customFormat="false" ht="12.75" hidden="false" customHeight="false" outlineLevel="0" collapsed="false">
      <c r="A279" s="81" t="s">
        <v>1010</v>
      </c>
      <c r="B279" s="81" t="s">
        <v>1011</v>
      </c>
      <c r="C279" s="78" t="n">
        <v>31240</v>
      </c>
      <c r="D279" s="78" t="n">
        <v>15636</v>
      </c>
      <c r="E279" s="79" t="n">
        <v>15604</v>
      </c>
      <c r="F279" s="140" t="n">
        <v>173</v>
      </c>
      <c r="G279" s="101" t="n">
        <v>40</v>
      </c>
      <c r="H279" s="79" t="n">
        <v>213</v>
      </c>
      <c r="I279" s="140" t="n">
        <v>5636</v>
      </c>
      <c r="J279" s="101" t="n">
        <v>1624</v>
      </c>
      <c r="K279" s="79" t="n">
        <v>7260</v>
      </c>
      <c r="L279" s="140" t="n">
        <v>1732</v>
      </c>
      <c r="M279" s="101" t="n">
        <v>165</v>
      </c>
      <c r="N279" s="79" t="n">
        <v>1897</v>
      </c>
      <c r="O279" s="140" t="n">
        <v>4851</v>
      </c>
      <c r="P279" s="101" t="n">
        <v>5841</v>
      </c>
      <c r="Q279" s="79" t="n">
        <v>10692</v>
      </c>
      <c r="R279" s="140" t="n">
        <v>3244</v>
      </c>
      <c r="S279" s="101" t="n">
        <v>7934</v>
      </c>
      <c r="T279" s="77" t="n">
        <v>11178</v>
      </c>
    </row>
    <row r="280" customFormat="false" ht="12.75" hidden="false" customHeight="false" outlineLevel="0" collapsed="false">
      <c r="A280" s="81" t="s">
        <v>1012</v>
      </c>
      <c r="B280" s="81" t="s">
        <v>1013</v>
      </c>
      <c r="C280" s="78" t="n">
        <v>31067</v>
      </c>
      <c r="D280" s="78" t="n">
        <v>15389</v>
      </c>
      <c r="E280" s="79" t="n">
        <v>15678</v>
      </c>
      <c r="F280" s="140" t="n">
        <v>420</v>
      </c>
      <c r="G280" s="101" t="n">
        <v>112</v>
      </c>
      <c r="H280" s="79" t="n">
        <v>532</v>
      </c>
      <c r="I280" s="140" t="n">
        <v>3222</v>
      </c>
      <c r="J280" s="101" t="n">
        <v>832</v>
      </c>
      <c r="K280" s="79" t="n">
        <v>4054</v>
      </c>
      <c r="L280" s="140" t="n">
        <v>1914</v>
      </c>
      <c r="M280" s="101" t="n">
        <v>181</v>
      </c>
      <c r="N280" s="79" t="n">
        <v>2095</v>
      </c>
      <c r="O280" s="140" t="n">
        <v>5505</v>
      </c>
      <c r="P280" s="101" t="n">
        <v>5300</v>
      </c>
      <c r="Q280" s="79" t="n">
        <v>10805</v>
      </c>
      <c r="R280" s="140" t="n">
        <v>4328</v>
      </c>
      <c r="S280" s="101" t="n">
        <v>9253</v>
      </c>
      <c r="T280" s="77" t="n">
        <v>13581</v>
      </c>
    </row>
    <row r="281" customFormat="false" ht="12.75" hidden="false" customHeight="false" outlineLevel="0" collapsed="false">
      <c r="A281" s="81" t="s">
        <v>1014</v>
      </c>
      <c r="B281" s="81" t="s">
        <v>1015</v>
      </c>
      <c r="C281" s="78" t="n">
        <v>36731</v>
      </c>
      <c r="D281" s="78" t="n">
        <v>17688</v>
      </c>
      <c r="E281" s="79" t="n">
        <v>19043</v>
      </c>
      <c r="F281" s="140" t="n">
        <v>304</v>
      </c>
      <c r="G281" s="101" t="n">
        <v>91</v>
      </c>
      <c r="H281" s="79" t="n">
        <v>395</v>
      </c>
      <c r="I281" s="140" t="n">
        <v>4728</v>
      </c>
      <c r="J281" s="101" t="n">
        <v>2736</v>
      </c>
      <c r="K281" s="79" t="n">
        <v>7464</v>
      </c>
      <c r="L281" s="140" t="n">
        <v>2314</v>
      </c>
      <c r="M281" s="101" t="n">
        <v>243</v>
      </c>
      <c r="N281" s="79" t="n">
        <v>2557</v>
      </c>
      <c r="O281" s="140" t="n">
        <v>6643</v>
      </c>
      <c r="P281" s="101" t="n">
        <v>7049</v>
      </c>
      <c r="Q281" s="79" t="n">
        <v>13692</v>
      </c>
      <c r="R281" s="140" t="n">
        <v>3699</v>
      </c>
      <c r="S281" s="101" t="n">
        <v>8924</v>
      </c>
      <c r="T281" s="77" t="n">
        <v>12623</v>
      </c>
    </row>
    <row r="282" customFormat="false" ht="12.75" hidden="false" customHeight="false" outlineLevel="0" collapsed="false">
      <c r="A282" s="81" t="s">
        <v>1016</v>
      </c>
      <c r="B282" s="81" t="s">
        <v>1017</v>
      </c>
      <c r="C282" s="78" t="n">
        <v>28133</v>
      </c>
      <c r="D282" s="78" t="n">
        <v>13759</v>
      </c>
      <c r="E282" s="79" t="n">
        <v>14374</v>
      </c>
      <c r="F282" s="140" t="n">
        <v>324</v>
      </c>
      <c r="G282" s="101" t="n">
        <v>85</v>
      </c>
      <c r="H282" s="79" t="n">
        <v>409</v>
      </c>
      <c r="I282" s="140" t="n">
        <v>2143</v>
      </c>
      <c r="J282" s="101" t="n">
        <v>1021</v>
      </c>
      <c r="K282" s="79" t="n">
        <v>3164</v>
      </c>
      <c r="L282" s="140" t="n">
        <v>2013</v>
      </c>
      <c r="M282" s="101" t="n">
        <v>248</v>
      </c>
      <c r="N282" s="79" t="n">
        <v>2261</v>
      </c>
      <c r="O282" s="140" t="n">
        <v>5388</v>
      </c>
      <c r="P282" s="101" t="n">
        <v>4371</v>
      </c>
      <c r="Q282" s="79" t="n">
        <v>9759</v>
      </c>
      <c r="R282" s="140" t="n">
        <v>3891</v>
      </c>
      <c r="S282" s="101" t="n">
        <v>8649</v>
      </c>
      <c r="T282" s="77" t="n">
        <v>12540</v>
      </c>
    </row>
    <row r="283" customFormat="false" ht="12.75" hidden="false" customHeight="false" outlineLevel="0" collapsed="false">
      <c r="A283" s="81" t="s">
        <v>1018</v>
      </c>
      <c r="B283" s="81" t="s">
        <v>1019</v>
      </c>
      <c r="C283" s="78" t="n">
        <v>6249</v>
      </c>
      <c r="D283" s="78" t="n">
        <v>3145</v>
      </c>
      <c r="E283" s="79" t="n">
        <v>3104</v>
      </c>
      <c r="F283" s="140" t="n">
        <v>108</v>
      </c>
      <c r="G283" s="101" t="n">
        <v>43</v>
      </c>
      <c r="H283" s="79" t="n">
        <v>151</v>
      </c>
      <c r="I283" s="140" t="n">
        <v>869</v>
      </c>
      <c r="J283" s="101" t="n">
        <v>212</v>
      </c>
      <c r="K283" s="79" t="n">
        <v>1081</v>
      </c>
      <c r="L283" s="140" t="n">
        <v>625</v>
      </c>
      <c r="M283" s="101" t="n">
        <v>57</v>
      </c>
      <c r="N283" s="79" t="n">
        <v>682</v>
      </c>
      <c r="O283" s="140" t="n">
        <v>868</v>
      </c>
      <c r="P283" s="101" t="n">
        <v>996</v>
      </c>
      <c r="Q283" s="79" t="n">
        <v>1864</v>
      </c>
      <c r="R283" s="140" t="n">
        <v>675</v>
      </c>
      <c r="S283" s="101" t="n">
        <v>1796</v>
      </c>
      <c r="T283" s="77" t="n">
        <v>2471</v>
      </c>
    </row>
    <row r="284" customFormat="false" ht="12.75" hidden="false" customHeight="false" outlineLevel="0" collapsed="false">
      <c r="A284" s="81" t="s">
        <v>1020</v>
      </c>
      <c r="B284" s="81" t="s">
        <v>1021</v>
      </c>
      <c r="C284" s="78" t="n">
        <v>8924</v>
      </c>
      <c r="D284" s="78" t="n">
        <v>4444</v>
      </c>
      <c r="E284" s="79" t="n">
        <v>4480</v>
      </c>
      <c r="F284" s="140" t="n">
        <v>170</v>
      </c>
      <c r="G284" s="101" t="n">
        <v>28</v>
      </c>
      <c r="H284" s="79" t="n">
        <v>198</v>
      </c>
      <c r="I284" s="140" t="n">
        <v>855</v>
      </c>
      <c r="J284" s="101" t="n">
        <v>361</v>
      </c>
      <c r="K284" s="79" t="n">
        <v>1216</v>
      </c>
      <c r="L284" s="140" t="n">
        <v>834</v>
      </c>
      <c r="M284" s="101" t="n">
        <v>70</v>
      </c>
      <c r="N284" s="79" t="n">
        <v>904</v>
      </c>
      <c r="O284" s="140" t="n">
        <v>1536</v>
      </c>
      <c r="P284" s="101" t="n">
        <v>1476</v>
      </c>
      <c r="Q284" s="79" t="n">
        <v>3012</v>
      </c>
      <c r="R284" s="140" t="n">
        <v>1049</v>
      </c>
      <c r="S284" s="101" t="n">
        <v>2545</v>
      </c>
      <c r="T284" s="77" t="n">
        <v>3594</v>
      </c>
    </row>
    <row r="285" customFormat="false" ht="12.75" hidden="false" customHeight="false" outlineLevel="0" collapsed="false">
      <c r="A285" s="81" t="s">
        <v>1022</v>
      </c>
      <c r="B285" s="81" t="s">
        <v>1023</v>
      </c>
      <c r="C285" s="78" t="n">
        <v>10943</v>
      </c>
      <c r="D285" s="78" t="n">
        <v>5463</v>
      </c>
      <c r="E285" s="79" t="n">
        <v>5480</v>
      </c>
      <c r="F285" s="140" t="n">
        <v>98</v>
      </c>
      <c r="G285" s="101" t="n">
        <v>41</v>
      </c>
      <c r="H285" s="79" t="n">
        <v>139</v>
      </c>
      <c r="I285" s="140" t="n">
        <v>2269</v>
      </c>
      <c r="J285" s="101" t="n">
        <v>969</v>
      </c>
      <c r="K285" s="79" t="n">
        <v>3238</v>
      </c>
      <c r="L285" s="140" t="n">
        <v>682</v>
      </c>
      <c r="M285" s="101" t="n">
        <v>75</v>
      </c>
      <c r="N285" s="79" t="n">
        <v>757</v>
      </c>
      <c r="O285" s="140" t="n">
        <v>1333</v>
      </c>
      <c r="P285" s="101" t="n">
        <v>1545</v>
      </c>
      <c r="Q285" s="79" t="n">
        <v>2878</v>
      </c>
      <c r="R285" s="140" t="n">
        <v>1081</v>
      </c>
      <c r="S285" s="101" t="n">
        <v>2850</v>
      </c>
      <c r="T285" s="77" t="n">
        <v>3931</v>
      </c>
    </row>
    <row r="286" customFormat="false" ht="12.75" hidden="false" customHeight="false" outlineLevel="0" collapsed="false">
      <c r="A286" s="81" t="s">
        <v>1024</v>
      </c>
      <c r="B286" s="81" t="s">
        <v>1025</v>
      </c>
      <c r="C286" s="78" t="n">
        <v>30484</v>
      </c>
      <c r="D286" s="78" t="n">
        <v>14706</v>
      </c>
      <c r="E286" s="79" t="n">
        <v>15778</v>
      </c>
      <c r="F286" s="140" t="n">
        <v>191</v>
      </c>
      <c r="G286" s="101" t="n">
        <v>91</v>
      </c>
      <c r="H286" s="79" t="n">
        <v>282</v>
      </c>
      <c r="I286" s="140" t="n">
        <v>3106</v>
      </c>
      <c r="J286" s="101" t="n">
        <v>1157</v>
      </c>
      <c r="K286" s="79" t="n">
        <v>4263</v>
      </c>
      <c r="L286" s="140" t="n">
        <v>1869</v>
      </c>
      <c r="M286" s="101" t="n">
        <v>200</v>
      </c>
      <c r="N286" s="79" t="n">
        <v>2069</v>
      </c>
      <c r="O286" s="140" t="n">
        <v>5351</v>
      </c>
      <c r="P286" s="101" t="n">
        <v>4592</v>
      </c>
      <c r="Q286" s="79" t="n">
        <v>9943</v>
      </c>
      <c r="R286" s="140" t="n">
        <v>4189</v>
      </c>
      <c r="S286" s="101" t="n">
        <v>9738</v>
      </c>
      <c r="T286" s="77" t="n">
        <v>13927</v>
      </c>
    </row>
    <row r="287" customFormat="false" ht="12.75" hidden="false" customHeight="false" outlineLevel="0" collapsed="false">
      <c r="A287" s="81" t="s">
        <v>1026</v>
      </c>
      <c r="B287" s="81" t="s">
        <v>1027</v>
      </c>
      <c r="C287" s="78" t="n">
        <v>6221</v>
      </c>
      <c r="D287" s="78" t="n">
        <v>3342</v>
      </c>
      <c r="E287" s="79" t="n">
        <v>2879</v>
      </c>
      <c r="F287" s="140" t="n">
        <v>19</v>
      </c>
      <c r="G287" s="101" t="n">
        <v>9</v>
      </c>
      <c r="H287" s="79" t="n">
        <v>28</v>
      </c>
      <c r="I287" s="140" t="n">
        <v>1654</v>
      </c>
      <c r="J287" s="101" t="n">
        <v>664</v>
      </c>
      <c r="K287" s="79" t="n">
        <v>2318</v>
      </c>
      <c r="L287" s="140" t="n">
        <v>369</v>
      </c>
      <c r="M287" s="101" t="n">
        <v>43</v>
      </c>
      <c r="N287" s="79" t="n">
        <v>412</v>
      </c>
      <c r="O287" s="140" t="n">
        <v>756</v>
      </c>
      <c r="P287" s="101" t="n">
        <v>763</v>
      </c>
      <c r="Q287" s="79" t="n">
        <v>1519</v>
      </c>
      <c r="R287" s="140" t="n">
        <v>544</v>
      </c>
      <c r="S287" s="101" t="n">
        <v>1400</v>
      </c>
      <c r="T287" s="77" t="n">
        <v>1944</v>
      </c>
    </row>
    <row r="288" customFormat="false" ht="12.75" hidden="false" customHeight="false" outlineLevel="0" collapsed="false">
      <c r="A288" s="81" t="s">
        <v>1028</v>
      </c>
      <c r="B288" s="81" t="s">
        <v>1029</v>
      </c>
      <c r="C288" s="78" t="n">
        <v>194325</v>
      </c>
      <c r="D288" s="78" t="n">
        <v>96681</v>
      </c>
      <c r="E288" s="79" t="n">
        <v>97644</v>
      </c>
      <c r="F288" s="140" t="n">
        <v>1015</v>
      </c>
      <c r="G288" s="101" t="n">
        <v>556</v>
      </c>
      <c r="H288" s="79" t="n">
        <v>1571</v>
      </c>
      <c r="I288" s="140" t="n">
        <v>23145</v>
      </c>
      <c r="J288" s="101" t="n">
        <v>8253</v>
      </c>
      <c r="K288" s="79" t="n">
        <v>31398</v>
      </c>
      <c r="L288" s="140" t="n">
        <v>10463</v>
      </c>
      <c r="M288" s="101" t="n">
        <v>1152</v>
      </c>
      <c r="N288" s="79" t="n">
        <v>11615</v>
      </c>
      <c r="O288" s="140" t="n">
        <v>40632</v>
      </c>
      <c r="P288" s="101" t="n">
        <v>40123</v>
      </c>
      <c r="Q288" s="79" t="n">
        <v>80755</v>
      </c>
      <c r="R288" s="140" t="n">
        <v>21426</v>
      </c>
      <c r="S288" s="101" t="n">
        <v>47560</v>
      </c>
      <c r="T288" s="77" t="n">
        <v>68986</v>
      </c>
    </row>
    <row r="289" customFormat="false" ht="12.75" hidden="false" customHeight="false" outlineLevel="0" collapsed="false">
      <c r="A289" s="81" t="s">
        <v>1030</v>
      </c>
      <c r="B289" s="81" t="s">
        <v>1031</v>
      </c>
      <c r="C289" s="78" t="n">
        <v>12806</v>
      </c>
      <c r="D289" s="78" t="n">
        <v>7031</v>
      </c>
      <c r="E289" s="79" t="n">
        <v>5775</v>
      </c>
      <c r="F289" s="140" t="n">
        <v>77</v>
      </c>
      <c r="G289" s="101" t="n">
        <v>30</v>
      </c>
      <c r="H289" s="79" t="n">
        <v>107</v>
      </c>
      <c r="I289" s="140" t="n">
        <v>3361</v>
      </c>
      <c r="J289" s="101" t="n">
        <v>869</v>
      </c>
      <c r="K289" s="79" t="n">
        <v>4230</v>
      </c>
      <c r="L289" s="140" t="n">
        <v>635</v>
      </c>
      <c r="M289" s="101" t="n">
        <v>70</v>
      </c>
      <c r="N289" s="79" t="n">
        <v>705</v>
      </c>
      <c r="O289" s="140" t="n">
        <v>1730</v>
      </c>
      <c r="P289" s="101" t="n">
        <v>2025</v>
      </c>
      <c r="Q289" s="79" t="n">
        <v>3755</v>
      </c>
      <c r="R289" s="140" t="n">
        <v>1228</v>
      </c>
      <c r="S289" s="101" t="n">
        <v>2781</v>
      </c>
      <c r="T289" s="77" t="n">
        <v>4009</v>
      </c>
    </row>
    <row r="290" customFormat="false" ht="12.75" hidden="false" customHeight="false" outlineLevel="0" collapsed="false">
      <c r="A290" s="81" t="s">
        <v>1032</v>
      </c>
      <c r="B290" s="81" t="s">
        <v>1033</v>
      </c>
      <c r="C290" s="78" t="n">
        <v>12403</v>
      </c>
      <c r="D290" s="78" t="n">
        <v>6670</v>
      </c>
      <c r="E290" s="79" t="n">
        <v>5733</v>
      </c>
      <c r="F290" s="140" t="n">
        <v>57</v>
      </c>
      <c r="G290" s="101" t="n">
        <v>18</v>
      </c>
      <c r="H290" s="79" t="n">
        <v>75</v>
      </c>
      <c r="I290" s="140" t="n">
        <v>3191</v>
      </c>
      <c r="J290" s="101" t="n">
        <v>1291</v>
      </c>
      <c r="K290" s="79" t="n">
        <v>4482</v>
      </c>
      <c r="L290" s="140" t="n">
        <v>612</v>
      </c>
      <c r="M290" s="101" t="n">
        <v>75</v>
      </c>
      <c r="N290" s="79" t="n">
        <v>687</v>
      </c>
      <c r="O290" s="140" t="n">
        <v>1731</v>
      </c>
      <c r="P290" s="101" t="n">
        <v>1730</v>
      </c>
      <c r="Q290" s="79" t="n">
        <v>3461</v>
      </c>
      <c r="R290" s="140" t="n">
        <v>1079</v>
      </c>
      <c r="S290" s="101" t="n">
        <v>2619</v>
      </c>
      <c r="T290" s="77" t="n">
        <v>3698</v>
      </c>
    </row>
    <row r="291" customFormat="false" ht="12.75" hidden="false" customHeight="false" outlineLevel="0" collapsed="false">
      <c r="A291" s="81" t="s">
        <v>1034</v>
      </c>
      <c r="B291" s="81" t="s">
        <v>1035</v>
      </c>
      <c r="C291" s="78" t="n">
        <v>36238</v>
      </c>
      <c r="D291" s="78" t="n">
        <v>17086</v>
      </c>
      <c r="E291" s="79" t="n">
        <v>19152</v>
      </c>
      <c r="F291" s="140" t="n">
        <v>921</v>
      </c>
      <c r="G291" s="101" t="n">
        <v>245</v>
      </c>
      <c r="H291" s="79" t="n">
        <v>1166</v>
      </c>
      <c r="I291" s="140" t="n">
        <v>1542</v>
      </c>
      <c r="J291" s="101" t="n">
        <v>607</v>
      </c>
      <c r="K291" s="79" t="n">
        <v>2149</v>
      </c>
      <c r="L291" s="140" t="n">
        <v>1901</v>
      </c>
      <c r="M291" s="101" t="n">
        <v>177</v>
      </c>
      <c r="N291" s="79" t="n">
        <v>2078</v>
      </c>
      <c r="O291" s="140" t="n">
        <v>6793</v>
      </c>
      <c r="P291" s="101" t="n">
        <v>6496</v>
      </c>
      <c r="Q291" s="79" t="n">
        <v>13289</v>
      </c>
      <c r="R291" s="140" t="n">
        <v>5929</v>
      </c>
      <c r="S291" s="101" t="n">
        <v>11627</v>
      </c>
      <c r="T291" s="77" t="n">
        <v>17556</v>
      </c>
    </row>
    <row r="292" customFormat="false" ht="12.75" hidden="false" customHeight="false" outlineLevel="0" collapsed="false">
      <c r="A292" s="81" t="s">
        <v>1036</v>
      </c>
      <c r="B292" s="81" t="s">
        <v>1037</v>
      </c>
      <c r="C292" s="78" t="n">
        <v>9017</v>
      </c>
      <c r="D292" s="78" t="n">
        <v>4463</v>
      </c>
      <c r="E292" s="79" t="n">
        <v>4554</v>
      </c>
      <c r="F292" s="140" t="n">
        <v>393</v>
      </c>
      <c r="G292" s="101" t="n">
        <v>93</v>
      </c>
      <c r="H292" s="79" t="n">
        <v>486</v>
      </c>
      <c r="I292" s="140" t="n">
        <v>808</v>
      </c>
      <c r="J292" s="101" t="n">
        <v>331</v>
      </c>
      <c r="K292" s="79" t="n">
        <v>1139</v>
      </c>
      <c r="L292" s="140" t="n">
        <v>527</v>
      </c>
      <c r="M292" s="101" t="n">
        <v>61</v>
      </c>
      <c r="N292" s="79" t="n">
        <v>588</v>
      </c>
      <c r="O292" s="140" t="n">
        <v>1330</v>
      </c>
      <c r="P292" s="101" t="n">
        <v>1351</v>
      </c>
      <c r="Q292" s="79" t="n">
        <v>2681</v>
      </c>
      <c r="R292" s="140" t="n">
        <v>1405</v>
      </c>
      <c r="S292" s="101" t="n">
        <v>2718</v>
      </c>
      <c r="T292" s="77" t="n">
        <v>4123</v>
      </c>
    </row>
    <row r="293" customFormat="false" ht="12.75" hidden="false" customHeight="false" outlineLevel="0" collapsed="false">
      <c r="A293" s="81" t="s">
        <v>1038</v>
      </c>
      <c r="B293" s="81" t="s">
        <v>1039</v>
      </c>
      <c r="C293" s="78" t="n">
        <v>39503</v>
      </c>
      <c r="D293" s="78" t="n">
        <v>19814</v>
      </c>
      <c r="E293" s="79" t="n">
        <v>19689</v>
      </c>
      <c r="F293" s="140" t="n">
        <v>1194</v>
      </c>
      <c r="G293" s="101" t="n">
        <v>266</v>
      </c>
      <c r="H293" s="79" t="n">
        <v>1460</v>
      </c>
      <c r="I293" s="140" t="n">
        <v>2305</v>
      </c>
      <c r="J293" s="101" t="n">
        <v>888</v>
      </c>
      <c r="K293" s="79" t="n">
        <v>3193</v>
      </c>
      <c r="L293" s="140" t="n">
        <v>2405</v>
      </c>
      <c r="M293" s="101" t="n">
        <v>261</v>
      </c>
      <c r="N293" s="79" t="n">
        <v>2666</v>
      </c>
      <c r="O293" s="140" t="n">
        <v>9478</v>
      </c>
      <c r="P293" s="101" t="n">
        <v>8571</v>
      </c>
      <c r="Q293" s="79" t="n">
        <v>18049</v>
      </c>
      <c r="R293" s="140" t="n">
        <v>4432</v>
      </c>
      <c r="S293" s="101" t="n">
        <v>9703</v>
      </c>
      <c r="T293" s="77" t="n">
        <v>14135</v>
      </c>
    </row>
    <row r="294" customFormat="false" ht="12.75" hidden="false" customHeight="false" outlineLevel="0" collapsed="false">
      <c r="A294" s="81" t="s">
        <v>1040</v>
      </c>
      <c r="B294" s="81" t="s">
        <v>1041</v>
      </c>
      <c r="C294" s="78" t="n">
        <v>32602</v>
      </c>
      <c r="D294" s="78" t="n">
        <v>16072</v>
      </c>
      <c r="E294" s="79" t="n">
        <v>16530</v>
      </c>
      <c r="F294" s="140" t="n">
        <v>244</v>
      </c>
      <c r="G294" s="101" t="n">
        <v>69</v>
      </c>
      <c r="H294" s="79" t="n">
        <v>313</v>
      </c>
      <c r="I294" s="140" t="n">
        <v>3100</v>
      </c>
      <c r="J294" s="101" t="n">
        <v>990</v>
      </c>
      <c r="K294" s="79" t="n">
        <v>4090</v>
      </c>
      <c r="L294" s="140" t="n">
        <v>2194</v>
      </c>
      <c r="M294" s="101" t="n">
        <v>213</v>
      </c>
      <c r="N294" s="79" t="n">
        <v>2407</v>
      </c>
      <c r="O294" s="140" t="n">
        <v>6317</v>
      </c>
      <c r="P294" s="101" t="n">
        <v>5991</v>
      </c>
      <c r="Q294" s="79" t="n">
        <v>12308</v>
      </c>
      <c r="R294" s="140" t="n">
        <v>4217</v>
      </c>
      <c r="S294" s="101" t="n">
        <v>9267</v>
      </c>
      <c r="T294" s="77" t="n">
        <v>13484</v>
      </c>
    </row>
    <row r="295" customFormat="false" ht="12.75" hidden="false" customHeight="false" outlineLevel="0" collapsed="false">
      <c r="A295" s="81" t="s">
        <v>1042</v>
      </c>
      <c r="B295" s="81" t="s">
        <v>1043</v>
      </c>
      <c r="C295" s="78" t="n">
        <v>20978</v>
      </c>
      <c r="D295" s="78" t="n">
        <v>12086</v>
      </c>
      <c r="E295" s="79" t="n">
        <v>8892</v>
      </c>
      <c r="F295" s="140" t="n">
        <v>418</v>
      </c>
      <c r="G295" s="101" t="n">
        <v>78</v>
      </c>
      <c r="H295" s="79" t="n">
        <v>496</v>
      </c>
      <c r="I295" s="140" t="n">
        <v>3964</v>
      </c>
      <c r="J295" s="101" t="n">
        <v>873</v>
      </c>
      <c r="K295" s="79" t="n">
        <v>4837</v>
      </c>
      <c r="L295" s="140" t="n">
        <v>1695</v>
      </c>
      <c r="M295" s="101" t="n">
        <v>199</v>
      </c>
      <c r="N295" s="79" t="n">
        <v>1894</v>
      </c>
      <c r="O295" s="140" t="n">
        <v>4629</v>
      </c>
      <c r="P295" s="101" t="n">
        <v>3512</v>
      </c>
      <c r="Q295" s="79" t="n">
        <v>8141</v>
      </c>
      <c r="R295" s="140" t="n">
        <v>1380</v>
      </c>
      <c r="S295" s="101" t="n">
        <v>4230</v>
      </c>
      <c r="T295" s="77" t="n">
        <v>5610</v>
      </c>
    </row>
    <row r="296" customFormat="false" ht="12.75" hidden="false" customHeight="false" outlineLevel="0" collapsed="false">
      <c r="A296" s="81" t="s">
        <v>1044</v>
      </c>
      <c r="B296" s="81" t="s">
        <v>1045</v>
      </c>
      <c r="C296" s="78" t="n">
        <v>106853</v>
      </c>
      <c r="D296" s="78" t="n">
        <v>51613</v>
      </c>
      <c r="E296" s="79" t="n">
        <v>55240</v>
      </c>
      <c r="F296" s="140" t="n">
        <v>1478</v>
      </c>
      <c r="G296" s="101" t="n">
        <v>428</v>
      </c>
      <c r="H296" s="79" t="n">
        <v>1906</v>
      </c>
      <c r="I296" s="140" t="n">
        <v>6851</v>
      </c>
      <c r="J296" s="101" t="n">
        <v>2664</v>
      </c>
      <c r="K296" s="79" t="n">
        <v>9515</v>
      </c>
      <c r="L296" s="140" t="n">
        <v>5662</v>
      </c>
      <c r="M296" s="101" t="n">
        <v>742</v>
      </c>
      <c r="N296" s="79" t="n">
        <v>6404</v>
      </c>
      <c r="O296" s="140" t="n">
        <v>23003</v>
      </c>
      <c r="P296" s="101" t="n">
        <v>21423</v>
      </c>
      <c r="Q296" s="79" t="n">
        <v>44426</v>
      </c>
      <c r="R296" s="140" t="n">
        <v>14619</v>
      </c>
      <c r="S296" s="101" t="n">
        <v>29983</v>
      </c>
      <c r="T296" s="77" t="n">
        <v>44602</v>
      </c>
    </row>
    <row r="297" customFormat="false" ht="12.75" hidden="false" customHeight="false" outlineLevel="0" collapsed="false">
      <c r="A297" s="81" t="s">
        <v>1046</v>
      </c>
      <c r="B297" s="81" t="s">
        <v>1047</v>
      </c>
      <c r="C297" s="78" t="n">
        <v>18046</v>
      </c>
      <c r="D297" s="78" t="n">
        <v>9287</v>
      </c>
      <c r="E297" s="79" t="n">
        <v>8759</v>
      </c>
      <c r="F297" s="140" t="n">
        <v>501</v>
      </c>
      <c r="G297" s="101" t="n">
        <v>115</v>
      </c>
      <c r="H297" s="79" t="n">
        <v>616</v>
      </c>
      <c r="I297" s="140" t="n">
        <v>1203</v>
      </c>
      <c r="J297" s="101" t="n">
        <v>363</v>
      </c>
      <c r="K297" s="79" t="n">
        <v>1566</v>
      </c>
      <c r="L297" s="140" t="n">
        <v>1493</v>
      </c>
      <c r="M297" s="101" t="n">
        <v>165</v>
      </c>
      <c r="N297" s="79" t="n">
        <v>1658</v>
      </c>
      <c r="O297" s="140" t="n">
        <v>3946</v>
      </c>
      <c r="P297" s="101" t="n">
        <v>3943</v>
      </c>
      <c r="Q297" s="79" t="n">
        <v>7889</v>
      </c>
      <c r="R297" s="140" t="n">
        <v>2144</v>
      </c>
      <c r="S297" s="101" t="n">
        <v>4173</v>
      </c>
      <c r="T297" s="77" t="n">
        <v>6317</v>
      </c>
    </row>
    <row r="298" customFormat="false" ht="12.75" hidden="false" customHeight="false" outlineLevel="0" collapsed="false">
      <c r="A298" s="81" t="s">
        <v>1048</v>
      </c>
      <c r="B298" s="81" t="s">
        <v>1049</v>
      </c>
      <c r="C298" s="78" t="n">
        <v>57972</v>
      </c>
      <c r="D298" s="78" t="n">
        <v>28802</v>
      </c>
      <c r="E298" s="79" t="n">
        <v>29170</v>
      </c>
      <c r="F298" s="140" t="n">
        <v>1210</v>
      </c>
      <c r="G298" s="101" t="n">
        <v>265</v>
      </c>
      <c r="H298" s="79" t="n">
        <v>1475</v>
      </c>
      <c r="I298" s="140" t="n">
        <v>4114</v>
      </c>
      <c r="J298" s="101" t="n">
        <v>1324</v>
      </c>
      <c r="K298" s="79" t="n">
        <v>5438</v>
      </c>
      <c r="L298" s="140" t="n">
        <v>3609</v>
      </c>
      <c r="M298" s="101" t="n">
        <v>384</v>
      </c>
      <c r="N298" s="79" t="n">
        <v>3993</v>
      </c>
      <c r="O298" s="140" t="n">
        <v>12333</v>
      </c>
      <c r="P298" s="101" t="n">
        <v>11197</v>
      </c>
      <c r="Q298" s="79" t="n">
        <v>23530</v>
      </c>
      <c r="R298" s="140" t="n">
        <v>7536</v>
      </c>
      <c r="S298" s="101" t="n">
        <v>16000</v>
      </c>
      <c r="T298" s="77" t="n">
        <v>23536</v>
      </c>
    </row>
    <row r="299" customFormat="false" ht="12.75" hidden="false" customHeight="false" outlineLevel="0" collapsed="false">
      <c r="A299" s="81" t="s">
        <v>1050</v>
      </c>
      <c r="B299" s="81" t="s">
        <v>1051</v>
      </c>
      <c r="C299" s="78" t="n">
        <v>10794</v>
      </c>
      <c r="D299" s="78" t="n">
        <v>5180</v>
      </c>
      <c r="E299" s="79" t="n">
        <v>5614</v>
      </c>
      <c r="F299" s="140" t="n">
        <v>205</v>
      </c>
      <c r="G299" s="101" t="n">
        <v>41</v>
      </c>
      <c r="H299" s="79" t="n">
        <v>246</v>
      </c>
      <c r="I299" s="140" t="n">
        <v>850</v>
      </c>
      <c r="J299" s="101" t="n">
        <v>347</v>
      </c>
      <c r="K299" s="79" t="n">
        <v>1197</v>
      </c>
      <c r="L299" s="140" t="n">
        <v>688</v>
      </c>
      <c r="M299" s="101" t="n">
        <v>72</v>
      </c>
      <c r="N299" s="79" t="n">
        <v>760</v>
      </c>
      <c r="O299" s="140" t="n">
        <v>2170</v>
      </c>
      <c r="P299" s="101" t="n">
        <v>2034</v>
      </c>
      <c r="Q299" s="79" t="n">
        <v>4204</v>
      </c>
      <c r="R299" s="140" t="n">
        <v>1267</v>
      </c>
      <c r="S299" s="101" t="n">
        <v>3120</v>
      </c>
      <c r="T299" s="77" t="n">
        <v>4387</v>
      </c>
    </row>
    <row r="300" customFormat="false" ht="12.75" hidden="false" customHeight="false" outlineLevel="0" collapsed="false">
      <c r="A300" s="81" t="s">
        <v>1052</v>
      </c>
      <c r="B300" s="81" t="s">
        <v>1053</v>
      </c>
      <c r="C300" s="78" t="n">
        <v>8286</v>
      </c>
      <c r="D300" s="78" t="n">
        <v>3681</v>
      </c>
      <c r="E300" s="79" t="n">
        <v>4605</v>
      </c>
      <c r="F300" s="140" t="n">
        <v>188</v>
      </c>
      <c r="G300" s="101" t="n">
        <v>35</v>
      </c>
      <c r="H300" s="79" t="n">
        <v>223</v>
      </c>
      <c r="I300" s="140" t="n">
        <v>519</v>
      </c>
      <c r="J300" s="101" t="n">
        <v>404</v>
      </c>
      <c r="K300" s="79" t="n">
        <v>923</v>
      </c>
      <c r="L300" s="140" t="n">
        <v>565</v>
      </c>
      <c r="M300" s="101" t="n">
        <v>42</v>
      </c>
      <c r="N300" s="79" t="n">
        <v>607</v>
      </c>
      <c r="O300" s="140" t="n">
        <v>1154</v>
      </c>
      <c r="P300" s="101" t="n">
        <v>1249</v>
      </c>
      <c r="Q300" s="79" t="n">
        <v>2403</v>
      </c>
      <c r="R300" s="140" t="n">
        <v>1255</v>
      </c>
      <c r="S300" s="101" t="n">
        <v>2875</v>
      </c>
      <c r="T300" s="77" t="n">
        <v>4130</v>
      </c>
    </row>
    <row r="301" customFormat="false" ht="12.75" hidden="false" customHeight="false" outlineLevel="0" collapsed="false">
      <c r="A301" s="81" t="s">
        <v>1054</v>
      </c>
      <c r="B301" s="81" t="s">
        <v>1055</v>
      </c>
      <c r="C301" s="78" t="n">
        <v>240675</v>
      </c>
      <c r="D301" s="78" t="n">
        <v>119252</v>
      </c>
      <c r="E301" s="79" t="n">
        <v>121423</v>
      </c>
      <c r="F301" s="140" t="n">
        <v>1269</v>
      </c>
      <c r="G301" s="101" t="n">
        <v>358</v>
      </c>
      <c r="H301" s="79" t="n">
        <v>1627</v>
      </c>
      <c r="I301" s="140" t="n">
        <v>10469</v>
      </c>
      <c r="J301" s="101" t="n">
        <v>3877</v>
      </c>
      <c r="K301" s="79" t="n">
        <v>14346</v>
      </c>
      <c r="L301" s="140" t="n">
        <v>11841</v>
      </c>
      <c r="M301" s="101" t="n">
        <v>1647</v>
      </c>
      <c r="N301" s="79" t="n">
        <v>13488</v>
      </c>
      <c r="O301" s="140" t="n">
        <v>65791</v>
      </c>
      <c r="P301" s="101" t="n">
        <v>53481</v>
      </c>
      <c r="Q301" s="79" t="n">
        <v>119272</v>
      </c>
      <c r="R301" s="140" t="n">
        <v>29882</v>
      </c>
      <c r="S301" s="101" t="n">
        <v>62060</v>
      </c>
      <c r="T301" s="77" t="n">
        <v>91942</v>
      </c>
    </row>
    <row r="302" customFormat="false" ht="12.75" hidden="false" customHeight="false" outlineLevel="0" collapsed="false">
      <c r="A302" s="81" t="s">
        <v>1056</v>
      </c>
      <c r="B302" s="81" t="s">
        <v>1057</v>
      </c>
      <c r="C302" s="78" t="n">
        <v>23751</v>
      </c>
      <c r="D302" s="78" t="n">
        <v>11285</v>
      </c>
      <c r="E302" s="79" t="n">
        <v>12466</v>
      </c>
      <c r="F302" s="140" t="n">
        <v>251</v>
      </c>
      <c r="G302" s="101" t="n">
        <v>131</v>
      </c>
      <c r="H302" s="79" t="n">
        <v>382</v>
      </c>
      <c r="I302" s="140" t="n">
        <v>1419</v>
      </c>
      <c r="J302" s="101" t="n">
        <v>532</v>
      </c>
      <c r="K302" s="79" t="n">
        <v>1951</v>
      </c>
      <c r="L302" s="140" t="n">
        <v>951</v>
      </c>
      <c r="M302" s="101" t="n">
        <v>116</v>
      </c>
      <c r="N302" s="79" t="n">
        <v>1067</v>
      </c>
      <c r="O302" s="140" t="n">
        <v>5651</v>
      </c>
      <c r="P302" s="101" t="n">
        <v>5222</v>
      </c>
      <c r="Q302" s="79" t="n">
        <v>10873</v>
      </c>
      <c r="R302" s="140" t="n">
        <v>3013</v>
      </c>
      <c r="S302" s="101" t="n">
        <v>6465</v>
      </c>
      <c r="T302" s="77" t="n">
        <v>9478</v>
      </c>
    </row>
    <row r="303" customFormat="false" ht="12.75" hidden="false" customHeight="false" outlineLevel="0" collapsed="false">
      <c r="A303" s="81" t="s">
        <v>1058</v>
      </c>
      <c r="B303" s="81" t="s">
        <v>383</v>
      </c>
      <c r="C303" s="78" t="n">
        <v>24276</v>
      </c>
      <c r="D303" s="78" t="n">
        <v>11514</v>
      </c>
      <c r="E303" s="79" t="n">
        <v>12762</v>
      </c>
      <c r="F303" s="140" t="n">
        <v>279</v>
      </c>
      <c r="G303" s="101" t="n">
        <v>49</v>
      </c>
      <c r="H303" s="79" t="n">
        <v>328</v>
      </c>
      <c r="I303" s="140" t="n">
        <v>1757</v>
      </c>
      <c r="J303" s="101" t="n">
        <v>581</v>
      </c>
      <c r="K303" s="79" t="n">
        <v>2338</v>
      </c>
      <c r="L303" s="140" t="n">
        <v>1722</v>
      </c>
      <c r="M303" s="101" t="n">
        <v>149</v>
      </c>
      <c r="N303" s="79" t="n">
        <v>1871</v>
      </c>
      <c r="O303" s="140" t="n">
        <v>3753</v>
      </c>
      <c r="P303" s="101" t="n">
        <v>3273</v>
      </c>
      <c r="Q303" s="79" t="n">
        <v>7026</v>
      </c>
      <c r="R303" s="140" t="n">
        <v>4003</v>
      </c>
      <c r="S303" s="101" t="n">
        <v>8710</v>
      </c>
      <c r="T303" s="77" t="n">
        <v>12713</v>
      </c>
    </row>
    <row r="304" customFormat="false" ht="12.75" hidden="false" customHeight="false" outlineLevel="0" collapsed="false">
      <c r="A304" s="81" t="s">
        <v>1059</v>
      </c>
      <c r="B304" s="81" t="s">
        <v>1060</v>
      </c>
      <c r="C304" s="78" t="n">
        <v>15152</v>
      </c>
      <c r="D304" s="78" t="n">
        <v>7584</v>
      </c>
      <c r="E304" s="79" t="n">
        <v>7568</v>
      </c>
      <c r="F304" s="140" t="n">
        <v>223</v>
      </c>
      <c r="G304" s="101" t="n">
        <v>68</v>
      </c>
      <c r="H304" s="79" t="n">
        <v>291</v>
      </c>
      <c r="I304" s="140" t="n">
        <v>1067</v>
      </c>
      <c r="J304" s="101" t="n">
        <v>403</v>
      </c>
      <c r="K304" s="79" t="n">
        <v>1470</v>
      </c>
      <c r="L304" s="140" t="n">
        <v>964</v>
      </c>
      <c r="M304" s="101" t="n">
        <v>105</v>
      </c>
      <c r="N304" s="79" t="n">
        <v>1069</v>
      </c>
      <c r="O304" s="140" t="n">
        <v>3158</v>
      </c>
      <c r="P304" s="101" t="n">
        <v>2886</v>
      </c>
      <c r="Q304" s="79" t="n">
        <v>6044</v>
      </c>
      <c r="R304" s="140" t="n">
        <v>2172</v>
      </c>
      <c r="S304" s="101" t="n">
        <v>4106</v>
      </c>
      <c r="T304" s="77" t="n">
        <v>6278</v>
      </c>
    </row>
    <row r="305" customFormat="false" ht="12.75" hidden="false" customHeight="false" outlineLevel="0" collapsed="false">
      <c r="A305" s="81" t="s">
        <v>1061</v>
      </c>
      <c r="B305" s="81" t="s">
        <v>1062</v>
      </c>
      <c r="C305" s="78" t="n">
        <v>98096</v>
      </c>
      <c r="D305" s="78" t="n">
        <v>49245</v>
      </c>
      <c r="E305" s="79" t="n">
        <v>48851</v>
      </c>
      <c r="F305" s="140" t="n">
        <v>1280</v>
      </c>
      <c r="G305" s="101" t="n">
        <v>408</v>
      </c>
      <c r="H305" s="79" t="n">
        <v>1688</v>
      </c>
      <c r="I305" s="140" t="n">
        <v>4693</v>
      </c>
      <c r="J305" s="101" t="n">
        <v>1929</v>
      </c>
      <c r="K305" s="79" t="n">
        <v>6622</v>
      </c>
      <c r="L305" s="140" t="n">
        <v>6650</v>
      </c>
      <c r="M305" s="101" t="n">
        <v>716</v>
      </c>
      <c r="N305" s="79" t="n">
        <v>7366</v>
      </c>
      <c r="O305" s="140" t="n">
        <v>23657</v>
      </c>
      <c r="P305" s="101" t="n">
        <v>21091</v>
      </c>
      <c r="Q305" s="79" t="n">
        <v>44748</v>
      </c>
      <c r="R305" s="140" t="n">
        <v>12965</v>
      </c>
      <c r="S305" s="101" t="n">
        <v>24707</v>
      </c>
      <c r="T305" s="77" t="n">
        <v>37672</v>
      </c>
    </row>
    <row r="306" customFormat="false" ht="12.75" hidden="false" customHeight="false" outlineLevel="0" collapsed="false">
      <c r="A306" s="81" t="s">
        <v>1063</v>
      </c>
      <c r="B306" s="81" t="s">
        <v>1064</v>
      </c>
      <c r="C306" s="78" t="n">
        <v>10891</v>
      </c>
      <c r="D306" s="78" t="n">
        <v>5006</v>
      </c>
      <c r="E306" s="79" t="n">
        <v>5885</v>
      </c>
      <c r="F306" s="140" t="n">
        <v>161</v>
      </c>
      <c r="G306" s="101" t="n">
        <v>51</v>
      </c>
      <c r="H306" s="79" t="n">
        <v>212</v>
      </c>
      <c r="I306" s="140" t="n">
        <v>314</v>
      </c>
      <c r="J306" s="101" t="n">
        <v>130</v>
      </c>
      <c r="K306" s="79" t="n">
        <v>444</v>
      </c>
      <c r="L306" s="140" t="n">
        <v>479</v>
      </c>
      <c r="M306" s="101" t="n">
        <v>53</v>
      </c>
      <c r="N306" s="79" t="n">
        <v>532</v>
      </c>
      <c r="O306" s="140" t="n">
        <v>2247</v>
      </c>
      <c r="P306" s="101" t="n">
        <v>2160</v>
      </c>
      <c r="Q306" s="79" t="n">
        <v>4407</v>
      </c>
      <c r="R306" s="140" t="n">
        <v>1805</v>
      </c>
      <c r="S306" s="101" t="n">
        <v>3491</v>
      </c>
      <c r="T306" s="77" t="n">
        <v>5296</v>
      </c>
    </row>
    <row r="307" customFormat="false" ht="12.75" hidden="false" customHeight="false" outlineLevel="0" collapsed="false">
      <c r="A307" s="81" t="s">
        <v>1065</v>
      </c>
      <c r="B307" s="81" t="s">
        <v>1066</v>
      </c>
      <c r="C307" s="78" t="n">
        <v>22190</v>
      </c>
      <c r="D307" s="78" t="n">
        <v>10520</v>
      </c>
      <c r="E307" s="79" t="n">
        <v>11670</v>
      </c>
      <c r="F307" s="140" t="n">
        <v>382</v>
      </c>
      <c r="G307" s="101" t="n">
        <v>138</v>
      </c>
      <c r="H307" s="79" t="n">
        <v>520</v>
      </c>
      <c r="I307" s="140" t="n">
        <v>1572</v>
      </c>
      <c r="J307" s="101" t="n">
        <v>450</v>
      </c>
      <c r="K307" s="79" t="n">
        <v>2022</v>
      </c>
      <c r="L307" s="140" t="n">
        <v>1173</v>
      </c>
      <c r="M307" s="101" t="n">
        <v>134</v>
      </c>
      <c r="N307" s="79" t="n">
        <v>1307</v>
      </c>
      <c r="O307" s="140" t="n">
        <v>3748</v>
      </c>
      <c r="P307" s="101" t="n">
        <v>3582</v>
      </c>
      <c r="Q307" s="79" t="n">
        <v>7330</v>
      </c>
      <c r="R307" s="140" t="n">
        <v>3645</v>
      </c>
      <c r="S307" s="101" t="n">
        <v>7366</v>
      </c>
      <c r="T307" s="77" t="n">
        <v>11011</v>
      </c>
    </row>
    <row r="308" customFormat="false" ht="12.75" hidden="false" customHeight="false" outlineLevel="0" collapsed="false">
      <c r="A308" s="81" t="s">
        <v>1067</v>
      </c>
      <c r="B308" s="81" t="s">
        <v>1068</v>
      </c>
      <c r="C308" s="78" t="n">
        <v>21259</v>
      </c>
      <c r="D308" s="78" t="n">
        <v>9888</v>
      </c>
      <c r="E308" s="79" t="n">
        <v>11371</v>
      </c>
      <c r="F308" s="140" t="n">
        <v>323</v>
      </c>
      <c r="G308" s="101" t="n">
        <v>62</v>
      </c>
      <c r="H308" s="79" t="n">
        <v>385</v>
      </c>
      <c r="I308" s="140" t="n">
        <v>1661</v>
      </c>
      <c r="J308" s="101" t="n">
        <v>1210</v>
      </c>
      <c r="K308" s="79" t="n">
        <v>2871</v>
      </c>
      <c r="L308" s="140" t="n">
        <v>1264</v>
      </c>
      <c r="M308" s="101" t="n">
        <v>149</v>
      </c>
      <c r="N308" s="79" t="n">
        <v>1413</v>
      </c>
      <c r="O308" s="140" t="n">
        <v>4681</v>
      </c>
      <c r="P308" s="101" t="n">
        <v>4666</v>
      </c>
      <c r="Q308" s="79" t="n">
        <v>9347</v>
      </c>
      <c r="R308" s="140" t="n">
        <v>1959</v>
      </c>
      <c r="S308" s="101" t="n">
        <v>5284</v>
      </c>
      <c r="T308" s="77" t="n">
        <v>7243</v>
      </c>
    </row>
    <row r="309" customFormat="false" ht="12.75" hidden="false" customHeight="false" outlineLevel="0" collapsed="false">
      <c r="A309" s="81" t="s">
        <v>1069</v>
      </c>
      <c r="B309" s="81" t="s">
        <v>1070</v>
      </c>
      <c r="C309" s="78" t="n">
        <v>13750</v>
      </c>
      <c r="D309" s="78" t="n">
        <v>7133</v>
      </c>
      <c r="E309" s="79" t="n">
        <v>6617</v>
      </c>
      <c r="F309" s="140" t="n">
        <v>31</v>
      </c>
      <c r="G309" s="101" t="n">
        <v>8</v>
      </c>
      <c r="H309" s="79" t="n">
        <v>39</v>
      </c>
      <c r="I309" s="140" t="n">
        <v>301</v>
      </c>
      <c r="J309" s="101" t="n">
        <v>133</v>
      </c>
      <c r="K309" s="79" t="n">
        <v>434</v>
      </c>
      <c r="L309" s="140" t="n">
        <v>1088</v>
      </c>
      <c r="M309" s="101" t="n">
        <v>140</v>
      </c>
      <c r="N309" s="79" t="n">
        <v>1228</v>
      </c>
      <c r="O309" s="140" t="n">
        <v>4235</v>
      </c>
      <c r="P309" s="101" t="n">
        <v>3442</v>
      </c>
      <c r="Q309" s="79" t="n">
        <v>7677</v>
      </c>
      <c r="R309" s="140" t="n">
        <v>1478</v>
      </c>
      <c r="S309" s="101" t="n">
        <v>2894</v>
      </c>
      <c r="T309" s="77" t="n">
        <v>4372</v>
      </c>
    </row>
    <row r="310" customFormat="false" ht="12.75" hidden="false" customHeight="false" outlineLevel="0" collapsed="false">
      <c r="A310" s="81" t="s">
        <v>1071</v>
      </c>
      <c r="B310" s="81" t="s">
        <v>1072</v>
      </c>
      <c r="C310" s="78" t="n">
        <v>32887</v>
      </c>
      <c r="D310" s="78" t="n">
        <v>16004</v>
      </c>
      <c r="E310" s="79" t="n">
        <v>16883</v>
      </c>
      <c r="F310" s="140" t="n">
        <v>362</v>
      </c>
      <c r="G310" s="101" t="n">
        <v>112</v>
      </c>
      <c r="H310" s="79" t="n">
        <v>474</v>
      </c>
      <c r="I310" s="140" t="n">
        <v>1160</v>
      </c>
      <c r="J310" s="101" t="n">
        <v>482</v>
      </c>
      <c r="K310" s="79" t="n">
        <v>1642</v>
      </c>
      <c r="L310" s="140" t="n">
        <v>2163</v>
      </c>
      <c r="M310" s="101" t="n">
        <v>261</v>
      </c>
      <c r="N310" s="79" t="n">
        <v>2424</v>
      </c>
      <c r="O310" s="140" t="n">
        <v>7995</v>
      </c>
      <c r="P310" s="101" t="n">
        <v>6608</v>
      </c>
      <c r="Q310" s="79" t="n">
        <v>14603</v>
      </c>
      <c r="R310" s="140" t="n">
        <v>4324</v>
      </c>
      <c r="S310" s="101" t="n">
        <v>9420</v>
      </c>
      <c r="T310" s="77" t="n">
        <v>13744</v>
      </c>
    </row>
    <row r="311" customFormat="false" ht="12.75" hidden="false" customHeight="false" outlineLevel="0" collapsed="false">
      <c r="A311" s="81" t="s">
        <v>1073</v>
      </c>
      <c r="B311" s="81" t="s">
        <v>1074</v>
      </c>
      <c r="C311" s="78" t="n">
        <v>149374</v>
      </c>
      <c r="D311" s="78" t="n">
        <v>75492</v>
      </c>
      <c r="E311" s="79" t="n">
        <v>73882</v>
      </c>
      <c r="F311" s="140" t="n">
        <v>219</v>
      </c>
      <c r="G311" s="101" t="n">
        <v>118</v>
      </c>
      <c r="H311" s="79" t="n">
        <v>337</v>
      </c>
      <c r="I311" s="140" t="n">
        <v>9074</v>
      </c>
      <c r="J311" s="101" t="n">
        <v>4657</v>
      </c>
      <c r="K311" s="79" t="n">
        <v>13731</v>
      </c>
      <c r="L311" s="140" t="n">
        <v>7217</v>
      </c>
      <c r="M311" s="101" t="n">
        <v>1008</v>
      </c>
      <c r="N311" s="79" t="n">
        <v>8225</v>
      </c>
      <c r="O311" s="140" t="n">
        <v>46628</v>
      </c>
      <c r="P311" s="101" t="n">
        <v>38973</v>
      </c>
      <c r="Q311" s="79" t="n">
        <v>85601</v>
      </c>
      <c r="R311" s="140" t="n">
        <v>12354</v>
      </c>
      <c r="S311" s="101" t="n">
        <v>29126</v>
      </c>
      <c r="T311" s="77" t="n">
        <v>41480</v>
      </c>
    </row>
    <row r="312" customFormat="false" ht="12.75" hidden="false" customHeight="false" outlineLevel="0" collapsed="false">
      <c r="A312" s="81" t="s">
        <v>1075</v>
      </c>
      <c r="B312" s="81" t="s">
        <v>1076</v>
      </c>
      <c r="C312" s="78" t="n">
        <v>14807</v>
      </c>
      <c r="D312" s="78" t="n">
        <v>6645</v>
      </c>
      <c r="E312" s="79" t="n">
        <v>8162</v>
      </c>
      <c r="F312" s="140" t="n">
        <v>21</v>
      </c>
      <c r="G312" s="101" t="n">
        <v>9</v>
      </c>
      <c r="H312" s="79" t="n">
        <v>30</v>
      </c>
      <c r="I312" s="140" t="n">
        <v>386</v>
      </c>
      <c r="J312" s="101" t="n">
        <v>180</v>
      </c>
      <c r="K312" s="79" t="n">
        <v>566</v>
      </c>
      <c r="L312" s="140" t="n">
        <v>811</v>
      </c>
      <c r="M312" s="101" t="n">
        <v>95</v>
      </c>
      <c r="N312" s="79" t="n">
        <v>906</v>
      </c>
      <c r="O312" s="140" t="n">
        <v>3526</v>
      </c>
      <c r="P312" s="101" t="n">
        <v>3677</v>
      </c>
      <c r="Q312" s="79" t="n">
        <v>7203</v>
      </c>
      <c r="R312" s="140" t="n">
        <v>1901</v>
      </c>
      <c r="S312" s="101" t="n">
        <v>4201</v>
      </c>
      <c r="T312" s="77" t="n">
        <v>6102</v>
      </c>
    </row>
    <row r="313" customFormat="false" ht="12.75" hidden="false" customHeight="false" outlineLevel="0" collapsed="false">
      <c r="A313" s="81" t="s">
        <v>1077</v>
      </c>
      <c r="B313" s="81" t="s">
        <v>1078</v>
      </c>
      <c r="C313" s="78" t="n">
        <v>211116</v>
      </c>
      <c r="D313" s="78" t="n">
        <v>102227</v>
      </c>
      <c r="E313" s="79" t="n">
        <v>108889</v>
      </c>
      <c r="F313" s="140" t="n">
        <v>346</v>
      </c>
      <c r="G313" s="101" t="n">
        <v>139</v>
      </c>
      <c r="H313" s="79" t="n">
        <v>485</v>
      </c>
      <c r="I313" s="140" t="n">
        <v>9780</v>
      </c>
      <c r="J313" s="101" t="n">
        <v>5314</v>
      </c>
      <c r="K313" s="79" t="n">
        <v>15094</v>
      </c>
      <c r="L313" s="140" t="n">
        <v>11791</v>
      </c>
      <c r="M313" s="101" t="n">
        <v>1581</v>
      </c>
      <c r="N313" s="79" t="n">
        <v>13372</v>
      </c>
      <c r="O313" s="140" t="n">
        <v>54526</v>
      </c>
      <c r="P313" s="101" t="n">
        <v>48429</v>
      </c>
      <c r="Q313" s="79" t="n">
        <v>102955</v>
      </c>
      <c r="R313" s="140" t="n">
        <v>25784</v>
      </c>
      <c r="S313" s="101" t="n">
        <v>53426</v>
      </c>
      <c r="T313" s="77" t="n">
        <v>79210</v>
      </c>
    </row>
    <row r="314" customFormat="false" ht="12.75" hidden="false" customHeight="false" outlineLevel="0" collapsed="false">
      <c r="A314" s="81" t="s">
        <v>1079</v>
      </c>
      <c r="B314" s="81" t="s">
        <v>1080</v>
      </c>
      <c r="C314" s="78" t="n">
        <v>151009</v>
      </c>
      <c r="D314" s="78" t="n">
        <v>78507</v>
      </c>
      <c r="E314" s="79" t="n">
        <v>72502</v>
      </c>
      <c r="F314" s="140" t="n">
        <v>1304</v>
      </c>
      <c r="G314" s="101" t="n">
        <v>291</v>
      </c>
      <c r="H314" s="79" t="n">
        <v>1595</v>
      </c>
      <c r="I314" s="140" t="n">
        <v>10564</v>
      </c>
      <c r="J314" s="101" t="n">
        <v>4237</v>
      </c>
      <c r="K314" s="79" t="n">
        <v>14801</v>
      </c>
      <c r="L314" s="140" t="n">
        <v>7934</v>
      </c>
      <c r="M314" s="101" t="n">
        <v>1155</v>
      </c>
      <c r="N314" s="79" t="n">
        <v>9089</v>
      </c>
      <c r="O314" s="140" t="n">
        <v>45047</v>
      </c>
      <c r="P314" s="101" t="n">
        <v>36226</v>
      </c>
      <c r="Q314" s="79" t="n">
        <v>81273</v>
      </c>
      <c r="R314" s="140" t="n">
        <v>13658</v>
      </c>
      <c r="S314" s="101" t="n">
        <v>30593</v>
      </c>
      <c r="T314" s="77" t="n">
        <v>44251</v>
      </c>
    </row>
    <row r="315" customFormat="false" ht="12.75" hidden="false" customHeight="false" outlineLevel="0" collapsed="false">
      <c r="A315" s="81" t="s">
        <v>1081</v>
      </c>
      <c r="B315" s="81" t="s">
        <v>1082</v>
      </c>
      <c r="C315" s="78" t="n">
        <v>22966</v>
      </c>
      <c r="D315" s="78" t="n">
        <v>11298</v>
      </c>
      <c r="E315" s="79" t="n">
        <v>11668</v>
      </c>
      <c r="F315" s="140" t="n">
        <v>656</v>
      </c>
      <c r="G315" s="101" t="n">
        <v>181</v>
      </c>
      <c r="H315" s="79" t="n">
        <v>837</v>
      </c>
      <c r="I315" s="140" t="n">
        <v>1355</v>
      </c>
      <c r="J315" s="101" t="n">
        <v>431</v>
      </c>
      <c r="K315" s="79" t="n">
        <v>1786</v>
      </c>
      <c r="L315" s="140" t="n">
        <v>1102</v>
      </c>
      <c r="M315" s="101" t="n">
        <v>154</v>
      </c>
      <c r="N315" s="79" t="n">
        <v>1256</v>
      </c>
      <c r="O315" s="140" t="n">
        <v>5536</v>
      </c>
      <c r="P315" s="101" t="n">
        <v>5259</v>
      </c>
      <c r="Q315" s="79" t="n">
        <v>10795</v>
      </c>
      <c r="R315" s="140" t="n">
        <v>2649</v>
      </c>
      <c r="S315" s="101" t="n">
        <v>5643</v>
      </c>
      <c r="T315" s="77" t="n">
        <v>8292</v>
      </c>
    </row>
    <row r="316" customFormat="false" ht="12.75" hidden="false" customHeight="false" outlineLevel="0" collapsed="false">
      <c r="A316" s="81" t="s">
        <v>1083</v>
      </c>
      <c r="B316" s="81" t="s">
        <v>1084</v>
      </c>
      <c r="C316" s="78" t="n">
        <v>472196</v>
      </c>
      <c r="D316" s="78" t="n">
        <v>239900</v>
      </c>
      <c r="E316" s="79" t="n">
        <v>232296</v>
      </c>
      <c r="F316" s="140" t="n">
        <v>559</v>
      </c>
      <c r="G316" s="101" t="n">
        <v>206</v>
      </c>
      <c r="H316" s="79" t="n">
        <v>765</v>
      </c>
      <c r="I316" s="140" t="n">
        <v>33645</v>
      </c>
      <c r="J316" s="101" t="n">
        <v>11290</v>
      </c>
      <c r="K316" s="79" t="n">
        <v>44935</v>
      </c>
      <c r="L316" s="140" t="n">
        <v>21529</v>
      </c>
      <c r="M316" s="101" t="n">
        <v>3136</v>
      </c>
      <c r="N316" s="79" t="n">
        <v>24665</v>
      </c>
      <c r="O316" s="140" t="n">
        <v>130797</v>
      </c>
      <c r="P316" s="101" t="n">
        <v>99956</v>
      </c>
      <c r="Q316" s="79" t="n">
        <v>230753</v>
      </c>
      <c r="R316" s="140" t="n">
        <v>53370</v>
      </c>
      <c r="S316" s="101" t="n">
        <v>117708</v>
      </c>
      <c r="T316" s="77" t="n">
        <v>171078</v>
      </c>
    </row>
    <row r="317" customFormat="false" ht="12.75" hidden="false" customHeight="false" outlineLevel="0" collapsed="false">
      <c r="A317" s="81" t="s">
        <v>1085</v>
      </c>
      <c r="B317" s="81" t="s">
        <v>1086</v>
      </c>
      <c r="C317" s="78" t="n">
        <v>47734</v>
      </c>
      <c r="D317" s="78" t="n">
        <v>28233</v>
      </c>
      <c r="E317" s="79" t="n">
        <v>19501</v>
      </c>
      <c r="F317" s="140" t="n">
        <v>44</v>
      </c>
      <c r="G317" s="101" t="n">
        <v>19</v>
      </c>
      <c r="H317" s="79" t="n">
        <v>63</v>
      </c>
      <c r="I317" s="140" t="n">
        <v>10145</v>
      </c>
      <c r="J317" s="101" t="n">
        <v>1547</v>
      </c>
      <c r="K317" s="79" t="n">
        <v>11692</v>
      </c>
      <c r="L317" s="140" t="n">
        <v>2891</v>
      </c>
      <c r="M317" s="101" t="n">
        <v>276</v>
      </c>
      <c r="N317" s="79" t="n">
        <v>3167</v>
      </c>
      <c r="O317" s="140" t="n">
        <v>10256</v>
      </c>
      <c r="P317" s="101" t="n">
        <v>6914</v>
      </c>
      <c r="Q317" s="79" t="n">
        <v>17170</v>
      </c>
      <c r="R317" s="140" t="n">
        <v>4897</v>
      </c>
      <c r="S317" s="101" t="n">
        <v>10745</v>
      </c>
      <c r="T317" s="77" t="n">
        <v>15642</v>
      </c>
    </row>
    <row r="318" customFormat="false" ht="12.75" hidden="false" customHeight="false" outlineLevel="0" collapsed="false">
      <c r="A318" s="81" t="s">
        <v>1087</v>
      </c>
      <c r="B318" s="81" t="s">
        <v>1088</v>
      </c>
      <c r="C318" s="78" t="n">
        <v>28906</v>
      </c>
      <c r="D318" s="78" t="n">
        <v>13904</v>
      </c>
      <c r="E318" s="79" t="n">
        <v>15002</v>
      </c>
      <c r="F318" s="140" t="n">
        <v>398</v>
      </c>
      <c r="G318" s="101" t="n">
        <v>122</v>
      </c>
      <c r="H318" s="79" t="n">
        <v>520</v>
      </c>
      <c r="I318" s="140" t="n">
        <v>1457</v>
      </c>
      <c r="J318" s="101" t="n">
        <v>703</v>
      </c>
      <c r="K318" s="79" t="n">
        <v>2160</v>
      </c>
      <c r="L318" s="140" t="n">
        <v>1802</v>
      </c>
      <c r="M318" s="101" t="n">
        <v>245</v>
      </c>
      <c r="N318" s="79" t="n">
        <v>2047</v>
      </c>
      <c r="O318" s="140" t="n">
        <v>7486</v>
      </c>
      <c r="P318" s="101" t="n">
        <v>6301</v>
      </c>
      <c r="Q318" s="79" t="n">
        <v>13787</v>
      </c>
      <c r="R318" s="140" t="n">
        <v>2761</v>
      </c>
      <c r="S318" s="101" t="n">
        <v>7631</v>
      </c>
      <c r="T318" s="77" t="n">
        <v>10392</v>
      </c>
    </row>
    <row r="319" customFormat="false" ht="12.75" hidden="false" customHeight="false" outlineLevel="0" collapsed="false">
      <c r="A319" s="81" t="s">
        <v>1089</v>
      </c>
      <c r="B319" s="81" t="s">
        <v>1090</v>
      </c>
      <c r="C319" s="78" t="n">
        <v>28956</v>
      </c>
      <c r="D319" s="78" t="n">
        <v>13411</v>
      </c>
      <c r="E319" s="79" t="n">
        <v>15545</v>
      </c>
      <c r="F319" s="140" t="n">
        <v>506</v>
      </c>
      <c r="G319" s="101" t="n">
        <v>202</v>
      </c>
      <c r="H319" s="79" t="n">
        <v>708</v>
      </c>
      <c r="I319" s="140" t="n">
        <v>1006</v>
      </c>
      <c r="J319" s="101" t="n">
        <v>478</v>
      </c>
      <c r="K319" s="79" t="n">
        <v>1484</v>
      </c>
      <c r="L319" s="140" t="n">
        <v>1568</v>
      </c>
      <c r="M319" s="101" t="n">
        <v>198</v>
      </c>
      <c r="N319" s="79" t="n">
        <v>1766</v>
      </c>
      <c r="O319" s="140" t="n">
        <v>6144</v>
      </c>
      <c r="P319" s="101" t="n">
        <v>6760</v>
      </c>
      <c r="Q319" s="79" t="n">
        <v>12904</v>
      </c>
      <c r="R319" s="140" t="n">
        <v>4187</v>
      </c>
      <c r="S319" s="101" t="n">
        <v>7907</v>
      </c>
      <c r="T319" s="77" t="n">
        <v>12094</v>
      </c>
    </row>
    <row r="320" customFormat="false" ht="12.75" hidden="false" customHeight="false" outlineLevel="0" collapsed="false">
      <c r="A320" s="81" t="s">
        <v>1091</v>
      </c>
      <c r="B320" s="81" t="s">
        <v>1092</v>
      </c>
      <c r="C320" s="78" t="n">
        <v>52053</v>
      </c>
      <c r="D320" s="78" t="n">
        <v>26815</v>
      </c>
      <c r="E320" s="79" t="n">
        <v>25238</v>
      </c>
      <c r="F320" s="140" t="n">
        <v>328</v>
      </c>
      <c r="G320" s="101" t="n">
        <v>215</v>
      </c>
      <c r="H320" s="79" t="n">
        <v>543</v>
      </c>
      <c r="I320" s="140" t="n">
        <v>2892</v>
      </c>
      <c r="J320" s="101" t="n">
        <v>1200</v>
      </c>
      <c r="K320" s="79" t="n">
        <v>4092</v>
      </c>
      <c r="L320" s="140" t="n">
        <v>4923</v>
      </c>
      <c r="M320" s="101" t="n">
        <v>648</v>
      </c>
      <c r="N320" s="79" t="n">
        <v>5571</v>
      </c>
      <c r="O320" s="140" t="n">
        <v>14344</v>
      </c>
      <c r="P320" s="101" t="n">
        <v>13408</v>
      </c>
      <c r="Q320" s="79" t="n">
        <v>27752</v>
      </c>
      <c r="R320" s="140" t="n">
        <v>4328</v>
      </c>
      <c r="S320" s="101" t="n">
        <v>9767</v>
      </c>
      <c r="T320" s="77" t="n">
        <v>14095</v>
      </c>
    </row>
    <row r="321" customFormat="false" ht="12.75" hidden="false" customHeight="false" outlineLevel="0" collapsed="false">
      <c r="A321" s="81" t="s">
        <v>1093</v>
      </c>
      <c r="B321" s="81" t="s">
        <v>1094</v>
      </c>
      <c r="C321" s="78" t="n">
        <v>168694</v>
      </c>
      <c r="D321" s="78" t="n">
        <v>79458</v>
      </c>
      <c r="E321" s="79" t="n">
        <v>89236</v>
      </c>
      <c r="F321" s="140" t="n">
        <v>1418</v>
      </c>
      <c r="G321" s="101" t="n">
        <v>380</v>
      </c>
      <c r="H321" s="79" t="n">
        <v>1798</v>
      </c>
      <c r="I321" s="140" t="n">
        <v>9003</v>
      </c>
      <c r="J321" s="101" t="n">
        <v>3311</v>
      </c>
      <c r="K321" s="79" t="n">
        <v>12314</v>
      </c>
      <c r="L321" s="140" t="n">
        <v>9567</v>
      </c>
      <c r="M321" s="101" t="n">
        <v>1198</v>
      </c>
      <c r="N321" s="79" t="n">
        <v>10765</v>
      </c>
      <c r="O321" s="140" t="n">
        <v>38157</v>
      </c>
      <c r="P321" s="101" t="n">
        <v>35371</v>
      </c>
      <c r="Q321" s="79" t="n">
        <v>73528</v>
      </c>
      <c r="R321" s="140" t="n">
        <v>21313</v>
      </c>
      <c r="S321" s="101" t="n">
        <v>48976</v>
      </c>
      <c r="T321" s="77" t="n">
        <v>70289</v>
      </c>
    </row>
    <row r="322" customFormat="false" ht="12.75" hidden="false" customHeight="false" outlineLevel="0" collapsed="false">
      <c r="A322" s="81" t="s">
        <v>1095</v>
      </c>
      <c r="B322" s="81" t="s">
        <v>1096</v>
      </c>
      <c r="C322" s="78" t="n">
        <v>22554</v>
      </c>
      <c r="D322" s="78" t="n">
        <v>12048</v>
      </c>
      <c r="E322" s="79" t="n">
        <v>10506</v>
      </c>
      <c r="F322" s="140" t="n">
        <v>523</v>
      </c>
      <c r="G322" s="101" t="n">
        <v>126</v>
      </c>
      <c r="H322" s="79" t="n">
        <v>649</v>
      </c>
      <c r="I322" s="140" t="n">
        <v>1619</v>
      </c>
      <c r="J322" s="101" t="n">
        <v>826</v>
      </c>
      <c r="K322" s="79" t="n">
        <v>2445</v>
      </c>
      <c r="L322" s="140" t="n">
        <v>1543</v>
      </c>
      <c r="M322" s="101" t="n">
        <v>201</v>
      </c>
      <c r="N322" s="79" t="n">
        <v>1744</v>
      </c>
      <c r="O322" s="140" t="n">
        <v>6500</v>
      </c>
      <c r="P322" s="101" t="n">
        <v>4861</v>
      </c>
      <c r="Q322" s="79" t="n">
        <v>11361</v>
      </c>
      <c r="R322" s="140" t="n">
        <v>1863</v>
      </c>
      <c r="S322" s="101" t="n">
        <v>4492</v>
      </c>
      <c r="T322" s="77" t="n">
        <v>6355</v>
      </c>
    </row>
    <row r="323" customFormat="false" ht="12.75" hidden="false" customHeight="false" outlineLevel="0" collapsed="false">
      <c r="A323" s="81" t="s">
        <v>1097</v>
      </c>
      <c r="B323" s="81" t="s">
        <v>1098</v>
      </c>
      <c r="C323" s="78" t="n">
        <v>24281</v>
      </c>
      <c r="D323" s="78" t="n">
        <v>12272</v>
      </c>
      <c r="E323" s="79" t="n">
        <v>12009</v>
      </c>
      <c r="F323" s="140" t="n">
        <v>790</v>
      </c>
      <c r="G323" s="101" t="n">
        <v>244</v>
      </c>
      <c r="H323" s="79" t="n">
        <v>1034</v>
      </c>
      <c r="I323" s="140" t="n">
        <v>3186</v>
      </c>
      <c r="J323" s="101" t="n">
        <v>1026</v>
      </c>
      <c r="K323" s="79" t="n">
        <v>4212</v>
      </c>
      <c r="L323" s="140" t="n">
        <v>1626</v>
      </c>
      <c r="M323" s="101" t="n">
        <v>182</v>
      </c>
      <c r="N323" s="79" t="n">
        <v>1808</v>
      </c>
      <c r="O323" s="140" t="n">
        <v>4784</v>
      </c>
      <c r="P323" s="101" t="n">
        <v>5255</v>
      </c>
      <c r="Q323" s="79" t="n">
        <v>10039</v>
      </c>
      <c r="R323" s="140" t="n">
        <v>1886</v>
      </c>
      <c r="S323" s="101" t="n">
        <v>5302</v>
      </c>
      <c r="T323" s="77" t="n">
        <v>7188</v>
      </c>
    </row>
    <row r="324" customFormat="false" ht="12.75" hidden="false" customHeight="false" outlineLevel="0" collapsed="false">
      <c r="A324" s="81" t="s">
        <v>1099</v>
      </c>
      <c r="B324" s="81" t="s">
        <v>1100</v>
      </c>
      <c r="C324" s="78" t="n">
        <v>38947</v>
      </c>
      <c r="D324" s="78" t="n">
        <v>20462</v>
      </c>
      <c r="E324" s="79" t="n">
        <v>18485</v>
      </c>
      <c r="F324" s="140" t="n">
        <v>201</v>
      </c>
      <c r="G324" s="101" t="n">
        <v>41</v>
      </c>
      <c r="H324" s="79" t="n">
        <v>242</v>
      </c>
      <c r="I324" s="140" t="n">
        <v>2114</v>
      </c>
      <c r="J324" s="101" t="n">
        <v>714</v>
      </c>
      <c r="K324" s="79" t="n">
        <v>2828</v>
      </c>
      <c r="L324" s="140" t="n">
        <v>3173</v>
      </c>
      <c r="M324" s="101" t="n">
        <v>292</v>
      </c>
      <c r="N324" s="79" t="n">
        <v>3465</v>
      </c>
      <c r="O324" s="140" t="n">
        <v>8549</v>
      </c>
      <c r="P324" s="101" t="n">
        <v>7137</v>
      </c>
      <c r="Q324" s="79" t="n">
        <v>15686</v>
      </c>
      <c r="R324" s="140" t="n">
        <v>6425</v>
      </c>
      <c r="S324" s="101" t="n">
        <v>10301</v>
      </c>
      <c r="T324" s="77" t="n">
        <v>16726</v>
      </c>
    </row>
    <row r="325" customFormat="false" ht="12.75" hidden="false" customHeight="false" outlineLevel="0" collapsed="false">
      <c r="A325" s="81" t="s">
        <v>1101</v>
      </c>
      <c r="B325" s="81" t="s">
        <v>1102</v>
      </c>
      <c r="C325" s="78" t="n">
        <v>8907</v>
      </c>
      <c r="D325" s="78" t="n">
        <v>4927</v>
      </c>
      <c r="E325" s="79" t="n">
        <v>3980</v>
      </c>
      <c r="F325" s="140" t="n">
        <v>125</v>
      </c>
      <c r="G325" s="101" t="n">
        <v>21</v>
      </c>
      <c r="H325" s="79" t="n">
        <v>146</v>
      </c>
      <c r="I325" s="140" t="n">
        <v>301</v>
      </c>
      <c r="J325" s="101" t="n">
        <v>139</v>
      </c>
      <c r="K325" s="79" t="n">
        <v>440</v>
      </c>
      <c r="L325" s="140" t="n">
        <v>1531</v>
      </c>
      <c r="M325" s="101" t="n">
        <v>164</v>
      </c>
      <c r="N325" s="79" t="n">
        <v>1695</v>
      </c>
      <c r="O325" s="140" t="n">
        <v>2266</v>
      </c>
      <c r="P325" s="101" t="n">
        <v>2072</v>
      </c>
      <c r="Q325" s="79" t="n">
        <v>4338</v>
      </c>
      <c r="R325" s="140" t="n">
        <v>704</v>
      </c>
      <c r="S325" s="101" t="n">
        <v>1584</v>
      </c>
      <c r="T325" s="77" t="n">
        <v>2288</v>
      </c>
    </row>
    <row r="326" customFormat="false" ht="12.75" hidden="false" customHeight="false" outlineLevel="0" collapsed="false">
      <c r="A326" s="81" t="s">
        <v>1103</v>
      </c>
      <c r="B326" s="81" t="s">
        <v>1104</v>
      </c>
      <c r="C326" s="78" t="n">
        <v>3009</v>
      </c>
      <c r="D326" s="78" t="n">
        <v>1738</v>
      </c>
      <c r="E326" s="79" t="n">
        <v>1271</v>
      </c>
      <c r="F326" s="140" t="n">
        <v>51</v>
      </c>
      <c r="G326" s="101" t="n">
        <v>4</v>
      </c>
      <c r="H326" s="79" t="n">
        <v>55</v>
      </c>
      <c r="I326" s="140" t="n">
        <v>147</v>
      </c>
      <c r="J326" s="101" t="n">
        <v>46</v>
      </c>
      <c r="K326" s="79" t="n">
        <v>193</v>
      </c>
      <c r="L326" s="140" t="n">
        <v>564</v>
      </c>
      <c r="M326" s="101" t="n">
        <v>29</v>
      </c>
      <c r="N326" s="79" t="n">
        <v>593</v>
      </c>
      <c r="O326" s="140" t="n">
        <v>666</v>
      </c>
      <c r="P326" s="101" t="n">
        <v>579</v>
      </c>
      <c r="Q326" s="79" t="n">
        <v>1245</v>
      </c>
      <c r="R326" s="140" t="n">
        <v>310</v>
      </c>
      <c r="S326" s="101" t="n">
        <v>613</v>
      </c>
      <c r="T326" s="77" t="n">
        <v>923</v>
      </c>
    </row>
    <row r="327" customFormat="false" ht="12.75" hidden="false" customHeight="false" outlineLevel="0" collapsed="false">
      <c r="A327" s="81" t="s">
        <v>1105</v>
      </c>
      <c r="B327" s="81" t="s">
        <v>1106</v>
      </c>
      <c r="C327" s="78" t="n">
        <v>37516</v>
      </c>
      <c r="D327" s="78" t="n">
        <v>20058</v>
      </c>
      <c r="E327" s="79" t="n">
        <v>17458</v>
      </c>
      <c r="F327" s="140" t="n">
        <v>761</v>
      </c>
      <c r="G327" s="101" t="n">
        <v>44</v>
      </c>
      <c r="H327" s="79" t="n">
        <v>805</v>
      </c>
      <c r="I327" s="140" t="n">
        <v>1556</v>
      </c>
      <c r="J327" s="101" t="n">
        <v>652</v>
      </c>
      <c r="K327" s="79" t="n">
        <v>2208</v>
      </c>
      <c r="L327" s="140" t="n">
        <v>3285</v>
      </c>
      <c r="M327" s="101" t="n">
        <v>315</v>
      </c>
      <c r="N327" s="79" t="n">
        <v>3600</v>
      </c>
      <c r="O327" s="140" t="n">
        <v>9143</v>
      </c>
      <c r="P327" s="101" t="n">
        <v>7738</v>
      </c>
      <c r="Q327" s="79" t="n">
        <v>16881</v>
      </c>
      <c r="R327" s="140" t="n">
        <v>5313</v>
      </c>
      <c r="S327" s="101" t="n">
        <v>8709</v>
      </c>
      <c r="T327" s="77" t="n">
        <v>14022</v>
      </c>
    </row>
    <row r="328" customFormat="false" ht="12.75" hidden="false" customHeight="false" outlineLevel="0" collapsed="false">
      <c r="A328" s="81" t="s">
        <v>1107</v>
      </c>
      <c r="B328" s="81" t="s">
        <v>1108</v>
      </c>
      <c r="C328" s="78" t="n">
        <v>5000</v>
      </c>
      <c r="D328" s="78" t="n">
        <v>2693</v>
      </c>
      <c r="E328" s="79" t="n">
        <v>2307</v>
      </c>
      <c r="F328" s="140" t="n">
        <v>41</v>
      </c>
      <c r="G328" s="101" t="n">
        <v>20</v>
      </c>
      <c r="H328" s="79" t="n">
        <v>61</v>
      </c>
      <c r="I328" s="140" t="n">
        <v>187</v>
      </c>
      <c r="J328" s="101" t="n">
        <v>70</v>
      </c>
      <c r="K328" s="79" t="n">
        <v>257</v>
      </c>
      <c r="L328" s="140" t="n">
        <v>648</v>
      </c>
      <c r="M328" s="101" t="n">
        <v>45</v>
      </c>
      <c r="N328" s="79" t="n">
        <v>693</v>
      </c>
      <c r="O328" s="140" t="n">
        <v>1365</v>
      </c>
      <c r="P328" s="101" t="n">
        <v>1218</v>
      </c>
      <c r="Q328" s="79" t="n">
        <v>2583</v>
      </c>
      <c r="R328" s="140" t="n">
        <v>452</v>
      </c>
      <c r="S328" s="101" t="n">
        <v>954</v>
      </c>
      <c r="T328" s="77" t="n">
        <v>1406</v>
      </c>
    </row>
    <row r="329" customFormat="false" ht="12.75" hidden="false" customHeight="false" outlineLevel="0" collapsed="false">
      <c r="A329" s="81" t="s">
        <v>1109</v>
      </c>
      <c r="B329" s="81" t="s">
        <v>1110</v>
      </c>
      <c r="C329" s="78" t="n">
        <v>3459</v>
      </c>
      <c r="D329" s="78" t="n">
        <v>1765</v>
      </c>
      <c r="E329" s="79" t="n">
        <v>1694</v>
      </c>
      <c r="F329" s="140" t="n">
        <v>14</v>
      </c>
      <c r="G329" s="101" t="n">
        <v>6</v>
      </c>
      <c r="H329" s="79" t="n">
        <v>20</v>
      </c>
      <c r="I329" s="140" t="n">
        <v>162</v>
      </c>
      <c r="J329" s="101" t="n">
        <v>56</v>
      </c>
      <c r="K329" s="79" t="n">
        <v>218</v>
      </c>
      <c r="L329" s="140" t="n">
        <v>252</v>
      </c>
      <c r="M329" s="101" t="n">
        <v>19</v>
      </c>
      <c r="N329" s="79" t="n">
        <v>271</v>
      </c>
      <c r="O329" s="140" t="n">
        <v>519</v>
      </c>
      <c r="P329" s="101" t="n">
        <v>494</v>
      </c>
      <c r="Q329" s="79" t="n">
        <v>1013</v>
      </c>
      <c r="R329" s="140" t="n">
        <v>818</v>
      </c>
      <c r="S329" s="101" t="n">
        <v>1119</v>
      </c>
      <c r="T329" s="77" t="n">
        <v>1937</v>
      </c>
    </row>
    <row r="330" customFormat="false" ht="12.75" hidden="false" customHeight="false" outlineLevel="0" collapsed="false">
      <c r="A330" s="81" t="s">
        <v>1111</v>
      </c>
      <c r="B330" s="81" t="s">
        <v>1112</v>
      </c>
      <c r="C330" s="78" t="n">
        <v>4500</v>
      </c>
      <c r="D330" s="78" t="n">
        <v>2761</v>
      </c>
      <c r="E330" s="79" t="n">
        <v>1739</v>
      </c>
      <c r="F330" s="140" t="n">
        <v>883</v>
      </c>
      <c r="G330" s="101" t="n">
        <v>45</v>
      </c>
      <c r="H330" s="79" t="n">
        <v>928</v>
      </c>
      <c r="I330" s="140" t="n">
        <v>285</v>
      </c>
      <c r="J330" s="101" t="n">
        <v>86</v>
      </c>
      <c r="K330" s="79" t="n">
        <v>371</v>
      </c>
      <c r="L330" s="140" t="n">
        <v>559</v>
      </c>
      <c r="M330" s="101" t="n">
        <v>55</v>
      </c>
      <c r="N330" s="79" t="n">
        <v>614</v>
      </c>
      <c r="O330" s="140" t="n">
        <v>718</v>
      </c>
      <c r="P330" s="101" t="n">
        <v>736</v>
      </c>
      <c r="Q330" s="79" t="n">
        <v>1454</v>
      </c>
      <c r="R330" s="140" t="n">
        <v>316</v>
      </c>
      <c r="S330" s="101" t="n">
        <v>817</v>
      </c>
      <c r="T330" s="77" t="n">
        <v>1133</v>
      </c>
    </row>
    <row r="331" customFormat="false" ht="12.75" hidden="false" customHeight="false" outlineLevel="0" collapsed="false">
      <c r="A331" s="134"/>
      <c r="B331" s="144" t="s">
        <v>115</v>
      </c>
      <c r="C331" s="85" t="n">
        <v>22637929</v>
      </c>
      <c r="D331" s="85" t="n">
        <v>11603340</v>
      </c>
      <c r="E331" s="86" t="n">
        <v>11034589</v>
      </c>
      <c r="F331" s="141" t="n">
        <v>189141</v>
      </c>
      <c r="G331" s="142" t="n">
        <v>67847</v>
      </c>
      <c r="H331" s="86" t="n">
        <v>256988</v>
      </c>
      <c r="I331" s="141" t="n">
        <v>2287314</v>
      </c>
      <c r="J331" s="142" t="n">
        <v>901426</v>
      </c>
      <c r="K331" s="86" t="n">
        <v>3188740</v>
      </c>
      <c r="L331" s="141" t="n">
        <v>1239092</v>
      </c>
      <c r="M331" s="142" t="n">
        <v>157603</v>
      </c>
      <c r="N331" s="86" t="n">
        <v>1396695</v>
      </c>
      <c r="O331" s="141" t="n">
        <v>5612623</v>
      </c>
      <c r="P331" s="142" t="n">
        <v>4805909</v>
      </c>
      <c r="Q331" s="86" t="n">
        <v>10418532</v>
      </c>
      <c r="R331" s="141" t="n">
        <v>2275170</v>
      </c>
      <c r="S331" s="142" t="n">
        <v>5101804</v>
      </c>
      <c r="T331" s="84" t="n">
        <v>7376974</v>
      </c>
    </row>
    <row r="332" customFormat="false" ht="12.75" hidden="false" customHeight="false" outlineLevel="0" collapsed="false">
      <c r="C332" s="102"/>
      <c r="D332" s="102"/>
      <c r="E332" s="102"/>
      <c r="F332" s="102"/>
      <c r="G332" s="102"/>
      <c r="H332" s="102"/>
      <c r="I332" s="102"/>
      <c r="J332" s="102"/>
      <c r="K332" s="102"/>
      <c r="L332" s="102"/>
      <c r="M332" s="102"/>
      <c r="N332" s="102"/>
      <c r="O332" s="102"/>
      <c r="P332" s="102"/>
      <c r="Q332" s="102"/>
      <c r="R332" s="102"/>
      <c r="S332" s="102"/>
      <c r="T332" s="102"/>
    </row>
    <row r="656" customFormat="false" ht="12.75" hidden="false" customHeight="false" outlineLevel="0" collapsed="false">
      <c r="C656" s="102"/>
      <c r="D656" s="102"/>
      <c r="E656" s="102"/>
      <c r="F656" s="102"/>
      <c r="G656" s="102"/>
      <c r="H656" s="102"/>
      <c r="I656" s="102"/>
      <c r="J656" s="102"/>
      <c r="K656" s="102"/>
      <c r="L656" s="102"/>
      <c r="M656" s="102"/>
      <c r="N656" s="102"/>
      <c r="O656" s="102"/>
      <c r="P656" s="102"/>
      <c r="Q656" s="102"/>
      <c r="R656" s="102"/>
      <c r="S656" s="102"/>
      <c r="T656" s="102"/>
      <c r="U656" s="102"/>
      <c r="V656" s="102"/>
      <c r="W656" s="102"/>
      <c r="X656" s="102" t="n">
        <f aca="false">X655-SUM(X334:X654)</f>
        <v>0</v>
      </c>
      <c r="Y656" s="102" t="n">
        <f aca="false">Y655-SUM(Y334:Y654)</f>
        <v>0</v>
      </c>
      <c r="Z656" s="102" t="n">
        <f aca="false">Z655-SUM(Z334:Z654)</f>
        <v>0</v>
      </c>
      <c r="AA656" s="102" t="n">
        <f aca="false">AA655-SUM(AA334:AA654)</f>
        <v>0</v>
      </c>
      <c r="AB656" s="102" t="n">
        <f aca="false">AB655-SUM(AB334:AB654)</f>
        <v>0</v>
      </c>
      <c r="AC656" s="102" t="n">
        <f aca="false">AC655-SUM(AC334:AC654)</f>
        <v>0</v>
      </c>
      <c r="AD656" s="102" t="n">
        <f aca="false">AD655-SUM(AD334:AD654)</f>
        <v>0</v>
      </c>
      <c r="AE656" s="102" t="n">
        <f aca="false">AE655-SUM(AE334:AE654)</f>
        <v>0</v>
      </c>
      <c r="AF656" s="102" t="n">
        <f aca="false">AF655-SUM(AF334:AF654)</f>
        <v>0</v>
      </c>
      <c r="AG656" s="102" t="n">
        <f aca="false">AG655-SUM(AG334:AG654)</f>
        <v>0</v>
      </c>
      <c r="AH656" s="102" t="n">
        <f aca="false">AH655-SUM(AH334:AH654)</f>
        <v>0</v>
      </c>
      <c r="AI656" s="102" t="n">
        <f aca="false">AI655-SUM(AI334:AI654)</f>
        <v>0</v>
      </c>
      <c r="AJ656" s="102" t="n">
        <f aca="false">AJ655-SUM(AJ334:AJ654)</f>
        <v>0</v>
      </c>
      <c r="AK656" s="102" t="n">
        <f aca="false">AK655-SUM(AK334:AK654)</f>
        <v>0</v>
      </c>
      <c r="AL656" s="102" t="n">
        <f aca="false">AL655-SUM(AL334:AL654)</f>
        <v>0</v>
      </c>
      <c r="AM656" s="102" t="n">
        <f aca="false">AM655-SUM(AM334:AM654)</f>
        <v>0</v>
      </c>
      <c r="AN656" s="102" t="n">
        <f aca="false">AN655-SUM(AN334:AN654)</f>
        <v>0</v>
      </c>
      <c r="AO656" s="102" t="n">
        <f aca="false">AO655-SUM(AO334:AO654)</f>
        <v>0</v>
      </c>
      <c r="AP656" s="102" t="n">
        <f aca="false">AP655-SUM(AP334:AP654)</f>
        <v>0</v>
      </c>
      <c r="AQ656" s="102" t="n">
        <f aca="false">AQ655-SUM(AQ334:AQ654)</f>
        <v>0</v>
      </c>
      <c r="AR656" s="102" t="n">
        <f aca="false">AR655-SUM(AR334:AR654)</f>
        <v>0</v>
      </c>
      <c r="AS656" s="102" t="n">
        <f aca="false">AS655-SUM(AS334:AS654)</f>
        <v>0</v>
      </c>
      <c r="AT656" s="102" t="n">
        <f aca="false">AT655-SUM(AT334:AT654)</f>
        <v>0</v>
      </c>
      <c r="AU656" s="102" t="n">
        <f aca="false">AU655-SUM(AU334:AU654)</f>
        <v>0</v>
      </c>
      <c r="AV656" s="102" t="n">
        <f aca="false">AV655-SUM(AV334:AV654)</f>
        <v>0</v>
      </c>
      <c r="AW656" s="102" t="n">
        <f aca="false">AW655-SUM(AW334:AW654)</f>
        <v>0</v>
      </c>
      <c r="AX656" s="102" t="n">
        <f aca="false">AX655-SUM(AX334:AX654)</f>
        <v>0</v>
      </c>
      <c r="AY656" s="102" t="n">
        <f aca="false">AY655-SUM(AY334:AY654)</f>
        <v>0</v>
      </c>
      <c r="AZ656" s="102" t="n">
        <f aca="false">AZ655-SUM(AZ334:AZ654)</f>
        <v>0</v>
      </c>
      <c r="BA656" s="102" t="n">
        <f aca="false">BA655-SUM(BA334:BA654)</f>
        <v>0</v>
      </c>
      <c r="BB656" s="102" t="n">
        <f aca="false">BB655-SUM(BB334:BB654)</f>
        <v>0</v>
      </c>
      <c r="BC656" s="102" t="n">
        <f aca="false">BC655-SUM(BC334:BC654)</f>
        <v>0</v>
      </c>
      <c r="BD656" s="102" t="n">
        <f aca="false">BD655-SUM(BD334:BD654)</f>
        <v>0</v>
      </c>
      <c r="BE656" s="102" t="n">
        <f aca="false">BE655-SUM(BE334:BE654)</f>
        <v>0</v>
      </c>
      <c r="BF656" s="102" t="n">
        <f aca="false">BF655-SUM(BF334:BF654)</f>
        <v>0</v>
      </c>
      <c r="BG656" s="102" t="n">
        <f aca="false">BG655-SUM(BG334:BG654)</f>
        <v>0</v>
      </c>
      <c r="BH656" s="102" t="n">
        <f aca="false">BH655-SUM(BH334:BH654)</f>
        <v>0</v>
      </c>
      <c r="BI656" s="102" t="n">
        <f aca="false">BI655-SUM(BI334:BI654)</f>
        <v>0</v>
      </c>
      <c r="BJ656" s="102" t="n">
        <f aca="false">BJ655-SUM(BJ334:BJ654)</f>
        <v>0</v>
      </c>
      <c r="BK656" s="102" t="n">
        <f aca="false">BK655-SUM(BK334:BK654)</f>
        <v>0</v>
      </c>
      <c r="BL656" s="102" t="n">
        <f aca="false">BL655-SUM(BL334:BL654)</f>
        <v>0</v>
      </c>
    </row>
  </sheetData>
  <mergeCells count="14">
    <mergeCell ref="A6:A8"/>
    <mergeCell ref="B6:B8"/>
    <mergeCell ref="C6:E6"/>
    <mergeCell ref="F6:H6"/>
    <mergeCell ref="I6:K6"/>
    <mergeCell ref="L6:N6"/>
    <mergeCell ref="O6:Q6"/>
    <mergeCell ref="R6:T6"/>
    <mergeCell ref="C7:E7"/>
    <mergeCell ref="F7:H7"/>
    <mergeCell ref="I7:K7"/>
    <mergeCell ref="L7:N7"/>
    <mergeCell ref="O7:Q7"/>
    <mergeCell ref="R7:T7"/>
  </mergeCells>
  <conditionalFormatting sqref="W10:W11 C6 F6:F7 M8:N9 R6:R9 O6:O9 S8:T9 J8:K9 L6:L9 I6:I9 P8:Q9 C8:H9 A10:T331">
    <cfRule type="cellIs" priority="2" operator="equal" aboveAverage="0" equalAverage="0" bottom="0" percent="0" rank="0" text="" dxfId="13">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25.99"/>
    <col collapsed="false" customWidth="true" hidden="false" outlineLevel="0" max="7" min="3" style="0" width="15.7"/>
  </cols>
  <sheetData>
    <row r="1" customFormat="false" ht="15" hidden="false" customHeight="false" outlineLevel="0" collapsed="false">
      <c r="A1" s="49" t="s">
        <v>18</v>
      </c>
      <c r="B1" s="49"/>
      <c r="C1" s="49"/>
      <c r="D1" s="49"/>
      <c r="E1" s="49"/>
      <c r="F1" s="49"/>
      <c r="G1" s="49"/>
    </row>
    <row r="2" customFormat="false" ht="15" hidden="false" customHeight="false" outlineLevel="0" collapsed="false">
      <c r="A2" s="122" t="s">
        <v>17</v>
      </c>
      <c r="B2" s="51"/>
    </row>
    <row r="3" customFormat="false" ht="12.75" hidden="false" customHeight="false" outlineLevel="0" collapsed="false">
      <c r="A3" s="53" t="s">
        <v>27</v>
      </c>
      <c r="B3" s="51"/>
    </row>
    <row r="4" customFormat="false" ht="12.75" hidden="false" customHeight="false" outlineLevel="0" collapsed="false">
      <c r="A4" s="87" t="s">
        <v>116</v>
      </c>
      <c r="B4" s="10"/>
    </row>
    <row r="5" customFormat="false" ht="12.75" hidden="false" customHeight="false" outlineLevel="0" collapsed="false">
      <c r="A5" s="55" t="s">
        <v>6</v>
      </c>
      <c r="B5" s="16" t="s">
        <v>5</v>
      </c>
    </row>
    <row r="6" customFormat="false" ht="12.75" hidden="false" customHeight="true" outlineLevel="0" collapsed="false">
      <c r="A6" s="56" t="s">
        <v>474</v>
      </c>
      <c r="B6" s="56" t="s">
        <v>29</v>
      </c>
      <c r="C6" s="60" t="s">
        <v>117</v>
      </c>
      <c r="D6" s="60"/>
      <c r="E6" s="60"/>
      <c r="F6" s="60"/>
      <c r="G6" s="60"/>
    </row>
    <row r="7" customFormat="false" ht="12.75" hidden="false" customHeight="false" outlineLevel="0" collapsed="false">
      <c r="A7" s="56"/>
      <c r="B7" s="56"/>
      <c r="C7" s="147"/>
      <c r="D7" s="67"/>
      <c r="E7" s="148"/>
      <c r="F7" s="148"/>
      <c r="G7" s="149"/>
    </row>
    <row r="8" customFormat="false" ht="33.75" hidden="false" customHeight="false" outlineLevel="0" collapsed="false">
      <c r="A8" s="56"/>
      <c r="B8" s="56"/>
      <c r="C8" s="66" t="s">
        <v>39</v>
      </c>
      <c r="D8" s="68" t="s">
        <v>40</v>
      </c>
      <c r="E8" s="68" t="s">
        <v>41</v>
      </c>
      <c r="F8" s="68" t="s">
        <v>42</v>
      </c>
      <c r="G8" s="69" t="s">
        <v>43</v>
      </c>
    </row>
    <row r="9" customFormat="false" ht="12.75" hidden="false" customHeight="false" outlineLevel="0" collapsed="false">
      <c r="A9" s="71" t="s">
        <v>475</v>
      </c>
      <c r="B9" s="71" t="s">
        <v>45</v>
      </c>
      <c r="C9" s="72" t="s">
        <v>46</v>
      </c>
      <c r="D9" s="73" t="s">
        <v>51</v>
      </c>
      <c r="E9" s="74" t="s">
        <v>52</v>
      </c>
      <c r="F9" s="74" t="s">
        <v>53</v>
      </c>
      <c r="G9" s="89" t="s">
        <v>54</v>
      </c>
    </row>
    <row r="10" customFormat="false" ht="12.75" hidden="false" customHeight="false" outlineLevel="0" collapsed="false">
      <c r="A10" s="81" t="s">
        <v>476</v>
      </c>
      <c r="B10" s="81" t="s">
        <v>477</v>
      </c>
      <c r="C10" s="78" t="n">
        <v>50702</v>
      </c>
      <c r="D10" s="78" t="n">
        <v>4912</v>
      </c>
      <c r="E10" s="79" t="n">
        <v>10012</v>
      </c>
      <c r="F10" s="79" t="n">
        <v>17180</v>
      </c>
      <c r="G10" s="92" t="n">
        <v>18598</v>
      </c>
      <c r="H10" s="102"/>
      <c r="N10" s="102"/>
    </row>
    <row r="11" customFormat="false" ht="12.75" hidden="false" customHeight="false" outlineLevel="0" collapsed="false">
      <c r="A11" s="81" t="s">
        <v>478</v>
      </c>
      <c r="B11" s="81" t="s">
        <v>479</v>
      </c>
      <c r="C11" s="78" t="n">
        <v>37504</v>
      </c>
      <c r="D11" s="78" t="n">
        <v>3732</v>
      </c>
      <c r="E11" s="79" t="n">
        <v>8221</v>
      </c>
      <c r="F11" s="79" t="n">
        <v>13241</v>
      </c>
      <c r="G11" s="92" t="n">
        <v>12310</v>
      </c>
      <c r="H11" s="102"/>
      <c r="N11" s="102"/>
    </row>
    <row r="12" customFormat="false" ht="12.75" hidden="false" customHeight="false" outlineLevel="0" collapsed="false">
      <c r="A12" s="81" t="s">
        <v>480</v>
      </c>
      <c r="B12" s="81" t="s">
        <v>481</v>
      </c>
      <c r="C12" s="78" t="n">
        <v>18330</v>
      </c>
      <c r="D12" s="78" t="n">
        <v>1517</v>
      </c>
      <c r="E12" s="79" t="n">
        <v>3178</v>
      </c>
      <c r="F12" s="79" t="n">
        <v>6381</v>
      </c>
      <c r="G12" s="92" t="n">
        <v>7254</v>
      </c>
      <c r="H12" s="102"/>
      <c r="N12" s="102"/>
    </row>
    <row r="13" customFormat="false" ht="12.75" hidden="false" customHeight="false" outlineLevel="0" collapsed="false">
      <c r="A13" s="81" t="s">
        <v>482</v>
      </c>
      <c r="B13" s="81" t="s">
        <v>483</v>
      </c>
      <c r="C13" s="78" t="n">
        <v>49156</v>
      </c>
      <c r="D13" s="78" t="n">
        <v>5459</v>
      </c>
      <c r="E13" s="79" t="n">
        <v>10618</v>
      </c>
      <c r="F13" s="79" t="n">
        <v>15806</v>
      </c>
      <c r="G13" s="92" t="n">
        <v>17273</v>
      </c>
      <c r="H13" s="102"/>
      <c r="N13" s="102"/>
    </row>
    <row r="14" customFormat="false" ht="12.75" hidden="false" customHeight="false" outlineLevel="0" collapsed="false">
      <c r="A14" s="81" t="s">
        <v>484</v>
      </c>
      <c r="B14" s="81" t="s">
        <v>485</v>
      </c>
      <c r="C14" s="78" t="n">
        <v>12750</v>
      </c>
      <c r="D14" s="78" t="n">
        <v>1087</v>
      </c>
      <c r="E14" s="79" t="n">
        <v>2260</v>
      </c>
      <c r="F14" s="79" t="n">
        <v>3268</v>
      </c>
      <c r="G14" s="92" t="n">
        <v>6135</v>
      </c>
      <c r="H14" s="102"/>
      <c r="N14" s="102"/>
    </row>
    <row r="15" customFormat="false" ht="12.75" hidden="false" customHeight="false" outlineLevel="0" collapsed="false">
      <c r="A15" s="81" t="s">
        <v>486</v>
      </c>
      <c r="B15" s="81" t="s">
        <v>487</v>
      </c>
      <c r="C15" s="78" t="n">
        <v>28625</v>
      </c>
      <c r="D15" s="78" t="n">
        <v>2373</v>
      </c>
      <c r="E15" s="79" t="n">
        <v>4446</v>
      </c>
      <c r="F15" s="79" t="n">
        <v>7445</v>
      </c>
      <c r="G15" s="92" t="n">
        <v>14361</v>
      </c>
      <c r="H15" s="102"/>
      <c r="N15" s="102"/>
    </row>
    <row r="16" customFormat="false" ht="12.75" hidden="false" customHeight="false" outlineLevel="0" collapsed="false">
      <c r="A16" s="81" t="s">
        <v>488</v>
      </c>
      <c r="B16" s="81" t="s">
        <v>489</v>
      </c>
      <c r="C16" s="78" t="n">
        <v>506721</v>
      </c>
      <c r="D16" s="78" t="n">
        <v>73020</v>
      </c>
      <c r="E16" s="79" t="n">
        <v>107180</v>
      </c>
      <c r="F16" s="79" t="n">
        <v>171616</v>
      </c>
      <c r="G16" s="92" t="n">
        <v>154905</v>
      </c>
      <c r="H16" s="102"/>
      <c r="N16" s="102"/>
    </row>
    <row r="17" customFormat="false" ht="12.75" hidden="false" customHeight="false" outlineLevel="0" collapsed="false">
      <c r="A17" s="81" t="s">
        <v>490</v>
      </c>
      <c r="B17" s="81" t="s">
        <v>491</v>
      </c>
      <c r="C17" s="78" t="n">
        <v>56394</v>
      </c>
      <c r="D17" s="78" t="n">
        <v>6176</v>
      </c>
      <c r="E17" s="79" t="n">
        <v>11220</v>
      </c>
      <c r="F17" s="79" t="n">
        <v>18534</v>
      </c>
      <c r="G17" s="92" t="n">
        <v>20464</v>
      </c>
      <c r="H17" s="102"/>
      <c r="N17" s="102"/>
    </row>
    <row r="18" customFormat="false" ht="12.75" hidden="false" customHeight="false" outlineLevel="0" collapsed="false">
      <c r="A18" s="81" t="s">
        <v>492</v>
      </c>
      <c r="B18" s="81" t="s">
        <v>493</v>
      </c>
      <c r="C18" s="78" t="n">
        <v>160654</v>
      </c>
      <c r="D18" s="78" t="n">
        <v>19879</v>
      </c>
      <c r="E18" s="79" t="n">
        <v>32874</v>
      </c>
      <c r="F18" s="79" t="n">
        <v>56928</v>
      </c>
      <c r="G18" s="92" t="n">
        <v>50973</v>
      </c>
      <c r="H18" s="102"/>
      <c r="N18" s="102"/>
    </row>
    <row r="19" customFormat="false" ht="12.75" hidden="false" customHeight="false" outlineLevel="0" collapsed="false">
      <c r="A19" s="81" t="s">
        <v>494</v>
      </c>
      <c r="B19" s="81" t="s">
        <v>495</v>
      </c>
      <c r="C19" s="78" t="n">
        <v>204741</v>
      </c>
      <c r="D19" s="78" t="n">
        <v>26809</v>
      </c>
      <c r="E19" s="79" t="n">
        <v>46195</v>
      </c>
      <c r="F19" s="79" t="n">
        <v>65911</v>
      </c>
      <c r="G19" s="92" t="n">
        <v>65826</v>
      </c>
      <c r="H19" s="102"/>
      <c r="N19" s="102"/>
    </row>
    <row r="20" customFormat="false" ht="12.75" hidden="false" customHeight="false" outlineLevel="0" collapsed="false">
      <c r="A20" s="81" t="s">
        <v>496</v>
      </c>
      <c r="B20" s="81" t="s">
        <v>497</v>
      </c>
      <c r="C20" s="78" t="n">
        <v>549683</v>
      </c>
      <c r="D20" s="78" t="n">
        <v>128442</v>
      </c>
      <c r="E20" s="79" t="n">
        <v>129123</v>
      </c>
      <c r="F20" s="79" t="n">
        <v>167315</v>
      </c>
      <c r="G20" s="92" t="n">
        <v>124803</v>
      </c>
      <c r="H20" s="102"/>
      <c r="N20" s="102"/>
    </row>
    <row r="21" customFormat="false" ht="12.75" hidden="false" customHeight="false" outlineLevel="0" collapsed="false">
      <c r="A21" s="81" t="s">
        <v>498</v>
      </c>
      <c r="B21" s="81" t="s">
        <v>499</v>
      </c>
      <c r="C21" s="78" t="n">
        <v>77083</v>
      </c>
      <c r="D21" s="78" t="n">
        <v>9951</v>
      </c>
      <c r="E21" s="79" t="n">
        <v>17034</v>
      </c>
      <c r="F21" s="79" t="n">
        <v>30572</v>
      </c>
      <c r="G21" s="92" t="n">
        <v>19526</v>
      </c>
      <c r="H21" s="102"/>
      <c r="N21" s="102"/>
    </row>
    <row r="22" customFormat="false" ht="12.75" hidden="false" customHeight="false" outlineLevel="0" collapsed="false">
      <c r="A22" s="81" t="s">
        <v>500</v>
      </c>
      <c r="B22" s="81" t="s">
        <v>501</v>
      </c>
      <c r="C22" s="78" t="n">
        <v>19574</v>
      </c>
      <c r="D22" s="78" t="n">
        <v>2259</v>
      </c>
      <c r="E22" s="79" t="n">
        <v>4395</v>
      </c>
      <c r="F22" s="79" t="n">
        <v>8410</v>
      </c>
      <c r="G22" s="92" t="n">
        <v>4510</v>
      </c>
      <c r="H22" s="102"/>
      <c r="N22" s="102"/>
    </row>
    <row r="23" customFormat="false" ht="12.75" hidden="false" customHeight="false" outlineLevel="0" collapsed="false">
      <c r="A23" s="81" t="s">
        <v>502</v>
      </c>
      <c r="B23" s="81" t="s">
        <v>503</v>
      </c>
      <c r="C23" s="78" t="n">
        <v>2316</v>
      </c>
      <c r="D23" s="78" t="n">
        <v>206</v>
      </c>
      <c r="E23" s="79" t="n">
        <v>533</v>
      </c>
      <c r="F23" s="79" t="n">
        <v>865</v>
      </c>
      <c r="G23" s="92" t="n">
        <v>712</v>
      </c>
      <c r="H23" s="102"/>
      <c r="N23" s="102"/>
    </row>
    <row r="24" customFormat="false" ht="12.75" hidden="false" customHeight="false" outlineLevel="0" collapsed="false">
      <c r="A24" s="81" t="s">
        <v>504</v>
      </c>
      <c r="B24" s="81" t="s">
        <v>505</v>
      </c>
      <c r="C24" s="78" t="n">
        <v>11961</v>
      </c>
      <c r="D24" s="78" t="n">
        <v>957</v>
      </c>
      <c r="E24" s="79" t="n">
        <v>2210</v>
      </c>
      <c r="F24" s="79" t="n">
        <v>4927</v>
      </c>
      <c r="G24" s="92" t="n">
        <v>3867</v>
      </c>
      <c r="H24" s="102"/>
      <c r="N24" s="102"/>
    </row>
    <row r="25" customFormat="false" ht="12.75" hidden="false" customHeight="false" outlineLevel="0" collapsed="false">
      <c r="A25" s="81" t="s">
        <v>506</v>
      </c>
      <c r="B25" s="81" t="s">
        <v>507</v>
      </c>
      <c r="C25" s="78" t="n">
        <v>76427</v>
      </c>
      <c r="D25" s="78" t="n">
        <v>10261</v>
      </c>
      <c r="E25" s="79" t="n">
        <v>17793</v>
      </c>
      <c r="F25" s="79" t="n">
        <v>29758</v>
      </c>
      <c r="G25" s="92" t="n">
        <v>18615</v>
      </c>
      <c r="H25" s="102"/>
      <c r="N25" s="102"/>
    </row>
    <row r="26" customFormat="false" ht="12.75" hidden="false" customHeight="false" outlineLevel="0" collapsed="false">
      <c r="A26" s="81" t="s">
        <v>508</v>
      </c>
      <c r="B26" s="81" t="s">
        <v>509</v>
      </c>
      <c r="C26" s="78" t="n">
        <v>12632</v>
      </c>
      <c r="D26" s="78" t="n">
        <v>1418</v>
      </c>
      <c r="E26" s="79" t="n">
        <v>2352</v>
      </c>
      <c r="F26" s="79" t="n">
        <v>4876</v>
      </c>
      <c r="G26" s="92" t="n">
        <v>3986</v>
      </c>
      <c r="H26" s="102"/>
      <c r="N26" s="102"/>
    </row>
    <row r="27" customFormat="false" ht="12.75" hidden="false" customHeight="false" outlineLevel="0" collapsed="false">
      <c r="A27" s="81" t="s">
        <v>510</v>
      </c>
      <c r="B27" s="81" t="s">
        <v>511</v>
      </c>
      <c r="C27" s="78" t="n">
        <v>8624</v>
      </c>
      <c r="D27" s="78" t="n">
        <v>697</v>
      </c>
      <c r="E27" s="79" t="n">
        <v>1738</v>
      </c>
      <c r="F27" s="79" t="n">
        <v>3224</v>
      </c>
      <c r="G27" s="92" t="n">
        <v>2965</v>
      </c>
      <c r="H27" s="102"/>
      <c r="N27" s="102"/>
    </row>
    <row r="28" customFormat="false" ht="12.75" hidden="false" customHeight="false" outlineLevel="0" collapsed="false">
      <c r="A28" s="81" t="s">
        <v>512</v>
      </c>
      <c r="B28" s="81" t="s">
        <v>513</v>
      </c>
      <c r="C28" s="78" t="n">
        <v>9917</v>
      </c>
      <c r="D28" s="78" t="n">
        <v>941</v>
      </c>
      <c r="E28" s="79" t="n">
        <v>1821</v>
      </c>
      <c r="F28" s="79" t="n">
        <v>3372</v>
      </c>
      <c r="G28" s="92" t="n">
        <v>3783</v>
      </c>
      <c r="H28" s="102"/>
      <c r="N28" s="102"/>
    </row>
    <row r="29" customFormat="false" ht="12.75" hidden="false" customHeight="false" outlineLevel="0" collapsed="false">
      <c r="A29" s="81" t="s">
        <v>514</v>
      </c>
      <c r="B29" s="81" t="s">
        <v>515</v>
      </c>
      <c r="C29" s="78" t="n">
        <v>4543</v>
      </c>
      <c r="D29" s="78" t="n">
        <v>347</v>
      </c>
      <c r="E29" s="79" t="n">
        <v>776</v>
      </c>
      <c r="F29" s="79" t="n">
        <v>1771</v>
      </c>
      <c r="G29" s="92" t="n">
        <v>1649</v>
      </c>
      <c r="H29" s="102"/>
      <c r="N29" s="102"/>
    </row>
    <row r="30" customFormat="false" ht="12.75" hidden="false" customHeight="false" outlineLevel="0" collapsed="false">
      <c r="A30" s="81" t="s">
        <v>516</v>
      </c>
      <c r="B30" s="81" t="s">
        <v>517</v>
      </c>
      <c r="C30" s="78" t="n">
        <v>3802</v>
      </c>
      <c r="D30" s="78" t="n">
        <v>235</v>
      </c>
      <c r="E30" s="79" t="n">
        <v>655</v>
      </c>
      <c r="F30" s="79" t="n">
        <v>1011</v>
      </c>
      <c r="G30" s="92" t="n">
        <v>1901</v>
      </c>
      <c r="H30" s="102"/>
      <c r="N30" s="102"/>
    </row>
    <row r="31" customFormat="false" ht="12.75" hidden="false" customHeight="false" outlineLevel="0" collapsed="false">
      <c r="A31" s="81" t="s">
        <v>518</v>
      </c>
      <c r="B31" s="81" t="s">
        <v>519</v>
      </c>
      <c r="C31" s="78" t="n">
        <v>39001</v>
      </c>
      <c r="D31" s="78" t="n">
        <v>5219</v>
      </c>
      <c r="E31" s="79" t="n">
        <v>9356</v>
      </c>
      <c r="F31" s="79" t="n">
        <v>13490</v>
      </c>
      <c r="G31" s="92" t="n">
        <v>10936</v>
      </c>
      <c r="H31" s="102"/>
      <c r="N31" s="102"/>
    </row>
    <row r="32" customFormat="false" ht="12.75" hidden="false" customHeight="false" outlineLevel="0" collapsed="false">
      <c r="A32" s="81" t="s">
        <v>520</v>
      </c>
      <c r="B32" s="81" t="s">
        <v>521</v>
      </c>
      <c r="C32" s="78" t="n">
        <v>7757</v>
      </c>
      <c r="D32" s="78" t="n">
        <v>1253</v>
      </c>
      <c r="E32" s="79" t="n">
        <v>2092</v>
      </c>
      <c r="F32" s="79" t="n">
        <v>2286</v>
      </c>
      <c r="G32" s="92" t="n">
        <v>2126</v>
      </c>
      <c r="H32" s="102"/>
      <c r="N32" s="102"/>
    </row>
    <row r="33" customFormat="false" ht="12.75" hidden="false" customHeight="false" outlineLevel="0" collapsed="false">
      <c r="A33" s="81" t="s">
        <v>522</v>
      </c>
      <c r="B33" s="81" t="s">
        <v>523</v>
      </c>
      <c r="C33" s="78" t="n">
        <v>6959</v>
      </c>
      <c r="D33" s="78" t="n">
        <v>804</v>
      </c>
      <c r="E33" s="79" t="n">
        <v>2355</v>
      </c>
      <c r="F33" s="79" t="n">
        <v>2005</v>
      </c>
      <c r="G33" s="92" t="n">
        <v>1795</v>
      </c>
      <c r="H33" s="102"/>
      <c r="N33" s="102"/>
    </row>
    <row r="34" customFormat="false" ht="12.75" hidden="false" customHeight="false" outlineLevel="0" collapsed="false">
      <c r="A34" s="81" t="s">
        <v>524</v>
      </c>
      <c r="B34" s="81" t="s">
        <v>525</v>
      </c>
      <c r="C34" s="78" t="n">
        <v>23740</v>
      </c>
      <c r="D34" s="78" t="n">
        <v>2009</v>
      </c>
      <c r="E34" s="79" t="n">
        <v>4945</v>
      </c>
      <c r="F34" s="79" t="n">
        <v>9458</v>
      </c>
      <c r="G34" s="92" t="n">
        <v>7328</v>
      </c>
      <c r="H34" s="102"/>
      <c r="N34" s="102"/>
    </row>
    <row r="35" customFormat="false" ht="12.75" hidden="false" customHeight="false" outlineLevel="0" collapsed="false">
      <c r="A35" s="81" t="s">
        <v>526</v>
      </c>
      <c r="B35" s="81" t="s">
        <v>402</v>
      </c>
      <c r="C35" s="78" t="n">
        <v>79061</v>
      </c>
      <c r="D35" s="78" t="n">
        <v>10664</v>
      </c>
      <c r="E35" s="79" t="n">
        <v>18152</v>
      </c>
      <c r="F35" s="79" t="n">
        <v>33064</v>
      </c>
      <c r="G35" s="92" t="n">
        <v>17181</v>
      </c>
      <c r="H35" s="102"/>
      <c r="N35" s="102"/>
    </row>
    <row r="36" customFormat="false" ht="12.75" hidden="false" customHeight="false" outlineLevel="0" collapsed="false">
      <c r="A36" s="81" t="s">
        <v>527</v>
      </c>
      <c r="B36" s="81" t="s">
        <v>528</v>
      </c>
      <c r="C36" s="78" t="n">
        <v>55651</v>
      </c>
      <c r="D36" s="78" t="n">
        <v>5774</v>
      </c>
      <c r="E36" s="79" t="n">
        <v>12538</v>
      </c>
      <c r="F36" s="79" t="n">
        <v>20687</v>
      </c>
      <c r="G36" s="92" t="n">
        <v>16652</v>
      </c>
      <c r="H36" s="102"/>
      <c r="N36" s="102"/>
    </row>
    <row r="37" customFormat="false" ht="12.75" hidden="false" customHeight="false" outlineLevel="0" collapsed="false">
      <c r="A37" s="81" t="s">
        <v>529</v>
      </c>
      <c r="B37" s="81" t="s">
        <v>511</v>
      </c>
      <c r="C37" s="78" t="n">
        <v>66876</v>
      </c>
      <c r="D37" s="78" t="n">
        <v>5743</v>
      </c>
      <c r="E37" s="79" t="n">
        <v>13769</v>
      </c>
      <c r="F37" s="79" t="n">
        <v>26420</v>
      </c>
      <c r="G37" s="92" t="n">
        <v>20944</v>
      </c>
      <c r="H37" s="102"/>
      <c r="N37" s="102"/>
    </row>
    <row r="38" customFormat="false" ht="12.75" hidden="false" customHeight="false" outlineLevel="0" collapsed="false">
      <c r="A38" s="81" t="s">
        <v>530</v>
      </c>
      <c r="B38" s="81" t="s">
        <v>430</v>
      </c>
      <c r="C38" s="78" t="n">
        <v>3370189</v>
      </c>
      <c r="D38" s="78" t="n">
        <v>1122135</v>
      </c>
      <c r="E38" s="79" t="n">
        <v>683080</v>
      </c>
      <c r="F38" s="79" t="n">
        <v>1077142</v>
      </c>
      <c r="G38" s="92" t="n">
        <v>487832</v>
      </c>
      <c r="H38" s="102"/>
      <c r="N38" s="102"/>
    </row>
    <row r="39" customFormat="false" ht="12.75" hidden="false" customHeight="false" outlineLevel="0" collapsed="false">
      <c r="A39" s="81" t="s">
        <v>531</v>
      </c>
      <c r="B39" s="81" t="s">
        <v>532</v>
      </c>
      <c r="C39" s="78" t="n">
        <v>146572</v>
      </c>
      <c r="D39" s="78" t="n">
        <v>32293</v>
      </c>
      <c r="E39" s="79" t="n">
        <v>32081</v>
      </c>
      <c r="F39" s="79" t="n">
        <v>50883</v>
      </c>
      <c r="G39" s="92" t="n">
        <v>31315</v>
      </c>
      <c r="H39" s="102"/>
      <c r="N39" s="102"/>
    </row>
    <row r="40" customFormat="false" ht="12.75" hidden="false" customHeight="false" outlineLevel="0" collapsed="false">
      <c r="A40" s="81" t="s">
        <v>533</v>
      </c>
      <c r="B40" s="81" t="s">
        <v>534</v>
      </c>
      <c r="C40" s="78" t="n">
        <v>12987</v>
      </c>
      <c r="D40" s="78" t="n">
        <v>1425</v>
      </c>
      <c r="E40" s="79" t="n">
        <v>2535</v>
      </c>
      <c r="F40" s="79" t="n">
        <v>4377</v>
      </c>
      <c r="G40" s="92" t="n">
        <v>4650</v>
      </c>
      <c r="H40" s="102"/>
      <c r="N40" s="102"/>
    </row>
    <row r="41" customFormat="false" ht="12.75" hidden="false" customHeight="false" outlineLevel="0" collapsed="false">
      <c r="A41" s="81" t="s">
        <v>535</v>
      </c>
      <c r="B41" s="81" t="s">
        <v>536</v>
      </c>
      <c r="C41" s="78" t="n">
        <v>34823</v>
      </c>
      <c r="D41" s="78" t="n">
        <v>4580</v>
      </c>
      <c r="E41" s="79" t="n">
        <v>7855</v>
      </c>
      <c r="F41" s="79" t="n">
        <v>11695</v>
      </c>
      <c r="G41" s="92" t="n">
        <v>10693</v>
      </c>
      <c r="H41" s="102"/>
      <c r="N41" s="102"/>
    </row>
    <row r="42" customFormat="false" ht="12.75" hidden="false" customHeight="false" outlineLevel="0" collapsed="false">
      <c r="A42" s="81" t="s">
        <v>537</v>
      </c>
      <c r="B42" s="81" t="s">
        <v>538</v>
      </c>
      <c r="C42" s="78" t="n">
        <v>118273</v>
      </c>
      <c r="D42" s="78" t="n">
        <v>18904</v>
      </c>
      <c r="E42" s="79" t="n">
        <v>28614</v>
      </c>
      <c r="F42" s="79" t="n">
        <v>39816</v>
      </c>
      <c r="G42" s="92" t="n">
        <v>30939</v>
      </c>
      <c r="H42" s="102"/>
      <c r="N42" s="102"/>
    </row>
    <row r="43" customFormat="false" ht="12.75" hidden="false" customHeight="false" outlineLevel="0" collapsed="false">
      <c r="A43" s="81" t="s">
        <v>539</v>
      </c>
      <c r="B43" s="81" t="s">
        <v>540</v>
      </c>
      <c r="C43" s="78" t="n">
        <v>11450</v>
      </c>
      <c r="D43" s="78" t="n">
        <v>1244</v>
      </c>
      <c r="E43" s="79" t="n">
        <v>2383</v>
      </c>
      <c r="F43" s="79" t="n">
        <v>3998</v>
      </c>
      <c r="G43" s="92" t="n">
        <v>3825</v>
      </c>
      <c r="H43" s="102"/>
      <c r="N43" s="102"/>
    </row>
    <row r="44" customFormat="false" ht="12.75" hidden="false" customHeight="false" outlineLevel="0" collapsed="false">
      <c r="A44" s="81" t="s">
        <v>541</v>
      </c>
      <c r="B44" s="81" t="s">
        <v>542</v>
      </c>
      <c r="C44" s="78" t="n">
        <v>11278</v>
      </c>
      <c r="D44" s="78" t="n">
        <v>1371</v>
      </c>
      <c r="E44" s="79" t="n">
        <v>2298</v>
      </c>
      <c r="F44" s="79" t="n">
        <v>3846</v>
      </c>
      <c r="G44" s="92" t="n">
        <v>3763</v>
      </c>
      <c r="H44" s="102"/>
      <c r="N44" s="102"/>
    </row>
    <row r="45" customFormat="false" ht="12.75" hidden="false" customHeight="false" outlineLevel="0" collapsed="false">
      <c r="A45" s="81" t="s">
        <v>543</v>
      </c>
      <c r="B45" s="81" t="s">
        <v>544</v>
      </c>
      <c r="C45" s="78" t="n">
        <v>10236</v>
      </c>
      <c r="D45" s="78" t="n">
        <v>1219</v>
      </c>
      <c r="E45" s="79" t="n">
        <v>2083</v>
      </c>
      <c r="F45" s="79" t="n">
        <v>3895</v>
      </c>
      <c r="G45" s="92" t="n">
        <v>3039</v>
      </c>
      <c r="H45" s="102"/>
      <c r="N45" s="102"/>
    </row>
    <row r="46" customFormat="false" ht="12.75" hidden="false" customHeight="false" outlineLevel="0" collapsed="false">
      <c r="A46" s="81" t="s">
        <v>545</v>
      </c>
      <c r="B46" s="81" t="s">
        <v>546</v>
      </c>
      <c r="C46" s="78" t="n">
        <v>9825</v>
      </c>
      <c r="D46" s="78" t="n">
        <v>1293</v>
      </c>
      <c r="E46" s="79" t="n">
        <v>1999</v>
      </c>
      <c r="F46" s="79" t="n">
        <v>3683</v>
      </c>
      <c r="G46" s="92" t="n">
        <v>2850</v>
      </c>
      <c r="H46" s="102"/>
      <c r="N46" s="102"/>
    </row>
    <row r="47" customFormat="false" ht="12.75" hidden="false" customHeight="false" outlineLevel="0" collapsed="false">
      <c r="A47" s="81" t="s">
        <v>547</v>
      </c>
      <c r="B47" s="81" t="s">
        <v>548</v>
      </c>
      <c r="C47" s="78" t="n">
        <v>37185</v>
      </c>
      <c r="D47" s="78" t="n">
        <v>4953</v>
      </c>
      <c r="E47" s="79" t="n">
        <v>8714</v>
      </c>
      <c r="F47" s="79" t="n">
        <v>12555</v>
      </c>
      <c r="G47" s="92" t="n">
        <v>10963</v>
      </c>
      <c r="H47" s="102"/>
      <c r="N47" s="102"/>
    </row>
    <row r="48" customFormat="false" ht="12.75" hidden="false" customHeight="false" outlineLevel="0" collapsed="false">
      <c r="A48" s="81" t="s">
        <v>549</v>
      </c>
      <c r="B48" s="81" t="s">
        <v>550</v>
      </c>
      <c r="C48" s="78" t="n">
        <v>69318</v>
      </c>
      <c r="D48" s="78" t="n">
        <v>11946</v>
      </c>
      <c r="E48" s="79" t="n">
        <v>14778</v>
      </c>
      <c r="F48" s="79" t="n">
        <v>19474</v>
      </c>
      <c r="G48" s="92" t="n">
        <v>23120</v>
      </c>
      <c r="H48" s="102"/>
      <c r="N48" s="102"/>
    </row>
    <row r="49" customFormat="false" ht="12.75" hidden="false" customHeight="false" outlineLevel="0" collapsed="false">
      <c r="A49" s="81" t="s">
        <v>551</v>
      </c>
      <c r="B49" s="81" t="s">
        <v>552</v>
      </c>
      <c r="C49" s="78" t="n">
        <v>18321</v>
      </c>
      <c r="D49" s="78" t="n">
        <v>3012</v>
      </c>
      <c r="E49" s="79" t="n">
        <v>4109</v>
      </c>
      <c r="F49" s="79" t="n">
        <v>5974</v>
      </c>
      <c r="G49" s="92" t="n">
        <v>5226</v>
      </c>
      <c r="H49" s="102"/>
      <c r="N49" s="102"/>
    </row>
    <row r="50" customFormat="false" ht="12.75" hidden="false" customHeight="false" outlineLevel="0" collapsed="false">
      <c r="A50" s="81" t="s">
        <v>553</v>
      </c>
      <c r="B50" s="81" t="s">
        <v>554</v>
      </c>
      <c r="C50" s="78" t="n">
        <v>17705</v>
      </c>
      <c r="D50" s="78" t="n">
        <v>3604</v>
      </c>
      <c r="E50" s="79" t="n">
        <v>4149</v>
      </c>
      <c r="F50" s="79" t="n">
        <v>5689</v>
      </c>
      <c r="G50" s="92" t="n">
        <v>4263</v>
      </c>
      <c r="H50" s="102"/>
      <c r="N50" s="102"/>
    </row>
    <row r="51" customFormat="false" ht="12.75" hidden="false" customHeight="false" outlineLevel="0" collapsed="false">
      <c r="A51" s="81" t="s">
        <v>555</v>
      </c>
      <c r="B51" s="81" t="s">
        <v>556</v>
      </c>
      <c r="C51" s="78" t="n">
        <v>15024</v>
      </c>
      <c r="D51" s="78" t="n">
        <v>2368</v>
      </c>
      <c r="E51" s="79" t="n">
        <v>3280</v>
      </c>
      <c r="F51" s="79" t="n">
        <v>4975</v>
      </c>
      <c r="G51" s="92" t="n">
        <v>4401</v>
      </c>
      <c r="H51" s="102"/>
      <c r="N51" s="102"/>
    </row>
    <row r="52" customFormat="false" ht="12.75" hidden="false" customHeight="false" outlineLevel="0" collapsed="false">
      <c r="A52" s="81" t="s">
        <v>557</v>
      </c>
      <c r="B52" s="81" t="s">
        <v>558</v>
      </c>
      <c r="C52" s="78" t="n">
        <v>129433</v>
      </c>
      <c r="D52" s="78" t="n">
        <v>23825</v>
      </c>
      <c r="E52" s="79" t="n">
        <v>30314</v>
      </c>
      <c r="F52" s="79" t="n">
        <v>42812</v>
      </c>
      <c r="G52" s="92" t="n">
        <v>32482</v>
      </c>
      <c r="H52" s="102"/>
      <c r="N52" s="102"/>
    </row>
    <row r="53" customFormat="false" ht="12.75" hidden="false" customHeight="false" outlineLevel="0" collapsed="false">
      <c r="A53" s="81" t="s">
        <v>559</v>
      </c>
      <c r="B53" s="81" t="s">
        <v>560</v>
      </c>
      <c r="C53" s="78" t="n">
        <v>487111</v>
      </c>
      <c r="D53" s="78" t="n">
        <v>143653</v>
      </c>
      <c r="E53" s="79" t="n">
        <v>110382</v>
      </c>
      <c r="F53" s="79" t="n">
        <v>134393</v>
      </c>
      <c r="G53" s="92" t="n">
        <v>98683</v>
      </c>
      <c r="H53" s="102"/>
      <c r="N53" s="102"/>
    </row>
    <row r="54" customFormat="false" ht="12.75" hidden="false" customHeight="false" outlineLevel="0" collapsed="false">
      <c r="A54" s="81" t="s">
        <v>561</v>
      </c>
      <c r="B54" s="81" t="s">
        <v>562</v>
      </c>
      <c r="C54" s="78" t="n">
        <v>172834</v>
      </c>
      <c r="D54" s="78" t="n">
        <v>26573</v>
      </c>
      <c r="E54" s="79" t="n">
        <v>39205</v>
      </c>
      <c r="F54" s="79" t="n">
        <v>56926</v>
      </c>
      <c r="G54" s="92" t="n">
        <v>50130</v>
      </c>
      <c r="H54" s="102"/>
      <c r="N54" s="102"/>
    </row>
    <row r="55" customFormat="false" ht="12.75" hidden="false" customHeight="false" outlineLevel="0" collapsed="false">
      <c r="A55" s="81" t="s">
        <v>563</v>
      </c>
      <c r="B55" s="81" t="s">
        <v>564</v>
      </c>
      <c r="C55" s="78" t="n">
        <v>209794</v>
      </c>
      <c r="D55" s="78" t="n">
        <v>39859</v>
      </c>
      <c r="E55" s="79" t="n">
        <v>44475</v>
      </c>
      <c r="F55" s="79" t="n">
        <v>60117</v>
      </c>
      <c r="G55" s="92" t="n">
        <v>65343</v>
      </c>
      <c r="H55" s="102"/>
      <c r="N55" s="102"/>
    </row>
    <row r="56" customFormat="false" ht="12.75" hidden="false" customHeight="false" outlineLevel="0" collapsed="false">
      <c r="A56" s="81" t="s">
        <v>565</v>
      </c>
      <c r="B56" s="81" t="s">
        <v>566</v>
      </c>
      <c r="C56" s="78" t="n">
        <v>138344</v>
      </c>
      <c r="D56" s="78" t="n">
        <v>25082</v>
      </c>
      <c r="E56" s="79" t="n">
        <v>31557</v>
      </c>
      <c r="F56" s="79" t="n">
        <v>44718</v>
      </c>
      <c r="G56" s="92" t="n">
        <v>36987</v>
      </c>
      <c r="H56" s="102"/>
      <c r="N56" s="102"/>
    </row>
    <row r="57" customFormat="false" ht="12.75" hidden="false" customHeight="false" outlineLevel="0" collapsed="false">
      <c r="A57" s="81" t="s">
        <v>567</v>
      </c>
      <c r="B57" s="81" t="s">
        <v>568</v>
      </c>
      <c r="C57" s="78" t="n">
        <v>65631</v>
      </c>
      <c r="D57" s="78" t="n">
        <v>7022</v>
      </c>
      <c r="E57" s="79" t="n">
        <v>14326</v>
      </c>
      <c r="F57" s="79" t="n">
        <v>20088</v>
      </c>
      <c r="G57" s="92" t="n">
        <v>24195</v>
      </c>
      <c r="H57" s="102"/>
      <c r="N57" s="102"/>
    </row>
    <row r="58" customFormat="false" ht="12.75" hidden="false" customHeight="false" outlineLevel="0" collapsed="false">
      <c r="A58" s="81" t="s">
        <v>569</v>
      </c>
      <c r="B58" s="81" t="s">
        <v>570</v>
      </c>
      <c r="C58" s="78" t="n">
        <v>93903</v>
      </c>
      <c r="D58" s="78" t="n">
        <v>10085</v>
      </c>
      <c r="E58" s="79" t="n">
        <v>19469</v>
      </c>
      <c r="F58" s="79" t="n">
        <v>31882</v>
      </c>
      <c r="G58" s="92" t="n">
        <v>32467</v>
      </c>
      <c r="H58" s="102"/>
      <c r="N58" s="102"/>
    </row>
    <row r="59" customFormat="false" ht="12.75" hidden="false" customHeight="false" outlineLevel="0" collapsed="false">
      <c r="A59" s="81" t="s">
        <v>571</v>
      </c>
      <c r="B59" s="81" t="s">
        <v>572</v>
      </c>
      <c r="C59" s="78" t="n">
        <v>37749</v>
      </c>
      <c r="D59" s="78" t="n">
        <v>4602</v>
      </c>
      <c r="E59" s="79" t="n">
        <v>8498</v>
      </c>
      <c r="F59" s="79" t="n">
        <v>13380</v>
      </c>
      <c r="G59" s="92" t="n">
        <v>11269</v>
      </c>
      <c r="H59" s="102"/>
      <c r="N59" s="102"/>
    </row>
    <row r="60" customFormat="false" ht="12.75" hidden="false" customHeight="false" outlineLevel="0" collapsed="false">
      <c r="A60" s="81" t="s">
        <v>573</v>
      </c>
      <c r="B60" s="81" t="s">
        <v>574</v>
      </c>
      <c r="C60" s="78" t="n">
        <v>35908</v>
      </c>
      <c r="D60" s="78" t="n">
        <v>3580</v>
      </c>
      <c r="E60" s="79" t="n">
        <v>6165</v>
      </c>
      <c r="F60" s="79" t="n">
        <v>9962</v>
      </c>
      <c r="G60" s="92" t="n">
        <v>16201</v>
      </c>
      <c r="H60" s="102"/>
      <c r="N60" s="102"/>
    </row>
    <row r="61" customFormat="false" ht="12.75" hidden="false" customHeight="false" outlineLevel="0" collapsed="false">
      <c r="A61" s="81" t="s">
        <v>575</v>
      </c>
      <c r="B61" s="81" t="s">
        <v>576</v>
      </c>
      <c r="C61" s="78" t="n">
        <v>122468</v>
      </c>
      <c r="D61" s="78" t="n">
        <v>17915</v>
      </c>
      <c r="E61" s="79" t="n">
        <v>28089</v>
      </c>
      <c r="F61" s="79" t="n">
        <v>39955</v>
      </c>
      <c r="G61" s="92" t="n">
        <v>36509</v>
      </c>
      <c r="H61" s="102"/>
      <c r="N61" s="102"/>
    </row>
    <row r="62" customFormat="false" ht="12.75" hidden="false" customHeight="false" outlineLevel="0" collapsed="false">
      <c r="A62" s="81" t="s">
        <v>577</v>
      </c>
      <c r="B62" s="81" t="s">
        <v>578</v>
      </c>
      <c r="C62" s="78" t="n">
        <v>33715</v>
      </c>
      <c r="D62" s="78" t="n">
        <v>3181</v>
      </c>
      <c r="E62" s="79" t="n">
        <v>6707</v>
      </c>
      <c r="F62" s="79" t="n">
        <v>11116</v>
      </c>
      <c r="G62" s="92" t="n">
        <v>12711</v>
      </c>
      <c r="H62" s="102"/>
      <c r="N62" s="102"/>
    </row>
    <row r="63" customFormat="false" ht="12.75" hidden="false" customHeight="false" outlineLevel="0" collapsed="false">
      <c r="A63" s="81" t="s">
        <v>579</v>
      </c>
      <c r="B63" s="81" t="s">
        <v>580</v>
      </c>
      <c r="C63" s="78" t="n">
        <v>30584</v>
      </c>
      <c r="D63" s="78" t="n">
        <v>3046</v>
      </c>
      <c r="E63" s="79" t="n">
        <v>6254</v>
      </c>
      <c r="F63" s="79" t="n">
        <v>8785</v>
      </c>
      <c r="G63" s="92" t="n">
        <v>12499</v>
      </c>
      <c r="H63" s="102"/>
      <c r="N63" s="102"/>
    </row>
    <row r="64" customFormat="false" ht="12.75" hidden="false" customHeight="false" outlineLevel="0" collapsed="false">
      <c r="A64" s="81" t="s">
        <v>581</v>
      </c>
      <c r="B64" s="81" t="s">
        <v>582</v>
      </c>
      <c r="C64" s="78" t="n">
        <v>16468</v>
      </c>
      <c r="D64" s="78" t="n">
        <v>1572</v>
      </c>
      <c r="E64" s="79" t="n">
        <v>3061</v>
      </c>
      <c r="F64" s="79" t="n">
        <v>5634</v>
      </c>
      <c r="G64" s="92" t="n">
        <v>6201</v>
      </c>
      <c r="H64" s="102"/>
      <c r="N64" s="102"/>
    </row>
    <row r="65" customFormat="false" ht="12.75" hidden="false" customHeight="false" outlineLevel="0" collapsed="false">
      <c r="A65" s="81" t="s">
        <v>583</v>
      </c>
      <c r="B65" s="81" t="s">
        <v>584</v>
      </c>
      <c r="C65" s="78" t="n">
        <v>13673</v>
      </c>
      <c r="D65" s="78" t="n">
        <v>1313</v>
      </c>
      <c r="E65" s="79" t="n">
        <v>2941</v>
      </c>
      <c r="F65" s="79" t="n">
        <v>4691</v>
      </c>
      <c r="G65" s="92" t="n">
        <v>4728</v>
      </c>
      <c r="H65" s="102"/>
      <c r="N65" s="102"/>
    </row>
    <row r="66" customFormat="false" ht="12.75" hidden="false" customHeight="false" outlineLevel="0" collapsed="false">
      <c r="A66" s="81" t="s">
        <v>585</v>
      </c>
      <c r="B66" s="81" t="s">
        <v>586</v>
      </c>
      <c r="C66" s="78" t="n">
        <v>14626</v>
      </c>
      <c r="D66" s="78" t="n">
        <v>1171</v>
      </c>
      <c r="E66" s="79" t="n">
        <v>2559</v>
      </c>
      <c r="F66" s="79" t="n">
        <v>4972</v>
      </c>
      <c r="G66" s="92" t="n">
        <v>5924</v>
      </c>
      <c r="H66" s="102"/>
      <c r="N66" s="102"/>
    </row>
    <row r="67" customFormat="false" ht="12.75" hidden="false" customHeight="false" outlineLevel="0" collapsed="false">
      <c r="A67" s="81" t="s">
        <v>587</v>
      </c>
      <c r="B67" s="81" t="s">
        <v>588</v>
      </c>
      <c r="C67" s="78" t="n">
        <v>27952</v>
      </c>
      <c r="D67" s="78" t="n">
        <v>2686</v>
      </c>
      <c r="E67" s="79" t="n">
        <v>5941</v>
      </c>
      <c r="F67" s="79" t="n">
        <v>9702</v>
      </c>
      <c r="G67" s="92" t="n">
        <v>9623</v>
      </c>
      <c r="H67" s="102"/>
      <c r="N67" s="102"/>
    </row>
    <row r="68" customFormat="false" ht="12.75" hidden="false" customHeight="false" outlineLevel="0" collapsed="false">
      <c r="A68" s="81" t="s">
        <v>589</v>
      </c>
      <c r="B68" s="81" t="s">
        <v>590</v>
      </c>
      <c r="C68" s="78" t="n">
        <v>38773</v>
      </c>
      <c r="D68" s="78" t="n">
        <v>4039</v>
      </c>
      <c r="E68" s="79" t="n">
        <v>8103</v>
      </c>
      <c r="F68" s="79" t="n">
        <v>13250</v>
      </c>
      <c r="G68" s="92" t="n">
        <v>13381</v>
      </c>
      <c r="H68" s="102"/>
      <c r="N68" s="102"/>
    </row>
    <row r="69" customFormat="false" ht="12.75" hidden="false" customHeight="false" outlineLevel="0" collapsed="false">
      <c r="A69" s="81" t="s">
        <v>591</v>
      </c>
      <c r="B69" s="81" t="s">
        <v>592</v>
      </c>
      <c r="C69" s="78" t="n">
        <v>25087</v>
      </c>
      <c r="D69" s="78" t="n">
        <v>2579</v>
      </c>
      <c r="E69" s="79" t="n">
        <v>5250</v>
      </c>
      <c r="F69" s="79" t="n">
        <v>8434</v>
      </c>
      <c r="G69" s="92" t="n">
        <v>8824</v>
      </c>
      <c r="H69" s="102"/>
      <c r="N69" s="102"/>
    </row>
    <row r="70" customFormat="false" ht="12.75" hidden="false" customHeight="false" outlineLevel="0" collapsed="false">
      <c r="A70" s="81" t="s">
        <v>593</v>
      </c>
      <c r="B70" s="81" t="s">
        <v>594</v>
      </c>
      <c r="C70" s="78" t="n">
        <v>74030</v>
      </c>
      <c r="D70" s="78" t="n">
        <v>9136</v>
      </c>
      <c r="E70" s="79" t="n">
        <v>16137</v>
      </c>
      <c r="F70" s="79" t="n">
        <v>23292</v>
      </c>
      <c r="G70" s="92" t="n">
        <v>25465</v>
      </c>
      <c r="H70" s="102"/>
      <c r="N70" s="102"/>
    </row>
    <row r="71" customFormat="false" ht="12.75" hidden="false" customHeight="false" outlineLevel="0" collapsed="false">
      <c r="A71" s="81" t="s">
        <v>595</v>
      </c>
      <c r="B71" s="81" t="s">
        <v>596</v>
      </c>
      <c r="C71" s="78" t="n">
        <v>62093</v>
      </c>
      <c r="D71" s="78" t="n">
        <v>8226</v>
      </c>
      <c r="E71" s="79" t="n">
        <v>13065</v>
      </c>
      <c r="F71" s="79" t="n">
        <v>18992</v>
      </c>
      <c r="G71" s="92" t="n">
        <v>21810</v>
      </c>
      <c r="H71" s="102"/>
      <c r="N71" s="102"/>
    </row>
    <row r="72" customFormat="false" ht="12.75" hidden="false" customHeight="false" outlineLevel="0" collapsed="false">
      <c r="A72" s="81" t="s">
        <v>597</v>
      </c>
      <c r="B72" s="81" t="s">
        <v>598</v>
      </c>
      <c r="C72" s="78" t="n">
        <v>18650</v>
      </c>
      <c r="D72" s="78" t="n">
        <v>1740</v>
      </c>
      <c r="E72" s="79" t="n">
        <v>3450</v>
      </c>
      <c r="F72" s="79" t="n">
        <v>6903</v>
      </c>
      <c r="G72" s="92" t="n">
        <v>6557</v>
      </c>
      <c r="H72" s="102"/>
      <c r="N72" s="102"/>
    </row>
    <row r="73" customFormat="false" ht="12.75" hidden="false" customHeight="false" outlineLevel="0" collapsed="false">
      <c r="A73" s="81" t="s">
        <v>599</v>
      </c>
      <c r="B73" s="81" t="s">
        <v>600</v>
      </c>
      <c r="C73" s="78" t="n">
        <v>131471</v>
      </c>
      <c r="D73" s="78" t="n">
        <v>18624</v>
      </c>
      <c r="E73" s="79" t="n">
        <v>29371</v>
      </c>
      <c r="F73" s="79" t="n">
        <v>44674</v>
      </c>
      <c r="G73" s="92" t="n">
        <v>38802</v>
      </c>
      <c r="H73" s="102"/>
      <c r="N73" s="102"/>
    </row>
    <row r="74" customFormat="false" ht="12.75" hidden="false" customHeight="false" outlineLevel="0" collapsed="false">
      <c r="A74" s="81" t="s">
        <v>601</v>
      </c>
      <c r="B74" s="81" t="s">
        <v>602</v>
      </c>
      <c r="C74" s="78" t="n">
        <v>16297</v>
      </c>
      <c r="D74" s="78" t="n">
        <v>1491</v>
      </c>
      <c r="E74" s="79" t="n">
        <v>2976</v>
      </c>
      <c r="F74" s="79" t="n">
        <v>4459</v>
      </c>
      <c r="G74" s="92" t="n">
        <v>7371</v>
      </c>
      <c r="H74" s="102"/>
      <c r="N74" s="102"/>
    </row>
    <row r="75" customFormat="false" ht="12.75" hidden="false" customHeight="false" outlineLevel="0" collapsed="false">
      <c r="A75" s="81" t="s">
        <v>603</v>
      </c>
      <c r="B75" s="81" t="s">
        <v>604</v>
      </c>
      <c r="C75" s="78" t="n">
        <v>14174</v>
      </c>
      <c r="D75" s="78" t="n">
        <v>1250</v>
      </c>
      <c r="E75" s="79" t="n">
        <v>2856</v>
      </c>
      <c r="F75" s="79" t="n">
        <v>4300</v>
      </c>
      <c r="G75" s="92" t="n">
        <v>5768</v>
      </c>
      <c r="H75" s="102"/>
      <c r="N75" s="102"/>
    </row>
    <row r="76" customFormat="false" ht="12.75" hidden="false" customHeight="false" outlineLevel="0" collapsed="false">
      <c r="A76" s="81" t="s">
        <v>605</v>
      </c>
      <c r="B76" s="81" t="s">
        <v>606</v>
      </c>
      <c r="C76" s="78" t="n">
        <v>66064</v>
      </c>
      <c r="D76" s="78" t="n">
        <v>7744</v>
      </c>
      <c r="E76" s="79" t="n">
        <v>15611</v>
      </c>
      <c r="F76" s="79" t="n">
        <v>22177</v>
      </c>
      <c r="G76" s="92" t="n">
        <v>20532</v>
      </c>
      <c r="H76" s="102"/>
      <c r="N76" s="102"/>
    </row>
    <row r="77" customFormat="false" ht="12.75" hidden="false" customHeight="false" outlineLevel="0" collapsed="false">
      <c r="A77" s="81" t="s">
        <v>607</v>
      </c>
      <c r="B77" s="81" t="s">
        <v>608</v>
      </c>
      <c r="C77" s="78" t="n">
        <v>11985</v>
      </c>
      <c r="D77" s="78" t="n">
        <v>1162</v>
      </c>
      <c r="E77" s="79" t="n">
        <v>2160</v>
      </c>
      <c r="F77" s="79" t="n">
        <v>3687</v>
      </c>
      <c r="G77" s="92" t="n">
        <v>4976</v>
      </c>
      <c r="H77" s="102"/>
      <c r="N77" s="102"/>
    </row>
    <row r="78" customFormat="false" ht="12.75" hidden="false" customHeight="false" outlineLevel="0" collapsed="false">
      <c r="A78" s="81" t="s">
        <v>609</v>
      </c>
      <c r="B78" s="81" t="s">
        <v>610</v>
      </c>
      <c r="C78" s="78" t="n">
        <v>31492</v>
      </c>
      <c r="D78" s="78" t="n">
        <v>4131</v>
      </c>
      <c r="E78" s="79" t="n">
        <v>7260</v>
      </c>
      <c r="F78" s="79" t="n">
        <v>8891</v>
      </c>
      <c r="G78" s="92" t="n">
        <v>11210</v>
      </c>
      <c r="H78" s="102"/>
      <c r="N78" s="102"/>
    </row>
    <row r="79" customFormat="false" ht="12.75" hidden="false" customHeight="false" outlineLevel="0" collapsed="false">
      <c r="A79" s="81" t="s">
        <v>611</v>
      </c>
      <c r="B79" s="81" t="s">
        <v>612</v>
      </c>
      <c r="C79" s="78" t="n">
        <v>37485</v>
      </c>
      <c r="D79" s="78" t="n">
        <v>3929</v>
      </c>
      <c r="E79" s="79" t="n">
        <v>8791</v>
      </c>
      <c r="F79" s="79" t="n">
        <v>11270</v>
      </c>
      <c r="G79" s="92" t="n">
        <v>13495</v>
      </c>
      <c r="H79" s="102"/>
      <c r="N79" s="102"/>
    </row>
    <row r="80" customFormat="false" ht="12.75" hidden="false" customHeight="false" outlineLevel="0" collapsed="false">
      <c r="A80" s="81" t="s">
        <v>613</v>
      </c>
      <c r="B80" s="81" t="s">
        <v>614</v>
      </c>
      <c r="C80" s="78" t="n">
        <v>134764</v>
      </c>
      <c r="D80" s="78" t="n">
        <v>16544</v>
      </c>
      <c r="E80" s="79" t="n">
        <v>30874</v>
      </c>
      <c r="F80" s="79" t="n">
        <v>43233</v>
      </c>
      <c r="G80" s="92" t="n">
        <v>44113</v>
      </c>
      <c r="H80" s="102"/>
      <c r="N80" s="102"/>
    </row>
    <row r="81" customFormat="false" ht="12.75" hidden="false" customHeight="false" outlineLevel="0" collapsed="false">
      <c r="A81" s="81" t="s">
        <v>615</v>
      </c>
      <c r="B81" s="81" t="s">
        <v>616</v>
      </c>
      <c r="C81" s="78" t="n">
        <v>285729</v>
      </c>
      <c r="D81" s="78" t="n">
        <v>38988</v>
      </c>
      <c r="E81" s="79" t="n">
        <v>67843</v>
      </c>
      <c r="F81" s="79" t="n">
        <v>91646</v>
      </c>
      <c r="G81" s="92" t="n">
        <v>87252</v>
      </c>
      <c r="H81" s="102"/>
      <c r="N81" s="102"/>
    </row>
    <row r="82" customFormat="false" ht="12.75" hidden="false" customHeight="false" outlineLevel="0" collapsed="false">
      <c r="A82" s="81" t="s">
        <v>617</v>
      </c>
      <c r="B82" s="81" t="s">
        <v>618</v>
      </c>
      <c r="C82" s="78" t="n">
        <v>60533</v>
      </c>
      <c r="D82" s="78" t="n">
        <v>7167</v>
      </c>
      <c r="E82" s="79" t="n">
        <v>14132</v>
      </c>
      <c r="F82" s="79" t="n">
        <v>20365</v>
      </c>
      <c r="G82" s="92" t="n">
        <v>18869</v>
      </c>
      <c r="H82" s="102"/>
      <c r="N82" s="102"/>
    </row>
    <row r="83" customFormat="false" ht="12.75" hidden="false" customHeight="false" outlineLevel="0" collapsed="false">
      <c r="A83" s="81" t="s">
        <v>619</v>
      </c>
      <c r="B83" s="81" t="s">
        <v>620</v>
      </c>
      <c r="C83" s="78" t="n">
        <v>8491</v>
      </c>
      <c r="D83" s="78" t="n">
        <v>699</v>
      </c>
      <c r="E83" s="79" t="n">
        <v>1531</v>
      </c>
      <c r="F83" s="79" t="n">
        <v>3051</v>
      </c>
      <c r="G83" s="92" t="n">
        <v>3210</v>
      </c>
      <c r="H83" s="102"/>
      <c r="N83" s="102"/>
    </row>
    <row r="84" customFormat="false" ht="12.75" hidden="false" customHeight="false" outlineLevel="0" collapsed="false">
      <c r="A84" s="81" t="s">
        <v>621</v>
      </c>
      <c r="B84" s="81" t="s">
        <v>622</v>
      </c>
      <c r="C84" s="78" t="n">
        <v>11946</v>
      </c>
      <c r="D84" s="78" t="n">
        <v>1145</v>
      </c>
      <c r="E84" s="79" t="n">
        <v>2243</v>
      </c>
      <c r="F84" s="79" t="n">
        <v>4225</v>
      </c>
      <c r="G84" s="92" t="n">
        <v>4333</v>
      </c>
      <c r="H84" s="102"/>
      <c r="N84" s="102"/>
    </row>
    <row r="85" customFormat="false" ht="12.75" hidden="false" customHeight="false" outlineLevel="0" collapsed="false">
      <c r="A85" s="81" t="s">
        <v>623</v>
      </c>
      <c r="B85" s="81" t="s">
        <v>624</v>
      </c>
      <c r="C85" s="78" t="n">
        <v>76021</v>
      </c>
      <c r="D85" s="78" t="n">
        <v>9618</v>
      </c>
      <c r="E85" s="79" t="n">
        <v>17245</v>
      </c>
      <c r="F85" s="79" t="n">
        <v>24276</v>
      </c>
      <c r="G85" s="92" t="n">
        <v>24882</v>
      </c>
      <c r="H85" s="102"/>
      <c r="N85" s="102"/>
    </row>
    <row r="86" customFormat="false" ht="12.75" hidden="false" customHeight="false" outlineLevel="0" collapsed="false">
      <c r="A86" s="81" t="s">
        <v>625</v>
      </c>
      <c r="B86" s="81" t="s">
        <v>626</v>
      </c>
      <c r="C86" s="78" t="n">
        <v>9932</v>
      </c>
      <c r="D86" s="78" t="n">
        <v>861</v>
      </c>
      <c r="E86" s="79" t="n">
        <v>2026</v>
      </c>
      <c r="F86" s="79" t="n">
        <v>3165</v>
      </c>
      <c r="G86" s="92" t="n">
        <v>3880</v>
      </c>
      <c r="H86" s="102"/>
      <c r="N86" s="102"/>
    </row>
    <row r="87" customFormat="false" ht="12.75" hidden="false" customHeight="false" outlineLevel="0" collapsed="false">
      <c r="A87" s="81" t="s">
        <v>627</v>
      </c>
      <c r="B87" s="81" t="s">
        <v>628</v>
      </c>
      <c r="C87" s="78" t="n">
        <v>27022</v>
      </c>
      <c r="D87" s="78" t="n">
        <v>2975</v>
      </c>
      <c r="E87" s="79" t="n">
        <v>5878</v>
      </c>
      <c r="F87" s="79" t="n">
        <v>8768</v>
      </c>
      <c r="G87" s="92" t="n">
        <v>9401</v>
      </c>
      <c r="H87" s="102"/>
      <c r="N87" s="102"/>
    </row>
    <row r="88" customFormat="false" ht="12.75" hidden="false" customHeight="false" outlineLevel="0" collapsed="false">
      <c r="A88" s="81" t="s">
        <v>629</v>
      </c>
      <c r="B88" s="81" t="s">
        <v>630</v>
      </c>
      <c r="C88" s="78" t="n">
        <v>4938</v>
      </c>
      <c r="D88" s="78" t="n">
        <v>344</v>
      </c>
      <c r="E88" s="79" t="n">
        <v>897</v>
      </c>
      <c r="F88" s="79" t="n">
        <v>1818</v>
      </c>
      <c r="G88" s="92" t="n">
        <v>1879</v>
      </c>
      <c r="H88" s="102"/>
      <c r="N88" s="102"/>
    </row>
    <row r="89" customFormat="false" ht="12.75" hidden="false" customHeight="false" outlineLevel="0" collapsed="false">
      <c r="A89" s="81" t="s">
        <v>631</v>
      </c>
      <c r="B89" s="81" t="s">
        <v>632</v>
      </c>
      <c r="C89" s="78" t="n">
        <v>7304</v>
      </c>
      <c r="D89" s="78" t="n">
        <v>784</v>
      </c>
      <c r="E89" s="79" t="n">
        <v>1331</v>
      </c>
      <c r="F89" s="79" t="n">
        <v>1921</v>
      </c>
      <c r="G89" s="92" t="n">
        <v>3268</v>
      </c>
      <c r="H89" s="102"/>
      <c r="N89" s="102"/>
    </row>
    <row r="90" customFormat="false" ht="12.75" hidden="false" customHeight="false" outlineLevel="0" collapsed="false">
      <c r="A90" s="81" t="s">
        <v>633</v>
      </c>
      <c r="B90" s="81" t="s">
        <v>634</v>
      </c>
      <c r="C90" s="78" t="n">
        <v>51958</v>
      </c>
      <c r="D90" s="78" t="n">
        <v>4983</v>
      </c>
      <c r="E90" s="79" t="n">
        <v>10264</v>
      </c>
      <c r="F90" s="79" t="n">
        <v>18017</v>
      </c>
      <c r="G90" s="92" t="n">
        <v>18694</v>
      </c>
      <c r="H90" s="102"/>
      <c r="N90" s="102"/>
    </row>
    <row r="91" customFormat="false" ht="12.75" hidden="false" customHeight="false" outlineLevel="0" collapsed="false">
      <c r="A91" s="81" t="s">
        <v>635</v>
      </c>
      <c r="B91" s="81" t="s">
        <v>636</v>
      </c>
      <c r="C91" s="78" t="n">
        <v>12527</v>
      </c>
      <c r="D91" s="78" t="n">
        <v>1485</v>
      </c>
      <c r="E91" s="79" t="n">
        <v>3476</v>
      </c>
      <c r="F91" s="79" t="n">
        <v>3213</v>
      </c>
      <c r="G91" s="92" t="n">
        <v>4353</v>
      </c>
      <c r="H91" s="102"/>
      <c r="N91" s="102"/>
    </row>
    <row r="92" customFormat="false" ht="12.75" hidden="false" customHeight="false" outlineLevel="0" collapsed="false">
      <c r="A92" s="81" t="s">
        <v>637</v>
      </c>
      <c r="B92" s="81" t="s">
        <v>638</v>
      </c>
      <c r="C92" s="78" t="n">
        <v>6469</v>
      </c>
      <c r="D92" s="78" t="n">
        <v>649</v>
      </c>
      <c r="E92" s="79" t="n">
        <v>1281</v>
      </c>
      <c r="F92" s="79" t="n">
        <v>1945</v>
      </c>
      <c r="G92" s="92" t="n">
        <v>2594</v>
      </c>
      <c r="H92" s="102"/>
      <c r="N92" s="102"/>
    </row>
    <row r="93" customFormat="false" ht="12.75" hidden="false" customHeight="false" outlineLevel="0" collapsed="false">
      <c r="A93" s="81" t="s">
        <v>639</v>
      </c>
      <c r="B93" s="81" t="s">
        <v>640</v>
      </c>
      <c r="C93" s="78" t="n">
        <v>179114</v>
      </c>
      <c r="D93" s="78" t="n">
        <v>25984</v>
      </c>
      <c r="E93" s="79" t="n">
        <v>42377</v>
      </c>
      <c r="F93" s="79" t="n">
        <v>60618</v>
      </c>
      <c r="G93" s="92" t="n">
        <v>50135</v>
      </c>
      <c r="H93" s="102"/>
      <c r="N93" s="102"/>
    </row>
    <row r="94" customFormat="false" ht="12.75" hidden="false" customHeight="false" outlineLevel="0" collapsed="false">
      <c r="A94" s="81" t="s">
        <v>641</v>
      </c>
      <c r="B94" s="81" t="s">
        <v>642</v>
      </c>
      <c r="C94" s="78" t="n">
        <v>62404</v>
      </c>
      <c r="D94" s="78" t="n">
        <v>7704</v>
      </c>
      <c r="E94" s="79" t="n">
        <v>13513</v>
      </c>
      <c r="F94" s="79" t="n">
        <v>20803</v>
      </c>
      <c r="G94" s="92" t="n">
        <v>20384</v>
      </c>
      <c r="H94" s="102"/>
      <c r="N94" s="102"/>
    </row>
    <row r="95" customFormat="false" ht="12.75" hidden="false" customHeight="false" outlineLevel="0" collapsed="false">
      <c r="A95" s="81" t="s">
        <v>643</v>
      </c>
      <c r="B95" s="81" t="s">
        <v>644</v>
      </c>
      <c r="C95" s="78" t="n">
        <v>14002</v>
      </c>
      <c r="D95" s="78" t="n">
        <v>1213</v>
      </c>
      <c r="E95" s="79" t="n">
        <v>2459</v>
      </c>
      <c r="F95" s="79" t="n">
        <v>4463</v>
      </c>
      <c r="G95" s="92" t="n">
        <v>5867</v>
      </c>
      <c r="H95" s="102"/>
      <c r="N95" s="102"/>
    </row>
    <row r="96" customFormat="false" ht="12.75" hidden="false" customHeight="false" outlineLevel="0" collapsed="false">
      <c r="A96" s="81" t="s">
        <v>645</v>
      </c>
      <c r="B96" s="81" t="s">
        <v>646</v>
      </c>
      <c r="C96" s="78" t="n">
        <v>18334</v>
      </c>
      <c r="D96" s="78" t="n">
        <v>1892</v>
      </c>
      <c r="E96" s="79" t="n">
        <v>3757</v>
      </c>
      <c r="F96" s="79" t="n">
        <v>5472</v>
      </c>
      <c r="G96" s="92" t="n">
        <v>7213</v>
      </c>
      <c r="H96" s="102"/>
      <c r="N96" s="102"/>
    </row>
    <row r="97" customFormat="false" ht="12.75" hidden="false" customHeight="false" outlineLevel="0" collapsed="false">
      <c r="A97" s="81" t="s">
        <v>647</v>
      </c>
      <c r="B97" s="81" t="s">
        <v>648</v>
      </c>
      <c r="C97" s="78" t="n">
        <v>22755</v>
      </c>
      <c r="D97" s="78" t="n">
        <v>2780</v>
      </c>
      <c r="E97" s="79" t="n">
        <v>5365</v>
      </c>
      <c r="F97" s="79" t="n">
        <v>6022</v>
      </c>
      <c r="G97" s="92" t="n">
        <v>8588</v>
      </c>
      <c r="H97" s="102"/>
      <c r="N97" s="102"/>
    </row>
    <row r="98" customFormat="false" ht="12.75" hidden="false" customHeight="false" outlineLevel="0" collapsed="false">
      <c r="A98" s="81" t="s">
        <v>649</v>
      </c>
      <c r="B98" s="81" t="s">
        <v>650</v>
      </c>
      <c r="C98" s="78" t="n">
        <v>32747</v>
      </c>
      <c r="D98" s="78" t="n">
        <v>3351</v>
      </c>
      <c r="E98" s="79" t="n">
        <v>7027</v>
      </c>
      <c r="F98" s="79" t="n">
        <v>10756</v>
      </c>
      <c r="G98" s="92" t="n">
        <v>11613</v>
      </c>
      <c r="H98" s="102"/>
      <c r="N98" s="102"/>
    </row>
    <row r="99" customFormat="false" ht="12.75" hidden="false" customHeight="false" outlineLevel="0" collapsed="false">
      <c r="A99" s="81" t="s">
        <v>651</v>
      </c>
      <c r="B99" s="81" t="s">
        <v>652</v>
      </c>
      <c r="C99" s="78" t="n">
        <v>174583</v>
      </c>
      <c r="D99" s="78" t="n">
        <v>27290</v>
      </c>
      <c r="E99" s="79" t="n">
        <v>40514</v>
      </c>
      <c r="F99" s="79" t="n">
        <v>56064</v>
      </c>
      <c r="G99" s="92" t="n">
        <v>50715</v>
      </c>
      <c r="H99" s="102"/>
      <c r="N99" s="102"/>
    </row>
    <row r="100" customFormat="false" ht="12.75" hidden="false" customHeight="false" outlineLevel="0" collapsed="false">
      <c r="A100" s="81" t="s">
        <v>653</v>
      </c>
      <c r="B100" s="81" t="s">
        <v>654</v>
      </c>
      <c r="C100" s="78" t="n">
        <v>14419</v>
      </c>
      <c r="D100" s="78" t="n">
        <v>1464</v>
      </c>
      <c r="E100" s="79" t="n">
        <v>2610</v>
      </c>
      <c r="F100" s="79" t="n">
        <v>3785</v>
      </c>
      <c r="G100" s="92" t="n">
        <v>6560</v>
      </c>
      <c r="H100" s="102"/>
      <c r="N100" s="102"/>
    </row>
    <row r="101" customFormat="false" ht="12.75" hidden="false" customHeight="false" outlineLevel="0" collapsed="false">
      <c r="A101" s="81" t="s">
        <v>655</v>
      </c>
      <c r="B101" s="81" t="s">
        <v>656</v>
      </c>
      <c r="C101" s="78" t="n">
        <v>13544</v>
      </c>
      <c r="D101" s="78" t="n">
        <v>1271</v>
      </c>
      <c r="E101" s="79" t="n">
        <v>2724</v>
      </c>
      <c r="F101" s="79" t="n">
        <v>4539</v>
      </c>
      <c r="G101" s="92" t="n">
        <v>5010</v>
      </c>
      <c r="H101" s="102"/>
      <c r="N101" s="102"/>
    </row>
    <row r="102" customFormat="false" ht="12.75" hidden="false" customHeight="false" outlineLevel="0" collapsed="false">
      <c r="A102" s="81" t="s">
        <v>657</v>
      </c>
      <c r="B102" s="81" t="s">
        <v>658</v>
      </c>
      <c r="C102" s="78" t="n">
        <v>163997</v>
      </c>
      <c r="D102" s="78" t="n">
        <v>22865</v>
      </c>
      <c r="E102" s="79" t="n">
        <v>38160</v>
      </c>
      <c r="F102" s="79" t="n">
        <v>54828</v>
      </c>
      <c r="G102" s="92" t="n">
        <v>48144</v>
      </c>
      <c r="H102" s="102"/>
      <c r="N102" s="102"/>
    </row>
    <row r="103" customFormat="false" ht="12.75" hidden="false" customHeight="false" outlineLevel="0" collapsed="false">
      <c r="A103" s="81" t="s">
        <v>659</v>
      </c>
      <c r="B103" s="81" t="s">
        <v>660</v>
      </c>
      <c r="C103" s="78" t="n">
        <v>17951</v>
      </c>
      <c r="D103" s="78" t="n">
        <v>1643</v>
      </c>
      <c r="E103" s="79" t="n">
        <v>2658</v>
      </c>
      <c r="F103" s="79" t="n">
        <v>7814</v>
      </c>
      <c r="G103" s="92" t="n">
        <v>5836</v>
      </c>
      <c r="H103" s="102"/>
      <c r="N103" s="102"/>
    </row>
    <row r="104" customFormat="false" ht="12.75" hidden="false" customHeight="false" outlineLevel="0" collapsed="false">
      <c r="A104" s="81" t="s">
        <v>661</v>
      </c>
      <c r="B104" s="81" t="s">
        <v>662</v>
      </c>
      <c r="C104" s="78" t="n">
        <v>20181</v>
      </c>
      <c r="D104" s="78" t="n">
        <v>2058</v>
      </c>
      <c r="E104" s="79" t="n">
        <v>4100</v>
      </c>
      <c r="F104" s="79" t="n">
        <v>6778</v>
      </c>
      <c r="G104" s="92" t="n">
        <v>7245</v>
      </c>
      <c r="H104" s="102"/>
      <c r="N104" s="102"/>
    </row>
    <row r="105" customFormat="false" ht="12.75" hidden="false" customHeight="false" outlineLevel="0" collapsed="false">
      <c r="A105" s="81" t="s">
        <v>663</v>
      </c>
      <c r="B105" s="81" t="s">
        <v>664</v>
      </c>
      <c r="C105" s="78" t="n">
        <v>12736</v>
      </c>
      <c r="D105" s="78" t="n">
        <v>1001</v>
      </c>
      <c r="E105" s="79" t="n">
        <v>2307</v>
      </c>
      <c r="F105" s="79" t="n">
        <v>3449</v>
      </c>
      <c r="G105" s="92" t="n">
        <v>5979</v>
      </c>
      <c r="H105" s="102"/>
      <c r="N105" s="102"/>
    </row>
    <row r="106" customFormat="false" ht="12.75" hidden="false" customHeight="false" outlineLevel="0" collapsed="false">
      <c r="A106" s="81" t="s">
        <v>665</v>
      </c>
      <c r="B106" s="81" t="s">
        <v>666</v>
      </c>
      <c r="C106" s="78" t="n">
        <v>26670</v>
      </c>
      <c r="D106" s="78" t="n">
        <v>2080</v>
      </c>
      <c r="E106" s="79" t="n">
        <v>4709</v>
      </c>
      <c r="F106" s="79" t="n">
        <v>8099</v>
      </c>
      <c r="G106" s="92" t="n">
        <v>11782</v>
      </c>
      <c r="H106" s="102"/>
      <c r="N106" s="102"/>
    </row>
    <row r="107" customFormat="false" ht="12.75" hidden="false" customHeight="false" outlineLevel="0" collapsed="false">
      <c r="A107" s="81" t="s">
        <v>667</v>
      </c>
      <c r="B107" s="81" t="s">
        <v>668</v>
      </c>
      <c r="C107" s="78" t="n">
        <v>60507</v>
      </c>
      <c r="D107" s="78" t="n">
        <v>7652</v>
      </c>
      <c r="E107" s="79" t="n">
        <v>14834</v>
      </c>
      <c r="F107" s="79" t="n">
        <v>17850</v>
      </c>
      <c r="G107" s="92" t="n">
        <v>20171</v>
      </c>
      <c r="H107" s="102"/>
      <c r="N107" s="102"/>
    </row>
    <row r="108" customFormat="false" ht="12.75" hidden="false" customHeight="false" outlineLevel="0" collapsed="false">
      <c r="A108" s="81" t="s">
        <v>669</v>
      </c>
      <c r="B108" s="81" t="s">
        <v>670</v>
      </c>
      <c r="C108" s="78" t="n">
        <v>15403</v>
      </c>
      <c r="D108" s="78" t="n">
        <v>1278</v>
      </c>
      <c r="E108" s="79" t="n">
        <v>2805</v>
      </c>
      <c r="F108" s="79" t="n">
        <v>5186</v>
      </c>
      <c r="G108" s="92" t="n">
        <v>6134</v>
      </c>
      <c r="H108" s="102"/>
      <c r="N108" s="102"/>
    </row>
    <row r="109" customFormat="false" ht="12.75" hidden="false" customHeight="false" outlineLevel="0" collapsed="false">
      <c r="A109" s="81" t="s">
        <v>671</v>
      </c>
      <c r="B109" s="81" t="s">
        <v>672</v>
      </c>
      <c r="C109" s="78" t="n">
        <v>13493</v>
      </c>
      <c r="D109" s="78" t="n">
        <v>1224</v>
      </c>
      <c r="E109" s="79" t="n">
        <v>2774</v>
      </c>
      <c r="F109" s="79" t="n">
        <v>4851</v>
      </c>
      <c r="G109" s="92" t="n">
        <v>4644</v>
      </c>
      <c r="H109" s="102"/>
      <c r="N109" s="102"/>
    </row>
    <row r="110" customFormat="false" ht="12.75" hidden="false" customHeight="false" outlineLevel="0" collapsed="false">
      <c r="A110" s="81" t="s">
        <v>673</v>
      </c>
      <c r="B110" s="81" t="s">
        <v>674</v>
      </c>
      <c r="C110" s="78" t="n">
        <v>31914</v>
      </c>
      <c r="D110" s="78" t="n">
        <v>3366</v>
      </c>
      <c r="E110" s="79" t="n">
        <v>7623</v>
      </c>
      <c r="F110" s="79" t="n">
        <v>11161</v>
      </c>
      <c r="G110" s="92" t="n">
        <v>9764</v>
      </c>
      <c r="H110" s="102"/>
      <c r="N110" s="102"/>
    </row>
    <row r="111" customFormat="false" ht="12.75" hidden="false" customHeight="false" outlineLevel="0" collapsed="false">
      <c r="A111" s="81" t="s">
        <v>675</v>
      </c>
      <c r="B111" s="81" t="s">
        <v>676</v>
      </c>
      <c r="C111" s="78" t="n">
        <v>11235</v>
      </c>
      <c r="D111" s="78" t="n">
        <v>1115</v>
      </c>
      <c r="E111" s="79" t="n">
        <v>2288</v>
      </c>
      <c r="F111" s="79" t="n">
        <v>3417</v>
      </c>
      <c r="G111" s="92" t="n">
        <v>4415</v>
      </c>
      <c r="H111" s="102"/>
      <c r="N111" s="102"/>
    </row>
    <row r="112" customFormat="false" ht="12.75" hidden="false" customHeight="false" outlineLevel="0" collapsed="false">
      <c r="A112" s="81" t="s">
        <v>677</v>
      </c>
      <c r="B112" s="81" t="s">
        <v>678</v>
      </c>
      <c r="C112" s="78" t="n">
        <v>29045</v>
      </c>
      <c r="D112" s="78" t="n">
        <v>2573</v>
      </c>
      <c r="E112" s="79" t="n">
        <v>5505</v>
      </c>
      <c r="F112" s="79" t="n">
        <v>8496</v>
      </c>
      <c r="G112" s="92" t="n">
        <v>12471</v>
      </c>
      <c r="H112" s="102"/>
      <c r="N112" s="102"/>
    </row>
    <row r="113" customFormat="false" ht="12.75" hidden="false" customHeight="false" outlineLevel="0" collapsed="false">
      <c r="A113" s="81" t="s">
        <v>679</v>
      </c>
      <c r="B113" s="81" t="s">
        <v>680</v>
      </c>
      <c r="C113" s="78" t="n">
        <v>9403</v>
      </c>
      <c r="D113" s="78" t="n">
        <v>787</v>
      </c>
      <c r="E113" s="79" t="n">
        <v>1866</v>
      </c>
      <c r="F113" s="79" t="n">
        <v>3054</v>
      </c>
      <c r="G113" s="92" t="n">
        <v>3696</v>
      </c>
      <c r="H113" s="102"/>
      <c r="N113" s="102"/>
    </row>
    <row r="114" customFormat="false" ht="12.75" hidden="false" customHeight="false" outlineLevel="0" collapsed="false">
      <c r="A114" s="81" t="s">
        <v>681</v>
      </c>
      <c r="B114" s="81" t="s">
        <v>682</v>
      </c>
      <c r="C114" s="78" t="n">
        <v>19710</v>
      </c>
      <c r="D114" s="78" t="n">
        <v>2272</v>
      </c>
      <c r="E114" s="79" t="n">
        <v>3778</v>
      </c>
      <c r="F114" s="79" t="n">
        <v>6456</v>
      </c>
      <c r="G114" s="92" t="n">
        <v>7204</v>
      </c>
      <c r="H114" s="102"/>
      <c r="N114" s="102"/>
    </row>
    <row r="115" customFormat="false" ht="12.75" hidden="false" customHeight="false" outlineLevel="0" collapsed="false">
      <c r="A115" s="81" t="s">
        <v>683</v>
      </c>
      <c r="B115" s="81" t="s">
        <v>684</v>
      </c>
      <c r="C115" s="78" t="n">
        <v>4094</v>
      </c>
      <c r="D115" s="78" t="n">
        <v>371</v>
      </c>
      <c r="E115" s="79" t="n">
        <v>708</v>
      </c>
      <c r="F115" s="79" t="n">
        <v>1499</v>
      </c>
      <c r="G115" s="92" t="n">
        <v>1516</v>
      </c>
      <c r="H115" s="102"/>
      <c r="N115" s="102"/>
    </row>
    <row r="116" customFormat="false" ht="12.75" hidden="false" customHeight="false" outlineLevel="0" collapsed="false">
      <c r="A116" s="81" t="s">
        <v>685</v>
      </c>
      <c r="B116" s="81" t="s">
        <v>686</v>
      </c>
      <c r="C116" s="78" t="n">
        <v>159544</v>
      </c>
      <c r="D116" s="78" t="n">
        <v>24374</v>
      </c>
      <c r="E116" s="79" t="n">
        <v>37497</v>
      </c>
      <c r="F116" s="79" t="n">
        <v>54488</v>
      </c>
      <c r="G116" s="92" t="n">
        <v>43185</v>
      </c>
      <c r="H116" s="102"/>
      <c r="N116" s="102"/>
    </row>
    <row r="117" customFormat="false" ht="12.75" hidden="false" customHeight="false" outlineLevel="0" collapsed="false">
      <c r="A117" s="81" t="s">
        <v>687</v>
      </c>
      <c r="B117" s="81" t="s">
        <v>688</v>
      </c>
      <c r="C117" s="78" t="n">
        <v>9795</v>
      </c>
      <c r="D117" s="78" t="n">
        <v>901</v>
      </c>
      <c r="E117" s="79" t="n">
        <v>2104</v>
      </c>
      <c r="F117" s="79" t="n">
        <v>2884</v>
      </c>
      <c r="G117" s="92" t="n">
        <v>3906</v>
      </c>
      <c r="H117" s="102"/>
      <c r="N117" s="102"/>
    </row>
    <row r="118" customFormat="false" ht="12.75" hidden="false" customHeight="false" outlineLevel="0" collapsed="false">
      <c r="A118" s="81" t="s">
        <v>689</v>
      </c>
      <c r="B118" s="81" t="s">
        <v>690</v>
      </c>
      <c r="C118" s="78" t="n">
        <v>6485</v>
      </c>
      <c r="D118" s="78" t="n">
        <v>490</v>
      </c>
      <c r="E118" s="79" t="n">
        <v>1161</v>
      </c>
      <c r="F118" s="79" t="n">
        <v>2326</v>
      </c>
      <c r="G118" s="92" t="n">
        <v>2508</v>
      </c>
      <c r="H118" s="102"/>
      <c r="N118" s="102"/>
    </row>
    <row r="119" customFormat="false" ht="12.75" hidden="false" customHeight="false" outlineLevel="0" collapsed="false">
      <c r="A119" s="81" t="s">
        <v>691</v>
      </c>
      <c r="B119" s="81" t="s">
        <v>692</v>
      </c>
      <c r="C119" s="78" t="n">
        <v>39424</v>
      </c>
      <c r="D119" s="78" t="n">
        <v>4155</v>
      </c>
      <c r="E119" s="79" t="n">
        <v>9289</v>
      </c>
      <c r="F119" s="79" t="n">
        <v>12949</v>
      </c>
      <c r="G119" s="92" t="n">
        <v>13031</v>
      </c>
      <c r="H119" s="102"/>
      <c r="N119" s="102"/>
    </row>
    <row r="120" customFormat="false" ht="12.75" hidden="false" customHeight="false" outlineLevel="0" collapsed="false">
      <c r="A120" s="81" t="s">
        <v>693</v>
      </c>
      <c r="B120" s="81" t="s">
        <v>694</v>
      </c>
      <c r="C120" s="78" t="n">
        <v>8509</v>
      </c>
      <c r="D120" s="78" t="n">
        <v>764</v>
      </c>
      <c r="E120" s="79" t="n">
        <v>1725</v>
      </c>
      <c r="F120" s="79" t="n">
        <v>3030</v>
      </c>
      <c r="G120" s="92" t="n">
        <v>2990</v>
      </c>
      <c r="H120" s="102"/>
      <c r="N120" s="102"/>
    </row>
    <row r="121" customFormat="false" ht="12.75" hidden="false" customHeight="false" outlineLevel="0" collapsed="false">
      <c r="A121" s="81" t="s">
        <v>695</v>
      </c>
      <c r="B121" s="81" t="s">
        <v>696</v>
      </c>
      <c r="C121" s="78" t="n">
        <v>60397</v>
      </c>
      <c r="D121" s="78" t="n">
        <v>6741</v>
      </c>
      <c r="E121" s="79" t="n">
        <v>14096</v>
      </c>
      <c r="F121" s="79" t="n">
        <v>19178</v>
      </c>
      <c r="G121" s="92" t="n">
        <v>20382</v>
      </c>
      <c r="H121" s="102"/>
      <c r="N121" s="102"/>
    </row>
    <row r="122" customFormat="false" ht="12.75" hidden="false" customHeight="false" outlineLevel="0" collapsed="false">
      <c r="A122" s="81" t="s">
        <v>697</v>
      </c>
      <c r="B122" s="81" t="s">
        <v>698</v>
      </c>
      <c r="C122" s="78" t="n">
        <v>8882</v>
      </c>
      <c r="D122" s="78" t="n">
        <v>621</v>
      </c>
      <c r="E122" s="79" t="n">
        <v>1176</v>
      </c>
      <c r="F122" s="79" t="n">
        <v>2817</v>
      </c>
      <c r="G122" s="92" t="n">
        <v>4268</v>
      </c>
      <c r="H122" s="102"/>
      <c r="N122" s="102"/>
    </row>
    <row r="123" customFormat="false" ht="12.75" hidden="false" customHeight="false" outlineLevel="0" collapsed="false">
      <c r="A123" s="81" t="s">
        <v>699</v>
      </c>
      <c r="B123" s="81" t="s">
        <v>700</v>
      </c>
      <c r="C123" s="78" t="n">
        <v>27948</v>
      </c>
      <c r="D123" s="78" t="n">
        <v>3208</v>
      </c>
      <c r="E123" s="79" t="n">
        <v>6061</v>
      </c>
      <c r="F123" s="79" t="n">
        <v>9139</v>
      </c>
      <c r="G123" s="92" t="n">
        <v>9540</v>
      </c>
      <c r="H123" s="102"/>
      <c r="N123" s="102"/>
    </row>
    <row r="124" customFormat="false" ht="12.75" hidden="false" customHeight="false" outlineLevel="0" collapsed="false">
      <c r="A124" s="81" t="s">
        <v>701</v>
      </c>
      <c r="B124" s="81" t="s">
        <v>702</v>
      </c>
      <c r="C124" s="78" t="n">
        <v>22947</v>
      </c>
      <c r="D124" s="78" t="n">
        <v>2107</v>
      </c>
      <c r="E124" s="79" t="n">
        <v>4096</v>
      </c>
      <c r="F124" s="79" t="n">
        <v>7171</v>
      </c>
      <c r="G124" s="92" t="n">
        <v>9573</v>
      </c>
      <c r="H124" s="102"/>
      <c r="N124" s="102"/>
    </row>
    <row r="125" customFormat="false" ht="12.75" hidden="false" customHeight="false" outlineLevel="0" collapsed="false">
      <c r="A125" s="81" t="s">
        <v>703</v>
      </c>
      <c r="B125" s="81" t="s">
        <v>704</v>
      </c>
      <c r="C125" s="78" t="n">
        <v>65079</v>
      </c>
      <c r="D125" s="78" t="n">
        <v>6592</v>
      </c>
      <c r="E125" s="79" t="n">
        <v>14485</v>
      </c>
      <c r="F125" s="79" t="n">
        <v>21592</v>
      </c>
      <c r="G125" s="92" t="n">
        <v>22410</v>
      </c>
      <c r="H125" s="102"/>
      <c r="N125" s="102"/>
    </row>
    <row r="126" customFormat="false" ht="12.75" hidden="false" customHeight="false" outlineLevel="0" collapsed="false">
      <c r="A126" s="81" t="s">
        <v>705</v>
      </c>
      <c r="B126" s="81" t="s">
        <v>706</v>
      </c>
      <c r="C126" s="78" t="n">
        <v>7298</v>
      </c>
      <c r="D126" s="78" t="n">
        <v>606</v>
      </c>
      <c r="E126" s="79" t="n">
        <v>1241</v>
      </c>
      <c r="F126" s="79" t="n">
        <v>2718</v>
      </c>
      <c r="G126" s="92" t="n">
        <v>2733</v>
      </c>
      <c r="H126" s="102"/>
      <c r="N126" s="102"/>
    </row>
    <row r="127" customFormat="false" ht="12.75" hidden="false" customHeight="false" outlineLevel="0" collapsed="false">
      <c r="A127" s="81" t="s">
        <v>707</v>
      </c>
      <c r="B127" s="81" t="s">
        <v>708</v>
      </c>
      <c r="C127" s="78" t="n">
        <v>27104</v>
      </c>
      <c r="D127" s="78" t="n">
        <v>2834</v>
      </c>
      <c r="E127" s="79" t="n">
        <v>5563</v>
      </c>
      <c r="F127" s="79" t="n">
        <v>9094</v>
      </c>
      <c r="G127" s="92" t="n">
        <v>9613</v>
      </c>
      <c r="H127" s="102"/>
      <c r="N127" s="102"/>
    </row>
    <row r="128" customFormat="false" ht="12.75" hidden="false" customHeight="false" outlineLevel="0" collapsed="false">
      <c r="A128" s="81" t="s">
        <v>709</v>
      </c>
      <c r="B128" s="81" t="s">
        <v>710</v>
      </c>
      <c r="C128" s="78" t="n">
        <v>133049</v>
      </c>
      <c r="D128" s="78" t="n">
        <v>21948</v>
      </c>
      <c r="E128" s="79" t="n">
        <v>32828</v>
      </c>
      <c r="F128" s="79" t="n">
        <v>42367</v>
      </c>
      <c r="G128" s="92" t="n">
        <v>35906</v>
      </c>
      <c r="H128" s="102"/>
      <c r="N128" s="102"/>
    </row>
    <row r="129" customFormat="false" ht="12.75" hidden="false" customHeight="false" outlineLevel="0" collapsed="false">
      <c r="A129" s="81" t="s">
        <v>711</v>
      </c>
      <c r="B129" s="81" t="s">
        <v>712</v>
      </c>
      <c r="C129" s="78" t="n">
        <v>372197</v>
      </c>
      <c r="D129" s="78" t="n">
        <v>80304</v>
      </c>
      <c r="E129" s="79" t="n">
        <v>91380</v>
      </c>
      <c r="F129" s="79" t="n">
        <v>125432</v>
      </c>
      <c r="G129" s="92" t="n">
        <v>75081</v>
      </c>
      <c r="H129" s="102"/>
      <c r="N129" s="102"/>
    </row>
    <row r="130" customFormat="false" ht="12.75" hidden="false" customHeight="false" outlineLevel="0" collapsed="false">
      <c r="A130" s="81" t="s">
        <v>713</v>
      </c>
      <c r="B130" s="81" t="s">
        <v>714</v>
      </c>
      <c r="C130" s="78" t="n">
        <v>84129</v>
      </c>
      <c r="D130" s="78" t="n">
        <v>9353</v>
      </c>
      <c r="E130" s="79" t="n">
        <v>20761</v>
      </c>
      <c r="F130" s="79" t="n">
        <v>25173</v>
      </c>
      <c r="G130" s="92" t="n">
        <v>28842</v>
      </c>
      <c r="H130" s="102"/>
      <c r="N130" s="102"/>
    </row>
    <row r="131" customFormat="false" ht="12.75" hidden="false" customHeight="false" outlineLevel="0" collapsed="false">
      <c r="A131" s="81" t="s">
        <v>715</v>
      </c>
      <c r="B131" s="81" t="s">
        <v>716</v>
      </c>
      <c r="C131" s="78" t="n">
        <v>29653</v>
      </c>
      <c r="D131" s="78" t="n">
        <v>3019</v>
      </c>
      <c r="E131" s="79" t="n">
        <v>5879</v>
      </c>
      <c r="F131" s="79" t="n">
        <v>9274</v>
      </c>
      <c r="G131" s="92" t="n">
        <v>11481</v>
      </c>
      <c r="H131" s="102"/>
      <c r="N131" s="102"/>
    </row>
    <row r="132" customFormat="false" ht="12.75" hidden="false" customHeight="false" outlineLevel="0" collapsed="false">
      <c r="A132" s="81" t="s">
        <v>717</v>
      </c>
      <c r="B132" s="81" t="s">
        <v>718</v>
      </c>
      <c r="C132" s="78" t="n">
        <v>65693</v>
      </c>
      <c r="D132" s="78" t="n">
        <v>7286</v>
      </c>
      <c r="E132" s="79" t="n">
        <v>14359</v>
      </c>
      <c r="F132" s="79" t="n">
        <v>21203</v>
      </c>
      <c r="G132" s="92" t="n">
        <v>22845</v>
      </c>
      <c r="H132" s="102"/>
      <c r="N132" s="102"/>
    </row>
    <row r="133" customFormat="false" ht="12.75" hidden="false" customHeight="false" outlineLevel="0" collapsed="false">
      <c r="A133" s="81" t="s">
        <v>719</v>
      </c>
      <c r="B133" s="81" t="s">
        <v>720</v>
      </c>
      <c r="C133" s="78" t="n">
        <v>107774</v>
      </c>
      <c r="D133" s="78" t="n">
        <v>13567</v>
      </c>
      <c r="E133" s="79" t="n">
        <v>23265</v>
      </c>
      <c r="F133" s="79" t="n">
        <v>33356</v>
      </c>
      <c r="G133" s="92" t="n">
        <v>37586</v>
      </c>
      <c r="H133" s="102"/>
      <c r="N133" s="102"/>
    </row>
    <row r="134" customFormat="false" ht="12.75" hidden="false" customHeight="false" outlineLevel="0" collapsed="false">
      <c r="A134" s="81" t="s">
        <v>721</v>
      </c>
      <c r="B134" s="81" t="s">
        <v>722</v>
      </c>
      <c r="C134" s="78" t="n">
        <v>44083</v>
      </c>
      <c r="D134" s="78" t="n">
        <v>4313</v>
      </c>
      <c r="E134" s="79" t="n">
        <v>9048</v>
      </c>
      <c r="F134" s="79" t="n">
        <v>14484</v>
      </c>
      <c r="G134" s="92" t="n">
        <v>16238</v>
      </c>
      <c r="H134" s="102"/>
      <c r="N134" s="102"/>
    </row>
    <row r="135" customFormat="false" ht="12.75" hidden="false" customHeight="false" outlineLevel="0" collapsed="false">
      <c r="A135" s="81" t="s">
        <v>723</v>
      </c>
      <c r="B135" s="81" t="s">
        <v>724</v>
      </c>
      <c r="C135" s="78" t="n">
        <v>54543</v>
      </c>
      <c r="D135" s="78" t="n">
        <v>5630</v>
      </c>
      <c r="E135" s="79" t="n">
        <v>12696</v>
      </c>
      <c r="F135" s="79" t="n">
        <v>17939</v>
      </c>
      <c r="G135" s="92" t="n">
        <v>18278</v>
      </c>
      <c r="H135" s="102"/>
      <c r="N135" s="102"/>
    </row>
    <row r="136" customFormat="false" ht="12.75" hidden="false" customHeight="false" outlineLevel="0" collapsed="false">
      <c r="A136" s="81" t="s">
        <v>725</v>
      </c>
      <c r="B136" s="81" t="s">
        <v>726</v>
      </c>
      <c r="C136" s="78" t="n">
        <v>84989</v>
      </c>
      <c r="D136" s="78" t="n">
        <v>9273</v>
      </c>
      <c r="E136" s="79" t="n">
        <v>18686</v>
      </c>
      <c r="F136" s="79" t="n">
        <v>29768</v>
      </c>
      <c r="G136" s="92" t="n">
        <v>27262</v>
      </c>
      <c r="H136" s="102"/>
      <c r="N136" s="102"/>
    </row>
    <row r="137" customFormat="false" ht="12.75" hidden="false" customHeight="false" outlineLevel="0" collapsed="false">
      <c r="A137" s="81" t="s">
        <v>727</v>
      </c>
      <c r="B137" s="81" t="s">
        <v>728</v>
      </c>
      <c r="C137" s="78" t="n">
        <v>96356</v>
      </c>
      <c r="D137" s="78" t="n">
        <v>10161</v>
      </c>
      <c r="E137" s="79" t="n">
        <v>20163</v>
      </c>
      <c r="F137" s="79" t="n">
        <v>34177</v>
      </c>
      <c r="G137" s="92" t="n">
        <v>31855</v>
      </c>
      <c r="H137" s="102"/>
      <c r="N137" s="102"/>
    </row>
    <row r="138" customFormat="false" ht="12.75" hidden="false" customHeight="false" outlineLevel="0" collapsed="false">
      <c r="A138" s="81" t="s">
        <v>729</v>
      </c>
      <c r="B138" s="81" t="s">
        <v>730</v>
      </c>
      <c r="C138" s="78" t="n">
        <v>71233</v>
      </c>
      <c r="D138" s="78" t="n">
        <v>7193</v>
      </c>
      <c r="E138" s="79" t="n">
        <v>14698</v>
      </c>
      <c r="F138" s="79" t="n">
        <v>22558</v>
      </c>
      <c r="G138" s="92" t="n">
        <v>26784</v>
      </c>
      <c r="H138" s="102"/>
      <c r="N138" s="102"/>
    </row>
    <row r="139" customFormat="false" ht="12.75" hidden="false" customHeight="false" outlineLevel="0" collapsed="false">
      <c r="A139" s="81" t="s">
        <v>731</v>
      </c>
      <c r="B139" s="81" t="s">
        <v>732</v>
      </c>
      <c r="C139" s="78" t="n">
        <v>37696</v>
      </c>
      <c r="D139" s="78" t="n">
        <v>3365</v>
      </c>
      <c r="E139" s="79" t="n">
        <v>8065</v>
      </c>
      <c r="F139" s="79" t="n">
        <v>11407</v>
      </c>
      <c r="G139" s="92" t="n">
        <v>14859</v>
      </c>
      <c r="H139" s="102"/>
      <c r="N139" s="102"/>
    </row>
    <row r="140" customFormat="false" ht="12.75" hidden="false" customHeight="false" outlineLevel="0" collapsed="false">
      <c r="A140" s="81" t="s">
        <v>733</v>
      </c>
      <c r="B140" s="81" t="s">
        <v>734</v>
      </c>
      <c r="C140" s="78" t="n">
        <v>42820</v>
      </c>
      <c r="D140" s="78" t="n">
        <v>4599</v>
      </c>
      <c r="E140" s="79" t="n">
        <v>8873</v>
      </c>
      <c r="F140" s="79" t="n">
        <v>15684</v>
      </c>
      <c r="G140" s="92" t="n">
        <v>13664</v>
      </c>
      <c r="H140" s="102"/>
      <c r="N140" s="102"/>
    </row>
    <row r="141" customFormat="false" ht="12.75" hidden="false" customHeight="false" outlineLevel="0" collapsed="false">
      <c r="A141" s="81" t="s">
        <v>735</v>
      </c>
      <c r="B141" s="81" t="s">
        <v>736</v>
      </c>
      <c r="C141" s="78" t="n">
        <v>46811</v>
      </c>
      <c r="D141" s="78" t="n">
        <v>4683</v>
      </c>
      <c r="E141" s="79" t="n">
        <v>10492</v>
      </c>
      <c r="F141" s="79" t="n">
        <v>16056</v>
      </c>
      <c r="G141" s="92" t="n">
        <v>15580</v>
      </c>
      <c r="H141" s="102"/>
      <c r="N141" s="102"/>
    </row>
    <row r="142" customFormat="false" ht="12.75" hidden="false" customHeight="false" outlineLevel="0" collapsed="false">
      <c r="A142" s="81" t="s">
        <v>737</v>
      </c>
      <c r="B142" s="81" t="s">
        <v>738</v>
      </c>
      <c r="C142" s="78" t="n">
        <v>30540</v>
      </c>
      <c r="D142" s="78" t="n">
        <v>2897</v>
      </c>
      <c r="E142" s="79" t="n">
        <v>6090</v>
      </c>
      <c r="F142" s="79" t="n">
        <v>11689</v>
      </c>
      <c r="G142" s="92" t="n">
        <v>9864</v>
      </c>
      <c r="H142" s="102"/>
      <c r="N142" s="102"/>
    </row>
    <row r="143" customFormat="false" ht="12.75" hidden="false" customHeight="false" outlineLevel="0" collapsed="false">
      <c r="A143" s="81" t="s">
        <v>739</v>
      </c>
      <c r="B143" s="81" t="s">
        <v>740</v>
      </c>
      <c r="C143" s="78" t="n">
        <v>16371</v>
      </c>
      <c r="D143" s="78" t="n">
        <v>1586</v>
      </c>
      <c r="E143" s="79" t="n">
        <v>2971</v>
      </c>
      <c r="F143" s="79" t="n">
        <v>6834</v>
      </c>
      <c r="G143" s="92" t="n">
        <v>4980</v>
      </c>
      <c r="H143" s="102"/>
      <c r="N143" s="102"/>
    </row>
    <row r="144" customFormat="false" ht="12.75" hidden="false" customHeight="false" outlineLevel="0" collapsed="false">
      <c r="A144" s="81" t="s">
        <v>741</v>
      </c>
      <c r="B144" s="81" t="s">
        <v>742</v>
      </c>
      <c r="C144" s="78" t="n">
        <v>8482</v>
      </c>
      <c r="D144" s="78" t="n">
        <v>869</v>
      </c>
      <c r="E144" s="79" t="n">
        <v>1928</v>
      </c>
      <c r="F144" s="79" t="n">
        <v>3168</v>
      </c>
      <c r="G144" s="92" t="n">
        <v>2517</v>
      </c>
      <c r="H144" s="102"/>
      <c r="N144" s="102"/>
    </row>
    <row r="145" customFormat="false" ht="12.75" hidden="false" customHeight="false" outlineLevel="0" collapsed="false">
      <c r="A145" s="81" t="s">
        <v>743</v>
      </c>
      <c r="B145" s="81" t="s">
        <v>744</v>
      </c>
      <c r="C145" s="78" t="n">
        <v>180578</v>
      </c>
      <c r="D145" s="78" t="n">
        <v>29728</v>
      </c>
      <c r="E145" s="79" t="n">
        <v>44677</v>
      </c>
      <c r="F145" s="79" t="n">
        <v>59827</v>
      </c>
      <c r="G145" s="92" t="n">
        <v>46346</v>
      </c>
      <c r="H145" s="102"/>
      <c r="N145" s="102"/>
    </row>
    <row r="146" customFormat="false" ht="12.75" hidden="false" customHeight="false" outlineLevel="0" collapsed="false">
      <c r="A146" s="81" t="s">
        <v>745</v>
      </c>
      <c r="B146" s="81" t="s">
        <v>746</v>
      </c>
      <c r="C146" s="78" t="n">
        <v>19819</v>
      </c>
      <c r="D146" s="78" t="n">
        <v>2233</v>
      </c>
      <c r="E146" s="79" t="n">
        <v>4951</v>
      </c>
      <c r="F146" s="79" t="n">
        <v>6560</v>
      </c>
      <c r="G146" s="92" t="n">
        <v>6075</v>
      </c>
      <c r="H146" s="102"/>
      <c r="N146" s="102"/>
    </row>
    <row r="147" customFormat="false" ht="12.75" hidden="false" customHeight="false" outlineLevel="0" collapsed="false">
      <c r="A147" s="81" t="s">
        <v>747</v>
      </c>
      <c r="B147" s="81" t="s">
        <v>748</v>
      </c>
      <c r="C147" s="78" t="n">
        <v>9262</v>
      </c>
      <c r="D147" s="78" t="n">
        <v>874</v>
      </c>
      <c r="E147" s="79" t="n">
        <v>1677</v>
      </c>
      <c r="F147" s="79" t="n">
        <v>2639</v>
      </c>
      <c r="G147" s="92" t="n">
        <v>4072</v>
      </c>
      <c r="H147" s="102"/>
      <c r="N147" s="102"/>
    </row>
    <row r="148" customFormat="false" ht="12.75" hidden="false" customHeight="false" outlineLevel="0" collapsed="false">
      <c r="A148" s="81" t="s">
        <v>749</v>
      </c>
      <c r="B148" s="81" t="s">
        <v>750</v>
      </c>
      <c r="C148" s="78" t="n">
        <v>17291</v>
      </c>
      <c r="D148" s="78" t="n">
        <v>1747</v>
      </c>
      <c r="E148" s="79" t="n">
        <v>3521</v>
      </c>
      <c r="F148" s="79" t="n">
        <v>6134</v>
      </c>
      <c r="G148" s="92" t="n">
        <v>5889</v>
      </c>
      <c r="H148" s="102"/>
      <c r="N148" s="102"/>
    </row>
    <row r="149" customFormat="false" ht="12.75" hidden="false" customHeight="false" outlineLevel="0" collapsed="false">
      <c r="A149" s="81" t="s">
        <v>751</v>
      </c>
      <c r="B149" s="81" t="s">
        <v>752</v>
      </c>
      <c r="C149" s="78" t="n">
        <v>165724</v>
      </c>
      <c r="D149" s="78" t="n">
        <v>23260</v>
      </c>
      <c r="E149" s="79" t="n">
        <v>37723</v>
      </c>
      <c r="F149" s="79" t="n">
        <v>57802</v>
      </c>
      <c r="G149" s="92" t="n">
        <v>46939</v>
      </c>
      <c r="H149" s="102"/>
      <c r="N149" s="102"/>
    </row>
    <row r="150" customFormat="false" ht="12.75" hidden="false" customHeight="false" outlineLevel="0" collapsed="false">
      <c r="A150" s="81" t="s">
        <v>753</v>
      </c>
      <c r="B150" s="81" t="s">
        <v>754</v>
      </c>
      <c r="C150" s="78" t="n">
        <v>52183</v>
      </c>
      <c r="D150" s="78" t="n">
        <v>5506</v>
      </c>
      <c r="E150" s="79" t="n">
        <v>10671</v>
      </c>
      <c r="F150" s="79" t="n">
        <v>16608</v>
      </c>
      <c r="G150" s="92" t="n">
        <v>19398</v>
      </c>
      <c r="H150" s="102"/>
      <c r="N150" s="102"/>
    </row>
    <row r="151" customFormat="false" ht="12.75" hidden="false" customHeight="false" outlineLevel="0" collapsed="false">
      <c r="A151" s="81" t="s">
        <v>755</v>
      </c>
      <c r="B151" s="81" t="s">
        <v>756</v>
      </c>
      <c r="C151" s="78" t="n">
        <v>18761</v>
      </c>
      <c r="D151" s="78" t="n">
        <v>1945</v>
      </c>
      <c r="E151" s="79" t="n">
        <v>3561</v>
      </c>
      <c r="F151" s="79" t="n">
        <v>6033</v>
      </c>
      <c r="G151" s="92" t="n">
        <v>7222</v>
      </c>
      <c r="H151" s="102"/>
      <c r="N151" s="102"/>
    </row>
    <row r="152" customFormat="false" ht="12.75" hidden="false" customHeight="false" outlineLevel="0" collapsed="false">
      <c r="A152" s="81" t="s">
        <v>757</v>
      </c>
      <c r="B152" s="81" t="s">
        <v>758</v>
      </c>
      <c r="C152" s="78" t="n">
        <v>28259</v>
      </c>
      <c r="D152" s="78" t="n">
        <v>3037</v>
      </c>
      <c r="E152" s="79" t="n">
        <v>5568</v>
      </c>
      <c r="F152" s="79" t="n">
        <v>9108</v>
      </c>
      <c r="G152" s="92" t="n">
        <v>10546</v>
      </c>
      <c r="H152" s="102"/>
      <c r="N152" s="102"/>
    </row>
    <row r="153" customFormat="false" ht="12.75" hidden="false" customHeight="false" outlineLevel="0" collapsed="false">
      <c r="A153" s="81" t="s">
        <v>759</v>
      </c>
      <c r="B153" s="81" t="s">
        <v>760</v>
      </c>
      <c r="C153" s="78" t="n">
        <v>50108</v>
      </c>
      <c r="D153" s="78" t="n">
        <v>5692</v>
      </c>
      <c r="E153" s="79" t="n">
        <v>11848</v>
      </c>
      <c r="F153" s="79" t="n">
        <v>17705</v>
      </c>
      <c r="G153" s="92" t="n">
        <v>14863</v>
      </c>
      <c r="H153" s="102"/>
      <c r="N153" s="102"/>
    </row>
    <row r="154" customFormat="false" ht="12.75" hidden="false" customHeight="false" outlineLevel="0" collapsed="false">
      <c r="A154" s="81" t="s">
        <v>761</v>
      </c>
      <c r="B154" s="81" t="s">
        <v>762</v>
      </c>
      <c r="C154" s="78" t="n">
        <v>50453</v>
      </c>
      <c r="D154" s="78" t="n">
        <v>5560</v>
      </c>
      <c r="E154" s="79" t="n">
        <v>11945</v>
      </c>
      <c r="F154" s="79" t="n">
        <v>16952</v>
      </c>
      <c r="G154" s="92" t="n">
        <v>15996</v>
      </c>
      <c r="H154" s="102"/>
      <c r="N154" s="102"/>
    </row>
    <row r="155" customFormat="false" ht="12.75" hidden="false" customHeight="false" outlineLevel="0" collapsed="false">
      <c r="A155" s="81" t="s">
        <v>763</v>
      </c>
      <c r="B155" s="81" t="s">
        <v>764</v>
      </c>
      <c r="C155" s="78" t="n">
        <v>25494</v>
      </c>
      <c r="D155" s="78" t="n">
        <v>2415</v>
      </c>
      <c r="E155" s="79" t="n">
        <v>4619</v>
      </c>
      <c r="F155" s="79" t="n">
        <v>8157</v>
      </c>
      <c r="G155" s="92" t="n">
        <v>10303</v>
      </c>
      <c r="H155" s="102"/>
      <c r="N155" s="102"/>
    </row>
    <row r="156" customFormat="false" ht="12.75" hidden="false" customHeight="false" outlineLevel="0" collapsed="false">
      <c r="A156" s="81" t="s">
        <v>765</v>
      </c>
      <c r="B156" s="81" t="s">
        <v>766</v>
      </c>
      <c r="C156" s="78" t="n">
        <v>21847</v>
      </c>
      <c r="D156" s="78" t="n">
        <v>2116</v>
      </c>
      <c r="E156" s="79" t="n">
        <v>4237</v>
      </c>
      <c r="F156" s="79" t="n">
        <v>6675</v>
      </c>
      <c r="G156" s="92" t="n">
        <v>8819</v>
      </c>
      <c r="H156" s="102"/>
      <c r="N156" s="102"/>
    </row>
    <row r="157" customFormat="false" ht="12.75" hidden="false" customHeight="false" outlineLevel="0" collapsed="false">
      <c r="A157" s="81" t="s">
        <v>767</v>
      </c>
      <c r="B157" s="81" t="s">
        <v>768</v>
      </c>
      <c r="C157" s="78" t="n">
        <v>14830</v>
      </c>
      <c r="D157" s="78" t="n">
        <v>1268</v>
      </c>
      <c r="E157" s="79" t="n">
        <v>2821</v>
      </c>
      <c r="F157" s="79" t="n">
        <v>4636</v>
      </c>
      <c r="G157" s="92" t="n">
        <v>6105</v>
      </c>
      <c r="H157" s="102"/>
      <c r="N157" s="102"/>
    </row>
    <row r="158" customFormat="false" ht="12.75" hidden="false" customHeight="false" outlineLevel="0" collapsed="false">
      <c r="A158" s="81" t="s">
        <v>769</v>
      </c>
      <c r="B158" s="81" t="s">
        <v>770</v>
      </c>
      <c r="C158" s="78" t="n">
        <v>55487</v>
      </c>
      <c r="D158" s="78" t="n">
        <v>6500</v>
      </c>
      <c r="E158" s="79" t="n">
        <v>11174</v>
      </c>
      <c r="F158" s="79" t="n">
        <v>16772</v>
      </c>
      <c r="G158" s="92" t="n">
        <v>21041</v>
      </c>
      <c r="H158" s="102"/>
      <c r="N158" s="102"/>
    </row>
    <row r="159" customFormat="false" ht="12.75" hidden="false" customHeight="false" outlineLevel="0" collapsed="false">
      <c r="A159" s="81" t="s">
        <v>771</v>
      </c>
      <c r="B159" s="81" t="s">
        <v>772</v>
      </c>
      <c r="C159" s="78" t="n">
        <v>41200</v>
      </c>
      <c r="D159" s="78" t="n">
        <v>5318</v>
      </c>
      <c r="E159" s="79" t="n">
        <v>8311</v>
      </c>
      <c r="F159" s="79" t="n">
        <v>11010</v>
      </c>
      <c r="G159" s="92" t="n">
        <v>16561</v>
      </c>
      <c r="H159" s="102"/>
      <c r="N159" s="102"/>
    </row>
    <row r="160" customFormat="false" ht="12.75" hidden="false" customHeight="false" outlineLevel="0" collapsed="false">
      <c r="A160" s="81" t="s">
        <v>773</v>
      </c>
      <c r="B160" s="81" t="s">
        <v>774</v>
      </c>
      <c r="C160" s="78" t="n">
        <v>23617</v>
      </c>
      <c r="D160" s="78" t="n">
        <v>2641</v>
      </c>
      <c r="E160" s="79" t="n">
        <v>4294</v>
      </c>
      <c r="F160" s="79" t="n">
        <v>6742</v>
      </c>
      <c r="G160" s="92" t="n">
        <v>9940</v>
      </c>
      <c r="H160" s="102"/>
      <c r="N160" s="102"/>
    </row>
    <row r="161" customFormat="false" ht="12.75" hidden="false" customHeight="false" outlineLevel="0" collapsed="false">
      <c r="A161" s="81" t="s">
        <v>775</v>
      </c>
      <c r="B161" s="81" t="s">
        <v>776</v>
      </c>
      <c r="C161" s="78" t="n">
        <v>24123</v>
      </c>
      <c r="D161" s="78" t="n">
        <v>3051</v>
      </c>
      <c r="E161" s="79" t="n">
        <v>4970</v>
      </c>
      <c r="F161" s="79" t="n">
        <v>7151</v>
      </c>
      <c r="G161" s="92" t="n">
        <v>8951</v>
      </c>
      <c r="H161" s="102"/>
      <c r="N161" s="102"/>
    </row>
    <row r="162" customFormat="false" ht="12.75" hidden="false" customHeight="false" outlineLevel="0" collapsed="false">
      <c r="A162" s="81" t="s">
        <v>777</v>
      </c>
      <c r="B162" s="81" t="s">
        <v>778</v>
      </c>
      <c r="C162" s="78" t="n">
        <v>258918</v>
      </c>
      <c r="D162" s="78" t="n">
        <v>48798</v>
      </c>
      <c r="E162" s="79" t="n">
        <v>63983</v>
      </c>
      <c r="F162" s="79" t="n">
        <v>86430</v>
      </c>
      <c r="G162" s="92" t="n">
        <v>59707</v>
      </c>
      <c r="H162" s="102"/>
      <c r="N162" s="102"/>
    </row>
    <row r="163" customFormat="false" ht="12.75" hidden="false" customHeight="false" outlineLevel="0" collapsed="false">
      <c r="A163" s="81" t="s">
        <v>779</v>
      </c>
      <c r="B163" s="81" t="s">
        <v>780</v>
      </c>
      <c r="C163" s="78" t="n">
        <v>8424</v>
      </c>
      <c r="D163" s="78" t="n">
        <v>969</v>
      </c>
      <c r="E163" s="79" t="n">
        <v>1651</v>
      </c>
      <c r="F163" s="79" t="n">
        <v>2434</v>
      </c>
      <c r="G163" s="92" t="n">
        <v>3370</v>
      </c>
      <c r="H163" s="102"/>
      <c r="N163" s="102"/>
    </row>
    <row r="164" customFormat="false" ht="12.75" hidden="false" customHeight="false" outlineLevel="0" collapsed="false">
      <c r="A164" s="81" t="s">
        <v>781</v>
      </c>
      <c r="B164" s="81" t="s">
        <v>782</v>
      </c>
      <c r="C164" s="78" t="n">
        <v>71821</v>
      </c>
      <c r="D164" s="78" t="n">
        <v>9299</v>
      </c>
      <c r="E164" s="79" t="n">
        <v>15819</v>
      </c>
      <c r="F164" s="79" t="n">
        <v>25820</v>
      </c>
      <c r="G164" s="92" t="n">
        <v>20883</v>
      </c>
      <c r="H164" s="102"/>
      <c r="N164" s="102"/>
    </row>
    <row r="165" customFormat="false" ht="12.75" hidden="false" customHeight="false" outlineLevel="0" collapsed="false">
      <c r="A165" s="81" t="s">
        <v>783</v>
      </c>
      <c r="B165" s="81" t="s">
        <v>784</v>
      </c>
      <c r="C165" s="78" t="n">
        <v>136991</v>
      </c>
      <c r="D165" s="78" t="n">
        <v>17842</v>
      </c>
      <c r="E165" s="79" t="n">
        <v>30807</v>
      </c>
      <c r="F165" s="79" t="n">
        <v>44449</v>
      </c>
      <c r="G165" s="92" t="n">
        <v>43893</v>
      </c>
      <c r="H165" s="102"/>
      <c r="N165" s="102"/>
    </row>
    <row r="166" customFormat="false" ht="12.75" hidden="false" customHeight="false" outlineLevel="0" collapsed="false">
      <c r="A166" s="81" t="s">
        <v>785</v>
      </c>
      <c r="B166" s="81" t="s">
        <v>786</v>
      </c>
      <c r="C166" s="78" t="n">
        <v>27144</v>
      </c>
      <c r="D166" s="78" t="n">
        <v>3764</v>
      </c>
      <c r="E166" s="79" t="n">
        <v>5800</v>
      </c>
      <c r="F166" s="79" t="n">
        <v>9394</v>
      </c>
      <c r="G166" s="92" t="n">
        <v>8186</v>
      </c>
      <c r="H166" s="102"/>
      <c r="N166" s="102"/>
    </row>
    <row r="167" customFormat="false" ht="12.75" hidden="false" customHeight="false" outlineLevel="0" collapsed="false">
      <c r="A167" s="81" t="s">
        <v>787</v>
      </c>
      <c r="B167" s="81" t="s">
        <v>788</v>
      </c>
      <c r="C167" s="78" t="n">
        <v>104431</v>
      </c>
      <c r="D167" s="78" t="n">
        <v>15458</v>
      </c>
      <c r="E167" s="79" t="n">
        <v>24760</v>
      </c>
      <c r="F167" s="79" t="n">
        <v>34775</v>
      </c>
      <c r="G167" s="92" t="n">
        <v>29438</v>
      </c>
      <c r="H167" s="102"/>
      <c r="N167" s="102"/>
    </row>
    <row r="168" customFormat="false" ht="12.75" hidden="false" customHeight="false" outlineLevel="0" collapsed="false">
      <c r="A168" s="81" t="s">
        <v>789</v>
      </c>
      <c r="B168" s="81" t="s">
        <v>790</v>
      </c>
      <c r="C168" s="78" t="n">
        <v>109245</v>
      </c>
      <c r="D168" s="78" t="n">
        <v>15886</v>
      </c>
      <c r="E168" s="79" t="n">
        <v>24651</v>
      </c>
      <c r="F168" s="79" t="n">
        <v>31302</v>
      </c>
      <c r="G168" s="92" t="n">
        <v>37406</v>
      </c>
      <c r="H168" s="102"/>
      <c r="N168" s="102"/>
    </row>
    <row r="169" customFormat="false" ht="12.75" hidden="false" customHeight="false" outlineLevel="0" collapsed="false">
      <c r="A169" s="81" t="s">
        <v>791</v>
      </c>
      <c r="B169" s="81" t="s">
        <v>792</v>
      </c>
      <c r="C169" s="78" t="n">
        <v>9859</v>
      </c>
      <c r="D169" s="78" t="n">
        <v>914</v>
      </c>
      <c r="E169" s="79" t="n">
        <v>1667</v>
      </c>
      <c r="F169" s="79" t="n">
        <v>3342</v>
      </c>
      <c r="G169" s="92" t="n">
        <v>3936</v>
      </c>
      <c r="H169" s="102"/>
      <c r="N169" s="102"/>
    </row>
    <row r="170" customFormat="false" ht="12.75" hidden="false" customHeight="false" outlineLevel="0" collapsed="false">
      <c r="A170" s="81" t="s">
        <v>793</v>
      </c>
      <c r="B170" s="81" t="s">
        <v>794</v>
      </c>
      <c r="C170" s="78" t="n">
        <v>15970</v>
      </c>
      <c r="D170" s="78" t="n">
        <v>1522</v>
      </c>
      <c r="E170" s="79" t="n">
        <v>3160</v>
      </c>
      <c r="F170" s="79" t="n">
        <v>6078</v>
      </c>
      <c r="G170" s="92" t="n">
        <v>5210</v>
      </c>
      <c r="H170" s="102"/>
      <c r="N170" s="102"/>
    </row>
    <row r="171" customFormat="false" ht="12.75" hidden="false" customHeight="false" outlineLevel="0" collapsed="false">
      <c r="A171" s="81" t="s">
        <v>795</v>
      </c>
      <c r="B171" s="81" t="s">
        <v>796</v>
      </c>
      <c r="C171" s="78" t="n">
        <v>20604</v>
      </c>
      <c r="D171" s="78" t="n">
        <v>2158</v>
      </c>
      <c r="E171" s="79" t="n">
        <v>4819</v>
      </c>
      <c r="F171" s="79" t="n">
        <v>6254</v>
      </c>
      <c r="G171" s="92" t="n">
        <v>7373</v>
      </c>
      <c r="H171" s="102"/>
      <c r="N171" s="102"/>
    </row>
    <row r="172" customFormat="false" ht="12.75" hidden="false" customHeight="false" outlineLevel="0" collapsed="false">
      <c r="A172" s="81" t="s">
        <v>797</v>
      </c>
      <c r="B172" s="81" t="s">
        <v>798</v>
      </c>
      <c r="C172" s="78" t="n">
        <v>41554</v>
      </c>
      <c r="D172" s="78" t="n">
        <v>4412</v>
      </c>
      <c r="E172" s="79" t="n">
        <v>8723</v>
      </c>
      <c r="F172" s="79" t="n">
        <v>14202</v>
      </c>
      <c r="G172" s="92" t="n">
        <v>14217</v>
      </c>
      <c r="H172" s="102"/>
      <c r="N172" s="102"/>
    </row>
    <row r="173" customFormat="false" ht="12.75" hidden="false" customHeight="false" outlineLevel="0" collapsed="false">
      <c r="A173" s="81" t="s">
        <v>799</v>
      </c>
      <c r="B173" s="81" t="s">
        <v>800</v>
      </c>
      <c r="C173" s="78" t="n">
        <v>14265</v>
      </c>
      <c r="D173" s="78" t="n">
        <v>1599</v>
      </c>
      <c r="E173" s="79" t="n">
        <v>2915</v>
      </c>
      <c r="F173" s="79" t="n">
        <v>4052</v>
      </c>
      <c r="G173" s="92" t="n">
        <v>5699</v>
      </c>
      <c r="H173" s="102"/>
      <c r="N173" s="102"/>
    </row>
    <row r="174" customFormat="false" ht="12.75" hidden="false" customHeight="false" outlineLevel="0" collapsed="false">
      <c r="A174" s="81" t="s">
        <v>801</v>
      </c>
      <c r="B174" s="81" t="s">
        <v>802</v>
      </c>
      <c r="C174" s="78" t="n">
        <v>7659</v>
      </c>
      <c r="D174" s="78" t="n">
        <v>737</v>
      </c>
      <c r="E174" s="79" t="n">
        <v>1521</v>
      </c>
      <c r="F174" s="79" t="n">
        <v>2383</v>
      </c>
      <c r="G174" s="92" t="n">
        <v>3018</v>
      </c>
      <c r="H174" s="102"/>
      <c r="N174" s="102"/>
    </row>
    <row r="175" customFormat="false" ht="12.75" hidden="false" customHeight="false" outlineLevel="0" collapsed="false">
      <c r="A175" s="81" t="s">
        <v>803</v>
      </c>
      <c r="B175" s="81" t="s">
        <v>804</v>
      </c>
      <c r="C175" s="78" t="n">
        <v>36691</v>
      </c>
      <c r="D175" s="78" t="n">
        <v>3421</v>
      </c>
      <c r="E175" s="79" t="n">
        <v>8216</v>
      </c>
      <c r="F175" s="79" t="n">
        <v>11413</v>
      </c>
      <c r="G175" s="92" t="n">
        <v>13641</v>
      </c>
      <c r="H175" s="102"/>
      <c r="N175" s="102"/>
    </row>
    <row r="176" customFormat="false" ht="12.75" hidden="false" customHeight="false" outlineLevel="0" collapsed="false">
      <c r="A176" s="81" t="s">
        <v>805</v>
      </c>
      <c r="B176" s="81" t="s">
        <v>806</v>
      </c>
      <c r="C176" s="78" t="n">
        <v>17731</v>
      </c>
      <c r="D176" s="78" t="n">
        <v>1903</v>
      </c>
      <c r="E176" s="79" t="n">
        <v>3418</v>
      </c>
      <c r="F176" s="79" t="n">
        <v>4949</v>
      </c>
      <c r="G176" s="92" t="n">
        <v>7461</v>
      </c>
      <c r="H176" s="102"/>
      <c r="N176" s="102"/>
    </row>
    <row r="177" customFormat="false" ht="12.75" hidden="false" customHeight="false" outlineLevel="0" collapsed="false">
      <c r="A177" s="81" t="s">
        <v>807</v>
      </c>
      <c r="B177" s="81" t="s">
        <v>808</v>
      </c>
      <c r="C177" s="78" t="n">
        <v>10314</v>
      </c>
      <c r="D177" s="78" t="n">
        <v>833</v>
      </c>
      <c r="E177" s="79" t="n">
        <v>1979</v>
      </c>
      <c r="F177" s="79" t="n">
        <v>3423</v>
      </c>
      <c r="G177" s="92" t="n">
        <v>4079</v>
      </c>
      <c r="H177" s="102"/>
      <c r="N177" s="102"/>
    </row>
    <row r="178" customFormat="false" ht="12.75" hidden="false" customHeight="false" outlineLevel="0" collapsed="false">
      <c r="A178" s="81" t="s">
        <v>809</v>
      </c>
      <c r="B178" s="81" t="s">
        <v>810</v>
      </c>
      <c r="C178" s="78" t="n">
        <v>411167</v>
      </c>
      <c r="D178" s="78" t="n">
        <v>75476</v>
      </c>
      <c r="E178" s="79" t="n">
        <v>96248</v>
      </c>
      <c r="F178" s="79" t="n">
        <v>131661</v>
      </c>
      <c r="G178" s="92" t="n">
        <v>107782</v>
      </c>
      <c r="H178" s="102"/>
      <c r="N178" s="102"/>
    </row>
    <row r="179" customFormat="false" ht="12.75" hidden="false" customHeight="false" outlineLevel="0" collapsed="false">
      <c r="A179" s="81" t="s">
        <v>811</v>
      </c>
      <c r="B179" s="81" t="s">
        <v>812</v>
      </c>
      <c r="C179" s="78" t="n">
        <v>87601</v>
      </c>
      <c r="D179" s="78" t="n">
        <v>9168</v>
      </c>
      <c r="E179" s="79" t="n">
        <v>19203</v>
      </c>
      <c r="F179" s="79" t="n">
        <v>28648</v>
      </c>
      <c r="G179" s="92" t="n">
        <v>30582</v>
      </c>
      <c r="H179" s="102"/>
      <c r="N179" s="102"/>
    </row>
    <row r="180" customFormat="false" ht="12.75" hidden="false" customHeight="false" outlineLevel="0" collapsed="false">
      <c r="A180" s="81" t="s">
        <v>813</v>
      </c>
      <c r="B180" s="81" t="s">
        <v>814</v>
      </c>
      <c r="C180" s="78" t="n">
        <v>159185</v>
      </c>
      <c r="D180" s="78" t="n">
        <v>21837</v>
      </c>
      <c r="E180" s="79" t="n">
        <v>35712</v>
      </c>
      <c r="F180" s="79" t="n">
        <v>53921</v>
      </c>
      <c r="G180" s="92" t="n">
        <v>47715</v>
      </c>
      <c r="H180" s="102"/>
      <c r="N180" s="102"/>
    </row>
    <row r="181" customFormat="false" ht="12.75" hidden="false" customHeight="false" outlineLevel="0" collapsed="false">
      <c r="A181" s="81" t="s">
        <v>815</v>
      </c>
      <c r="B181" s="81" t="s">
        <v>816</v>
      </c>
      <c r="C181" s="78" t="n">
        <v>71206</v>
      </c>
      <c r="D181" s="78" t="n">
        <v>7875</v>
      </c>
      <c r="E181" s="79" t="n">
        <v>14674</v>
      </c>
      <c r="F181" s="79" t="n">
        <v>20338</v>
      </c>
      <c r="G181" s="92" t="n">
        <v>28319</v>
      </c>
      <c r="H181" s="102"/>
      <c r="N181" s="102"/>
    </row>
    <row r="182" customFormat="false" ht="12.75" hidden="false" customHeight="false" outlineLevel="0" collapsed="false">
      <c r="A182" s="81" t="s">
        <v>817</v>
      </c>
      <c r="B182" s="81" t="s">
        <v>818</v>
      </c>
      <c r="C182" s="78" t="n">
        <v>27088</v>
      </c>
      <c r="D182" s="78" t="n">
        <v>2591</v>
      </c>
      <c r="E182" s="79" t="n">
        <v>5069</v>
      </c>
      <c r="F182" s="79" t="n">
        <v>9005</v>
      </c>
      <c r="G182" s="92" t="n">
        <v>10423</v>
      </c>
      <c r="H182" s="102"/>
      <c r="N182" s="102"/>
    </row>
    <row r="183" customFormat="false" ht="12.75" hidden="false" customHeight="false" outlineLevel="0" collapsed="false">
      <c r="A183" s="81" t="s">
        <v>819</v>
      </c>
      <c r="B183" s="81" t="s">
        <v>820</v>
      </c>
      <c r="C183" s="78" t="n">
        <v>15486</v>
      </c>
      <c r="D183" s="78" t="n">
        <v>1278</v>
      </c>
      <c r="E183" s="79" t="n">
        <v>2763</v>
      </c>
      <c r="F183" s="79" t="n">
        <v>4039</v>
      </c>
      <c r="G183" s="92" t="n">
        <v>7406</v>
      </c>
      <c r="H183" s="102"/>
      <c r="N183" s="102"/>
    </row>
    <row r="184" customFormat="false" ht="12.75" hidden="false" customHeight="false" outlineLevel="0" collapsed="false">
      <c r="A184" s="81" t="s">
        <v>821</v>
      </c>
      <c r="B184" s="81" t="s">
        <v>822</v>
      </c>
      <c r="C184" s="78" t="n">
        <v>78232</v>
      </c>
      <c r="D184" s="78" t="n">
        <v>8605</v>
      </c>
      <c r="E184" s="79" t="n">
        <v>16189</v>
      </c>
      <c r="F184" s="79" t="n">
        <v>23595</v>
      </c>
      <c r="G184" s="92" t="n">
        <v>29843</v>
      </c>
      <c r="H184" s="102"/>
      <c r="N184" s="102"/>
    </row>
    <row r="185" customFormat="false" ht="12.75" hidden="false" customHeight="false" outlineLevel="0" collapsed="false">
      <c r="A185" s="81" t="s">
        <v>823</v>
      </c>
      <c r="B185" s="81" t="s">
        <v>391</v>
      </c>
      <c r="C185" s="78" t="n">
        <v>15543</v>
      </c>
      <c r="D185" s="78" t="n">
        <v>1423</v>
      </c>
      <c r="E185" s="79" t="n">
        <v>2680</v>
      </c>
      <c r="F185" s="79" t="n">
        <v>4362</v>
      </c>
      <c r="G185" s="92" t="n">
        <v>7078</v>
      </c>
      <c r="H185" s="102"/>
      <c r="N185" s="102"/>
    </row>
    <row r="186" customFormat="false" ht="12.75" hidden="false" customHeight="false" outlineLevel="0" collapsed="false">
      <c r="A186" s="81" t="s">
        <v>824</v>
      </c>
      <c r="B186" s="81" t="s">
        <v>825</v>
      </c>
      <c r="C186" s="78" t="n">
        <v>12282</v>
      </c>
      <c r="D186" s="78" t="n">
        <v>1136</v>
      </c>
      <c r="E186" s="79" t="n">
        <v>2319</v>
      </c>
      <c r="F186" s="79" t="n">
        <v>2968</v>
      </c>
      <c r="G186" s="92" t="n">
        <v>5859</v>
      </c>
      <c r="H186" s="102"/>
      <c r="N186" s="102"/>
    </row>
    <row r="187" customFormat="false" ht="12.75" hidden="false" customHeight="false" outlineLevel="0" collapsed="false">
      <c r="A187" s="81" t="s">
        <v>826</v>
      </c>
      <c r="B187" s="81" t="s">
        <v>827</v>
      </c>
      <c r="C187" s="78" t="n">
        <v>13817</v>
      </c>
      <c r="D187" s="78" t="n">
        <v>1232</v>
      </c>
      <c r="E187" s="79" t="n">
        <v>2544</v>
      </c>
      <c r="F187" s="79" t="n">
        <v>4233</v>
      </c>
      <c r="G187" s="92" t="n">
        <v>5808</v>
      </c>
      <c r="H187" s="102"/>
      <c r="N187" s="102"/>
    </row>
    <row r="188" customFormat="false" ht="12.75" hidden="false" customHeight="false" outlineLevel="0" collapsed="false">
      <c r="A188" s="81" t="s">
        <v>828</v>
      </c>
      <c r="B188" s="81" t="s">
        <v>829</v>
      </c>
      <c r="C188" s="78" t="n">
        <v>134499</v>
      </c>
      <c r="D188" s="78" t="n">
        <v>16771</v>
      </c>
      <c r="E188" s="79" t="n">
        <v>29346</v>
      </c>
      <c r="F188" s="79" t="n">
        <v>46076</v>
      </c>
      <c r="G188" s="92" t="n">
        <v>42306</v>
      </c>
      <c r="H188" s="102"/>
      <c r="N188" s="102"/>
    </row>
    <row r="189" customFormat="false" ht="12.75" hidden="false" customHeight="false" outlineLevel="0" collapsed="false">
      <c r="A189" s="81" t="s">
        <v>830</v>
      </c>
      <c r="B189" s="81" t="s">
        <v>831</v>
      </c>
      <c r="C189" s="78" t="n">
        <v>14221</v>
      </c>
      <c r="D189" s="78" t="n">
        <v>1174</v>
      </c>
      <c r="E189" s="79" t="n">
        <v>2488</v>
      </c>
      <c r="F189" s="79" t="n">
        <v>3322</v>
      </c>
      <c r="G189" s="92" t="n">
        <v>7237</v>
      </c>
      <c r="H189" s="102"/>
      <c r="N189" s="102"/>
    </row>
    <row r="190" customFormat="false" ht="12.75" hidden="false" customHeight="false" outlineLevel="0" collapsed="false">
      <c r="A190" s="81" t="s">
        <v>832</v>
      </c>
      <c r="B190" s="81" t="s">
        <v>833</v>
      </c>
      <c r="C190" s="78" t="n">
        <v>33153</v>
      </c>
      <c r="D190" s="78" t="n">
        <v>2429</v>
      </c>
      <c r="E190" s="79" t="n">
        <v>5491</v>
      </c>
      <c r="F190" s="79" t="n">
        <v>11777</v>
      </c>
      <c r="G190" s="92" t="n">
        <v>13456</v>
      </c>
      <c r="H190" s="102"/>
      <c r="N190" s="102"/>
    </row>
    <row r="191" customFormat="false" ht="12.75" hidden="false" customHeight="false" outlineLevel="0" collapsed="false">
      <c r="A191" s="81" t="s">
        <v>834</v>
      </c>
      <c r="B191" s="81" t="s">
        <v>835</v>
      </c>
      <c r="C191" s="78" t="n">
        <v>17845</v>
      </c>
      <c r="D191" s="78" t="n">
        <v>1441</v>
      </c>
      <c r="E191" s="79" t="n">
        <v>3148</v>
      </c>
      <c r="F191" s="79" t="n">
        <v>5810</v>
      </c>
      <c r="G191" s="92" t="n">
        <v>7446</v>
      </c>
      <c r="H191" s="102"/>
      <c r="N191" s="102"/>
    </row>
    <row r="192" customFormat="false" ht="12.75" hidden="false" customHeight="false" outlineLevel="0" collapsed="false">
      <c r="A192" s="81" t="s">
        <v>836</v>
      </c>
      <c r="B192" s="81" t="s">
        <v>837</v>
      </c>
      <c r="C192" s="78" t="n">
        <v>22625</v>
      </c>
      <c r="D192" s="78" t="n">
        <v>1916</v>
      </c>
      <c r="E192" s="79" t="n">
        <v>4004</v>
      </c>
      <c r="F192" s="79" t="n">
        <v>5409</v>
      </c>
      <c r="G192" s="92" t="n">
        <v>11296</v>
      </c>
      <c r="H192" s="102"/>
      <c r="N192" s="102"/>
    </row>
    <row r="193" customFormat="false" ht="12.75" hidden="false" customHeight="false" outlineLevel="0" collapsed="false">
      <c r="A193" s="81" t="s">
        <v>838</v>
      </c>
      <c r="B193" s="81" t="s">
        <v>839</v>
      </c>
      <c r="C193" s="78" t="n">
        <v>88878</v>
      </c>
      <c r="D193" s="78" t="n">
        <v>9578</v>
      </c>
      <c r="E193" s="79" t="n">
        <v>19012</v>
      </c>
      <c r="F193" s="79" t="n">
        <v>27955</v>
      </c>
      <c r="G193" s="92" t="n">
        <v>32333</v>
      </c>
      <c r="H193" s="102"/>
      <c r="N193" s="102"/>
    </row>
    <row r="194" customFormat="false" ht="12.75" hidden="false" customHeight="false" outlineLevel="0" collapsed="false">
      <c r="A194" s="81" t="s">
        <v>840</v>
      </c>
      <c r="B194" s="81" t="s">
        <v>841</v>
      </c>
      <c r="C194" s="78" t="n">
        <v>17358</v>
      </c>
      <c r="D194" s="78" t="n">
        <v>1498</v>
      </c>
      <c r="E194" s="79" t="n">
        <v>2910</v>
      </c>
      <c r="F194" s="79" t="n">
        <v>7841</v>
      </c>
      <c r="G194" s="92" t="n">
        <v>5109</v>
      </c>
      <c r="H194" s="102"/>
      <c r="N194" s="102"/>
    </row>
    <row r="195" customFormat="false" ht="12.75" hidden="false" customHeight="false" outlineLevel="0" collapsed="false">
      <c r="A195" s="81" t="s">
        <v>842</v>
      </c>
      <c r="B195" s="81" t="s">
        <v>843</v>
      </c>
      <c r="C195" s="78" t="n">
        <v>22332</v>
      </c>
      <c r="D195" s="78" t="n">
        <v>2111</v>
      </c>
      <c r="E195" s="79" t="n">
        <v>4721</v>
      </c>
      <c r="F195" s="79" t="n">
        <v>8409</v>
      </c>
      <c r="G195" s="92" t="n">
        <v>7091</v>
      </c>
      <c r="H195" s="102"/>
      <c r="N195" s="102"/>
    </row>
    <row r="196" customFormat="false" ht="12.75" hidden="false" customHeight="false" outlineLevel="0" collapsed="false">
      <c r="A196" s="81" t="s">
        <v>844</v>
      </c>
      <c r="B196" s="81" t="s">
        <v>845</v>
      </c>
      <c r="C196" s="78" t="n">
        <v>14026</v>
      </c>
      <c r="D196" s="78" t="n">
        <v>1459</v>
      </c>
      <c r="E196" s="79" t="n">
        <v>2952</v>
      </c>
      <c r="F196" s="79" t="n">
        <v>4576</v>
      </c>
      <c r="G196" s="92" t="n">
        <v>5039</v>
      </c>
      <c r="H196" s="102"/>
      <c r="N196" s="102"/>
    </row>
    <row r="197" customFormat="false" ht="12.75" hidden="false" customHeight="false" outlineLevel="0" collapsed="false">
      <c r="A197" s="81" t="s">
        <v>846</v>
      </c>
      <c r="B197" s="81" t="s">
        <v>847</v>
      </c>
      <c r="C197" s="78" t="n">
        <v>22456</v>
      </c>
      <c r="D197" s="78" t="n">
        <v>4429</v>
      </c>
      <c r="E197" s="79" t="n">
        <v>4164</v>
      </c>
      <c r="F197" s="79" t="n">
        <v>7580</v>
      </c>
      <c r="G197" s="92" t="n">
        <v>6283</v>
      </c>
      <c r="H197" s="102"/>
      <c r="N197" s="102"/>
    </row>
    <row r="198" customFormat="false" ht="12.75" hidden="false" customHeight="false" outlineLevel="0" collapsed="false">
      <c r="A198" s="81" t="s">
        <v>848</v>
      </c>
      <c r="B198" s="81" t="s">
        <v>849</v>
      </c>
      <c r="C198" s="78" t="n">
        <v>12528</v>
      </c>
      <c r="D198" s="78" t="n">
        <v>1015</v>
      </c>
      <c r="E198" s="79" t="n">
        <v>2082</v>
      </c>
      <c r="F198" s="79" t="n">
        <v>3045</v>
      </c>
      <c r="G198" s="92" t="n">
        <v>6386</v>
      </c>
      <c r="H198" s="102"/>
      <c r="N198" s="102"/>
    </row>
    <row r="199" customFormat="false" ht="12.75" hidden="false" customHeight="false" outlineLevel="0" collapsed="false">
      <c r="A199" s="81" t="s">
        <v>850</v>
      </c>
      <c r="B199" s="81" t="s">
        <v>851</v>
      </c>
      <c r="C199" s="78" t="n">
        <v>97182</v>
      </c>
      <c r="D199" s="78" t="n">
        <v>9879</v>
      </c>
      <c r="E199" s="79" t="n">
        <v>20576</v>
      </c>
      <c r="F199" s="79" t="n">
        <v>31992</v>
      </c>
      <c r="G199" s="92" t="n">
        <v>34735</v>
      </c>
      <c r="H199" s="102"/>
      <c r="N199" s="102"/>
    </row>
    <row r="200" customFormat="false" ht="12.75" hidden="false" customHeight="false" outlineLevel="0" collapsed="false">
      <c r="A200" s="81" t="s">
        <v>852</v>
      </c>
      <c r="B200" s="81" t="s">
        <v>853</v>
      </c>
      <c r="C200" s="78" t="n">
        <v>137501</v>
      </c>
      <c r="D200" s="78" t="n">
        <v>21189</v>
      </c>
      <c r="E200" s="79" t="n">
        <v>30613</v>
      </c>
      <c r="F200" s="79" t="n">
        <v>46054</v>
      </c>
      <c r="G200" s="92" t="n">
        <v>39645</v>
      </c>
      <c r="H200" s="102"/>
      <c r="N200" s="102"/>
    </row>
    <row r="201" customFormat="false" ht="12.75" hidden="false" customHeight="false" outlineLevel="0" collapsed="false">
      <c r="A201" s="81" t="s">
        <v>854</v>
      </c>
      <c r="B201" s="81" t="s">
        <v>855</v>
      </c>
      <c r="C201" s="78" t="n">
        <v>11248</v>
      </c>
      <c r="D201" s="78" t="n">
        <v>961</v>
      </c>
      <c r="E201" s="79" t="n">
        <v>2184</v>
      </c>
      <c r="F201" s="79" t="n">
        <v>3691</v>
      </c>
      <c r="G201" s="92" t="n">
        <v>4412</v>
      </c>
      <c r="H201" s="102"/>
      <c r="N201" s="102"/>
    </row>
    <row r="202" customFormat="false" ht="12.75" hidden="false" customHeight="false" outlineLevel="0" collapsed="false">
      <c r="A202" s="81" t="s">
        <v>856</v>
      </c>
      <c r="B202" s="81" t="s">
        <v>857</v>
      </c>
      <c r="C202" s="78" t="n">
        <v>20916</v>
      </c>
      <c r="D202" s="78" t="n">
        <v>2415</v>
      </c>
      <c r="E202" s="79" t="n">
        <v>4680</v>
      </c>
      <c r="F202" s="79" t="n">
        <v>6857</v>
      </c>
      <c r="G202" s="92" t="n">
        <v>6964</v>
      </c>
      <c r="H202" s="102"/>
      <c r="N202" s="102"/>
    </row>
    <row r="203" customFormat="false" ht="12.75" hidden="false" customHeight="false" outlineLevel="0" collapsed="false">
      <c r="A203" s="81" t="s">
        <v>858</v>
      </c>
      <c r="B203" s="81" t="s">
        <v>859</v>
      </c>
      <c r="C203" s="78" t="n">
        <v>100319</v>
      </c>
      <c r="D203" s="78" t="n">
        <v>10969</v>
      </c>
      <c r="E203" s="79" t="n">
        <v>21269</v>
      </c>
      <c r="F203" s="79" t="n">
        <v>35018</v>
      </c>
      <c r="G203" s="92" t="n">
        <v>33063</v>
      </c>
      <c r="H203" s="102"/>
      <c r="N203" s="102"/>
    </row>
    <row r="204" customFormat="false" ht="12.75" hidden="false" customHeight="false" outlineLevel="0" collapsed="false">
      <c r="A204" s="81" t="s">
        <v>860</v>
      </c>
      <c r="B204" s="81" t="s">
        <v>861</v>
      </c>
      <c r="C204" s="78" t="n">
        <v>21389</v>
      </c>
      <c r="D204" s="78" t="n">
        <v>2027</v>
      </c>
      <c r="E204" s="79" t="n">
        <v>4134</v>
      </c>
      <c r="F204" s="79" t="n">
        <v>6612</v>
      </c>
      <c r="G204" s="92" t="n">
        <v>8616</v>
      </c>
      <c r="H204" s="102"/>
      <c r="N204" s="102"/>
    </row>
    <row r="205" customFormat="false" ht="12.75" hidden="false" customHeight="false" outlineLevel="0" collapsed="false">
      <c r="A205" s="81" t="s">
        <v>862</v>
      </c>
      <c r="B205" s="81" t="s">
        <v>863</v>
      </c>
      <c r="C205" s="78" t="n">
        <v>15789</v>
      </c>
      <c r="D205" s="78" t="n">
        <v>1511</v>
      </c>
      <c r="E205" s="79" t="n">
        <v>4033</v>
      </c>
      <c r="F205" s="79" t="n">
        <v>5065</v>
      </c>
      <c r="G205" s="92" t="n">
        <v>5180</v>
      </c>
      <c r="H205" s="102"/>
      <c r="N205" s="102"/>
    </row>
    <row r="206" customFormat="false" ht="12.75" hidden="false" customHeight="false" outlineLevel="0" collapsed="false">
      <c r="A206" s="81" t="s">
        <v>864</v>
      </c>
      <c r="B206" s="81" t="s">
        <v>865</v>
      </c>
      <c r="C206" s="78" t="n">
        <v>297596</v>
      </c>
      <c r="D206" s="78" t="n">
        <v>55016</v>
      </c>
      <c r="E206" s="79" t="n">
        <v>66187</v>
      </c>
      <c r="F206" s="79" t="n">
        <v>93859</v>
      </c>
      <c r="G206" s="92" t="n">
        <v>82534</v>
      </c>
      <c r="H206" s="102"/>
      <c r="N206" s="102"/>
    </row>
    <row r="207" customFormat="false" ht="12.75" hidden="false" customHeight="false" outlineLevel="0" collapsed="false">
      <c r="A207" s="81" t="s">
        <v>866</v>
      </c>
      <c r="B207" s="81" t="s">
        <v>867</v>
      </c>
      <c r="C207" s="78" t="n">
        <v>33979</v>
      </c>
      <c r="D207" s="78" t="n">
        <v>3535</v>
      </c>
      <c r="E207" s="79" t="n">
        <v>6783</v>
      </c>
      <c r="F207" s="79" t="n">
        <v>13016</v>
      </c>
      <c r="G207" s="92" t="n">
        <v>10645</v>
      </c>
      <c r="H207" s="102"/>
      <c r="N207" s="102"/>
    </row>
    <row r="208" customFormat="false" ht="12.75" hidden="false" customHeight="false" outlineLevel="0" collapsed="false">
      <c r="A208" s="81" t="s">
        <v>868</v>
      </c>
      <c r="B208" s="81" t="s">
        <v>869</v>
      </c>
      <c r="C208" s="78" t="n">
        <v>20158</v>
      </c>
      <c r="D208" s="78" t="n">
        <v>1923</v>
      </c>
      <c r="E208" s="79" t="n">
        <v>3822</v>
      </c>
      <c r="F208" s="79" t="n">
        <v>5425</v>
      </c>
      <c r="G208" s="92" t="n">
        <v>8988</v>
      </c>
      <c r="H208" s="102"/>
      <c r="N208" s="102"/>
    </row>
    <row r="209" customFormat="false" ht="12.75" hidden="false" customHeight="false" outlineLevel="0" collapsed="false">
      <c r="A209" s="81" t="s">
        <v>870</v>
      </c>
      <c r="B209" s="81" t="s">
        <v>871</v>
      </c>
      <c r="C209" s="78" t="n">
        <v>83036</v>
      </c>
      <c r="D209" s="78" t="n">
        <v>9823</v>
      </c>
      <c r="E209" s="79" t="n">
        <v>17610</v>
      </c>
      <c r="F209" s="79" t="n">
        <v>27208</v>
      </c>
      <c r="G209" s="92" t="n">
        <v>28395</v>
      </c>
      <c r="H209" s="102"/>
      <c r="N209" s="102"/>
    </row>
    <row r="210" customFormat="false" ht="12.75" hidden="false" customHeight="false" outlineLevel="0" collapsed="false">
      <c r="A210" s="81" t="s">
        <v>872</v>
      </c>
      <c r="B210" s="81" t="s">
        <v>873</v>
      </c>
      <c r="C210" s="78" t="n">
        <v>11250</v>
      </c>
      <c r="D210" s="78" t="n">
        <v>910</v>
      </c>
      <c r="E210" s="79" t="n">
        <v>2096</v>
      </c>
      <c r="F210" s="79" t="n">
        <v>3511</v>
      </c>
      <c r="G210" s="92" t="n">
        <v>4733</v>
      </c>
      <c r="H210" s="102"/>
      <c r="N210" s="102"/>
    </row>
    <row r="211" customFormat="false" ht="12.75" hidden="false" customHeight="false" outlineLevel="0" collapsed="false">
      <c r="A211" s="81" t="s">
        <v>874</v>
      </c>
      <c r="B211" s="81" t="s">
        <v>875</v>
      </c>
      <c r="C211" s="78" t="n">
        <v>17621</v>
      </c>
      <c r="D211" s="78" t="n">
        <v>1702</v>
      </c>
      <c r="E211" s="79" t="n">
        <v>3529</v>
      </c>
      <c r="F211" s="79" t="n">
        <v>5739</v>
      </c>
      <c r="G211" s="92" t="n">
        <v>6651</v>
      </c>
      <c r="H211" s="102"/>
      <c r="N211" s="102"/>
    </row>
    <row r="212" customFormat="false" ht="12.75" hidden="false" customHeight="false" outlineLevel="0" collapsed="false">
      <c r="A212" s="81" t="s">
        <v>876</v>
      </c>
      <c r="B212" s="81" t="s">
        <v>877</v>
      </c>
      <c r="C212" s="78" t="n">
        <v>100987</v>
      </c>
      <c r="D212" s="78" t="n">
        <v>10834</v>
      </c>
      <c r="E212" s="79" t="n">
        <v>20988</v>
      </c>
      <c r="F212" s="79" t="n">
        <v>36667</v>
      </c>
      <c r="G212" s="92" t="n">
        <v>32498</v>
      </c>
      <c r="H212" s="102"/>
      <c r="N212" s="102"/>
    </row>
    <row r="213" customFormat="false" ht="12.75" hidden="false" customHeight="false" outlineLevel="0" collapsed="false">
      <c r="A213" s="81" t="s">
        <v>878</v>
      </c>
      <c r="B213" s="81" t="s">
        <v>879</v>
      </c>
      <c r="C213" s="78" t="n">
        <v>17386</v>
      </c>
      <c r="D213" s="78" t="n">
        <v>1342</v>
      </c>
      <c r="E213" s="79" t="n">
        <v>2828</v>
      </c>
      <c r="F213" s="79" t="n">
        <v>5102</v>
      </c>
      <c r="G213" s="92" t="n">
        <v>8114</v>
      </c>
      <c r="H213" s="102"/>
      <c r="N213" s="102"/>
    </row>
    <row r="214" customFormat="false" ht="12.75" hidden="false" customHeight="false" outlineLevel="0" collapsed="false">
      <c r="A214" s="81" t="s">
        <v>880</v>
      </c>
      <c r="B214" s="81" t="s">
        <v>881</v>
      </c>
      <c r="C214" s="78" t="n">
        <v>24341</v>
      </c>
      <c r="D214" s="78" t="n">
        <v>2685</v>
      </c>
      <c r="E214" s="79" t="n">
        <v>5219</v>
      </c>
      <c r="F214" s="79" t="n">
        <v>7371</v>
      </c>
      <c r="G214" s="92" t="n">
        <v>9066</v>
      </c>
      <c r="H214" s="102"/>
      <c r="N214" s="102"/>
    </row>
    <row r="215" customFormat="false" ht="12.75" hidden="false" customHeight="false" outlineLevel="0" collapsed="false">
      <c r="A215" s="81" t="s">
        <v>882</v>
      </c>
      <c r="B215" s="81" t="s">
        <v>883</v>
      </c>
      <c r="C215" s="78" t="n">
        <v>81741</v>
      </c>
      <c r="D215" s="78" t="n">
        <v>8752</v>
      </c>
      <c r="E215" s="79" t="n">
        <v>16811</v>
      </c>
      <c r="F215" s="79" t="n">
        <v>27116</v>
      </c>
      <c r="G215" s="92" t="n">
        <v>29062</v>
      </c>
      <c r="H215" s="102"/>
      <c r="N215" s="102"/>
    </row>
    <row r="216" customFormat="false" ht="12.75" hidden="false" customHeight="false" outlineLevel="0" collapsed="false">
      <c r="A216" s="81" t="s">
        <v>884</v>
      </c>
      <c r="B216" s="81" t="s">
        <v>885</v>
      </c>
      <c r="C216" s="78" t="n">
        <v>16158</v>
      </c>
      <c r="D216" s="78" t="n">
        <v>1304</v>
      </c>
      <c r="E216" s="79" t="n">
        <v>2674</v>
      </c>
      <c r="F216" s="79" t="n">
        <v>5310</v>
      </c>
      <c r="G216" s="92" t="n">
        <v>6870</v>
      </c>
      <c r="H216" s="102"/>
      <c r="N216" s="102"/>
    </row>
    <row r="217" customFormat="false" ht="12.75" hidden="false" customHeight="false" outlineLevel="0" collapsed="false">
      <c r="A217" s="81" t="s">
        <v>886</v>
      </c>
      <c r="B217" s="81" t="s">
        <v>887</v>
      </c>
      <c r="C217" s="78" t="n">
        <v>26113</v>
      </c>
      <c r="D217" s="78" t="n">
        <v>2571</v>
      </c>
      <c r="E217" s="79" t="n">
        <v>4491</v>
      </c>
      <c r="F217" s="79" t="n">
        <v>7191</v>
      </c>
      <c r="G217" s="92" t="n">
        <v>11860</v>
      </c>
      <c r="H217" s="102"/>
      <c r="N217" s="102"/>
    </row>
    <row r="218" customFormat="false" ht="12.75" hidden="false" customHeight="false" outlineLevel="0" collapsed="false">
      <c r="A218" s="81" t="s">
        <v>888</v>
      </c>
      <c r="B218" s="81" t="s">
        <v>889</v>
      </c>
      <c r="C218" s="78" t="n">
        <v>34890</v>
      </c>
      <c r="D218" s="78" t="n">
        <v>3290</v>
      </c>
      <c r="E218" s="79" t="n">
        <v>7219</v>
      </c>
      <c r="F218" s="79" t="n">
        <v>12243</v>
      </c>
      <c r="G218" s="92" t="n">
        <v>12138</v>
      </c>
      <c r="H218" s="102"/>
      <c r="N218" s="102"/>
    </row>
    <row r="219" customFormat="false" ht="12.75" hidden="false" customHeight="false" outlineLevel="0" collapsed="false">
      <c r="A219" s="81" t="s">
        <v>890</v>
      </c>
      <c r="B219" s="81" t="s">
        <v>891</v>
      </c>
      <c r="C219" s="78" t="n">
        <v>19805</v>
      </c>
      <c r="D219" s="78" t="n">
        <v>1411</v>
      </c>
      <c r="E219" s="79" t="n">
        <v>3389</v>
      </c>
      <c r="F219" s="79" t="n">
        <v>8383</v>
      </c>
      <c r="G219" s="92" t="n">
        <v>6622</v>
      </c>
      <c r="H219" s="102"/>
      <c r="N219" s="102"/>
    </row>
    <row r="220" customFormat="false" ht="12.75" hidden="false" customHeight="false" outlineLevel="0" collapsed="false">
      <c r="A220" s="81" t="s">
        <v>892</v>
      </c>
      <c r="B220" s="81" t="s">
        <v>893</v>
      </c>
      <c r="C220" s="78" t="n">
        <v>26822</v>
      </c>
      <c r="D220" s="78" t="n">
        <v>2382</v>
      </c>
      <c r="E220" s="79" t="n">
        <v>4938</v>
      </c>
      <c r="F220" s="79" t="n">
        <v>10183</v>
      </c>
      <c r="G220" s="92" t="n">
        <v>9319</v>
      </c>
      <c r="H220" s="102"/>
      <c r="N220" s="102"/>
    </row>
    <row r="221" customFormat="false" ht="12.75" hidden="false" customHeight="false" outlineLevel="0" collapsed="false">
      <c r="A221" s="81" t="s">
        <v>894</v>
      </c>
      <c r="B221" s="81" t="s">
        <v>895</v>
      </c>
      <c r="C221" s="78" t="n">
        <v>79041</v>
      </c>
      <c r="D221" s="78" t="n">
        <v>9705</v>
      </c>
      <c r="E221" s="79" t="n">
        <v>17846</v>
      </c>
      <c r="F221" s="79" t="n">
        <v>29508</v>
      </c>
      <c r="G221" s="92" t="n">
        <v>21982</v>
      </c>
      <c r="H221" s="102"/>
      <c r="N221" s="102"/>
    </row>
    <row r="222" customFormat="false" ht="12.75" hidden="false" customHeight="false" outlineLevel="0" collapsed="false">
      <c r="A222" s="81" t="s">
        <v>896</v>
      </c>
      <c r="B222" s="81" t="s">
        <v>897</v>
      </c>
      <c r="C222" s="78" t="n">
        <v>80703</v>
      </c>
      <c r="D222" s="78" t="n">
        <v>13315</v>
      </c>
      <c r="E222" s="79" t="n">
        <v>18033</v>
      </c>
      <c r="F222" s="79" t="n">
        <v>26668</v>
      </c>
      <c r="G222" s="92" t="n">
        <v>22687</v>
      </c>
      <c r="H222" s="102"/>
      <c r="N222" s="102"/>
    </row>
    <row r="223" customFormat="false" ht="12.75" hidden="false" customHeight="false" outlineLevel="0" collapsed="false">
      <c r="A223" s="81" t="s">
        <v>898</v>
      </c>
      <c r="B223" s="81" t="s">
        <v>899</v>
      </c>
      <c r="C223" s="78" t="n">
        <v>8972</v>
      </c>
      <c r="D223" s="78" t="n">
        <v>787</v>
      </c>
      <c r="E223" s="79" t="n">
        <v>1886</v>
      </c>
      <c r="F223" s="79" t="n">
        <v>3125</v>
      </c>
      <c r="G223" s="92" t="n">
        <v>3174</v>
      </c>
      <c r="H223" s="102"/>
      <c r="N223" s="102"/>
    </row>
    <row r="224" customFormat="false" ht="12.75" hidden="false" customHeight="false" outlineLevel="0" collapsed="false">
      <c r="A224" s="81" t="s">
        <v>900</v>
      </c>
      <c r="B224" s="81" t="s">
        <v>901</v>
      </c>
      <c r="C224" s="78" t="n">
        <v>21913</v>
      </c>
      <c r="D224" s="78" t="n">
        <v>1706</v>
      </c>
      <c r="E224" s="79" t="n">
        <v>3868</v>
      </c>
      <c r="F224" s="79" t="n">
        <v>5936</v>
      </c>
      <c r="G224" s="92" t="n">
        <v>10403</v>
      </c>
      <c r="H224" s="102"/>
      <c r="N224" s="102"/>
    </row>
    <row r="225" customFormat="false" ht="12.75" hidden="false" customHeight="false" outlineLevel="0" collapsed="false">
      <c r="A225" s="81" t="s">
        <v>902</v>
      </c>
      <c r="B225" s="81" t="s">
        <v>903</v>
      </c>
      <c r="C225" s="78" t="n">
        <v>114277</v>
      </c>
      <c r="D225" s="78" t="n">
        <v>15337</v>
      </c>
      <c r="E225" s="79" t="n">
        <v>25101</v>
      </c>
      <c r="F225" s="79" t="n">
        <v>42861</v>
      </c>
      <c r="G225" s="92" t="n">
        <v>30978</v>
      </c>
      <c r="H225" s="102"/>
      <c r="N225" s="102"/>
    </row>
    <row r="226" customFormat="false" ht="12.75" hidden="false" customHeight="false" outlineLevel="0" collapsed="false">
      <c r="A226" s="81" t="s">
        <v>904</v>
      </c>
      <c r="B226" s="81" t="s">
        <v>905</v>
      </c>
      <c r="C226" s="78" t="n">
        <v>27957</v>
      </c>
      <c r="D226" s="78" t="n">
        <v>2471</v>
      </c>
      <c r="E226" s="79" t="n">
        <v>5330</v>
      </c>
      <c r="F226" s="79" t="n">
        <v>10669</v>
      </c>
      <c r="G226" s="92" t="n">
        <v>9487</v>
      </c>
      <c r="H226" s="102"/>
      <c r="N226" s="102"/>
    </row>
    <row r="227" customFormat="false" ht="12.75" hidden="false" customHeight="false" outlineLevel="0" collapsed="false">
      <c r="A227" s="81" t="s">
        <v>906</v>
      </c>
      <c r="B227" s="81" t="s">
        <v>907</v>
      </c>
      <c r="C227" s="78" t="n">
        <v>69369</v>
      </c>
      <c r="D227" s="78" t="n">
        <v>6466</v>
      </c>
      <c r="E227" s="79" t="n">
        <v>13280</v>
      </c>
      <c r="F227" s="79" t="n">
        <v>24700</v>
      </c>
      <c r="G227" s="92" t="n">
        <v>24923</v>
      </c>
      <c r="H227" s="102"/>
      <c r="N227" s="102"/>
    </row>
    <row r="228" customFormat="false" ht="12.75" hidden="false" customHeight="false" outlineLevel="0" collapsed="false">
      <c r="A228" s="81" t="s">
        <v>908</v>
      </c>
      <c r="B228" s="81" t="s">
        <v>909</v>
      </c>
      <c r="C228" s="78" t="n">
        <v>12678</v>
      </c>
      <c r="D228" s="78" t="n">
        <v>1092</v>
      </c>
      <c r="E228" s="79" t="n">
        <v>1987</v>
      </c>
      <c r="F228" s="79" t="n">
        <v>5033</v>
      </c>
      <c r="G228" s="92" t="n">
        <v>4566</v>
      </c>
      <c r="H228" s="102"/>
      <c r="N228" s="102"/>
    </row>
    <row r="229" customFormat="false" ht="12.75" hidden="false" customHeight="false" outlineLevel="0" collapsed="false">
      <c r="A229" s="81" t="s">
        <v>910</v>
      </c>
      <c r="B229" s="81" t="s">
        <v>911</v>
      </c>
      <c r="C229" s="78" t="n">
        <v>470565</v>
      </c>
      <c r="D229" s="78" t="n">
        <v>80863</v>
      </c>
      <c r="E229" s="79" t="n">
        <v>105697</v>
      </c>
      <c r="F229" s="79" t="n">
        <v>161302</v>
      </c>
      <c r="G229" s="92" t="n">
        <v>122703</v>
      </c>
      <c r="H229" s="102"/>
      <c r="N229" s="102"/>
    </row>
    <row r="230" customFormat="false" ht="12.75" hidden="false" customHeight="false" outlineLevel="0" collapsed="false">
      <c r="A230" s="81" t="s">
        <v>912</v>
      </c>
      <c r="B230" s="81" t="s">
        <v>913</v>
      </c>
      <c r="C230" s="78" t="n">
        <v>34880</v>
      </c>
      <c r="D230" s="78" t="n">
        <v>3453</v>
      </c>
      <c r="E230" s="79" t="n">
        <v>6761</v>
      </c>
      <c r="F230" s="79" t="n">
        <v>11622</v>
      </c>
      <c r="G230" s="92" t="n">
        <v>13044</v>
      </c>
      <c r="H230" s="102"/>
      <c r="N230" s="102"/>
    </row>
    <row r="231" customFormat="false" ht="12.75" hidden="false" customHeight="false" outlineLevel="0" collapsed="false">
      <c r="A231" s="81" t="s">
        <v>914</v>
      </c>
      <c r="B231" s="81" t="s">
        <v>915</v>
      </c>
      <c r="C231" s="78" t="n">
        <v>13179</v>
      </c>
      <c r="D231" s="78" t="n">
        <v>1154</v>
      </c>
      <c r="E231" s="79" t="n">
        <v>1805</v>
      </c>
      <c r="F231" s="79" t="n">
        <v>4432</v>
      </c>
      <c r="G231" s="92" t="n">
        <v>5788</v>
      </c>
      <c r="H231" s="102"/>
      <c r="N231" s="102"/>
    </row>
    <row r="232" customFormat="false" ht="12.75" hidden="false" customHeight="false" outlineLevel="0" collapsed="false">
      <c r="A232" s="81" t="s">
        <v>916</v>
      </c>
      <c r="B232" s="81" t="s">
        <v>917</v>
      </c>
      <c r="C232" s="78" t="n">
        <v>33340</v>
      </c>
      <c r="D232" s="78" t="n">
        <v>3084</v>
      </c>
      <c r="E232" s="79" t="n">
        <v>5554</v>
      </c>
      <c r="F232" s="79" t="n">
        <v>13785</v>
      </c>
      <c r="G232" s="92" t="n">
        <v>10917</v>
      </c>
      <c r="H232" s="102"/>
      <c r="N232" s="102"/>
    </row>
    <row r="233" customFormat="false" ht="12.75" hidden="false" customHeight="false" outlineLevel="0" collapsed="false">
      <c r="A233" s="81" t="s">
        <v>918</v>
      </c>
      <c r="B233" s="81" t="s">
        <v>919</v>
      </c>
      <c r="C233" s="78" t="n">
        <v>48280</v>
      </c>
      <c r="D233" s="78" t="n">
        <v>4685</v>
      </c>
      <c r="E233" s="79" t="n">
        <v>9550</v>
      </c>
      <c r="F233" s="79" t="n">
        <v>17420</v>
      </c>
      <c r="G233" s="92" t="n">
        <v>16625</v>
      </c>
      <c r="H233" s="102"/>
      <c r="N233" s="102"/>
    </row>
    <row r="234" customFormat="false" ht="12.75" hidden="false" customHeight="false" outlineLevel="0" collapsed="false">
      <c r="A234" s="81" t="s">
        <v>920</v>
      </c>
      <c r="B234" s="81" t="s">
        <v>921</v>
      </c>
      <c r="C234" s="78" t="n">
        <v>50571</v>
      </c>
      <c r="D234" s="78" t="n">
        <v>5664</v>
      </c>
      <c r="E234" s="79" t="n">
        <v>11573</v>
      </c>
      <c r="F234" s="79" t="n">
        <v>17468</v>
      </c>
      <c r="G234" s="92" t="n">
        <v>15866</v>
      </c>
      <c r="H234" s="102"/>
      <c r="N234" s="102"/>
    </row>
    <row r="235" customFormat="false" ht="12.75" hidden="false" customHeight="false" outlineLevel="0" collapsed="false">
      <c r="A235" s="81" t="s">
        <v>922</v>
      </c>
      <c r="B235" s="81" t="s">
        <v>923</v>
      </c>
      <c r="C235" s="78" t="n">
        <v>22766</v>
      </c>
      <c r="D235" s="78" t="n">
        <v>1946</v>
      </c>
      <c r="E235" s="79" t="n">
        <v>4135</v>
      </c>
      <c r="F235" s="79" t="n">
        <v>7829</v>
      </c>
      <c r="G235" s="92" t="n">
        <v>8856</v>
      </c>
      <c r="H235" s="102"/>
      <c r="N235" s="102"/>
    </row>
    <row r="236" customFormat="false" ht="12.75" hidden="false" customHeight="false" outlineLevel="0" collapsed="false">
      <c r="A236" s="81" t="s">
        <v>924</v>
      </c>
      <c r="B236" s="81" t="s">
        <v>925</v>
      </c>
      <c r="C236" s="78" t="n">
        <v>23435</v>
      </c>
      <c r="D236" s="78" t="n">
        <v>1986</v>
      </c>
      <c r="E236" s="79" t="n">
        <v>4143</v>
      </c>
      <c r="F236" s="79" t="n">
        <v>8887</v>
      </c>
      <c r="G236" s="92" t="n">
        <v>8419</v>
      </c>
      <c r="H236" s="102"/>
      <c r="N236" s="102"/>
    </row>
    <row r="237" customFormat="false" ht="12.75" hidden="false" customHeight="false" outlineLevel="0" collapsed="false">
      <c r="A237" s="81" t="s">
        <v>926</v>
      </c>
      <c r="B237" s="81" t="s">
        <v>927</v>
      </c>
      <c r="C237" s="78" t="n">
        <v>100046</v>
      </c>
      <c r="D237" s="78" t="n">
        <v>11932</v>
      </c>
      <c r="E237" s="79" t="n">
        <v>21777</v>
      </c>
      <c r="F237" s="79" t="n">
        <v>36586</v>
      </c>
      <c r="G237" s="92" t="n">
        <v>29751</v>
      </c>
      <c r="H237" s="102"/>
      <c r="N237" s="102"/>
    </row>
    <row r="238" customFormat="false" ht="12.75" hidden="false" customHeight="false" outlineLevel="0" collapsed="false">
      <c r="A238" s="81" t="s">
        <v>928</v>
      </c>
      <c r="B238" s="81" t="s">
        <v>929</v>
      </c>
      <c r="C238" s="78" t="n">
        <v>12013</v>
      </c>
      <c r="D238" s="78" t="n">
        <v>1258</v>
      </c>
      <c r="E238" s="79" t="n">
        <v>2413</v>
      </c>
      <c r="F238" s="79" t="n">
        <v>4119</v>
      </c>
      <c r="G238" s="92" t="n">
        <v>4223</v>
      </c>
      <c r="H238" s="102"/>
      <c r="N238" s="102"/>
    </row>
    <row r="239" customFormat="false" ht="12.75" hidden="false" customHeight="false" outlineLevel="0" collapsed="false">
      <c r="A239" s="81" t="s">
        <v>930</v>
      </c>
      <c r="B239" s="81" t="s">
        <v>931</v>
      </c>
      <c r="C239" s="78" t="n">
        <v>111653</v>
      </c>
      <c r="D239" s="78" t="n">
        <v>17446</v>
      </c>
      <c r="E239" s="79" t="n">
        <v>25419</v>
      </c>
      <c r="F239" s="79" t="n">
        <v>37116</v>
      </c>
      <c r="G239" s="92" t="n">
        <v>31672</v>
      </c>
      <c r="H239" s="102"/>
      <c r="N239" s="102"/>
    </row>
    <row r="240" customFormat="false" ht="12.75" hidden="false" customHeight="false" outlineLevel="0" collapsed="false">
      <c r="A240" s="81" t="s">
        <v>932</v>
      </c>
      <c r="B240" s="81" t="s">
        <v>933</v>
      </c>
      <c r="C240" s="78" t="n">
        <v>32226</v>
      </c>
      <c r="D240" s="78" t="n">
        <v>3469</v>
      </c>
      <c r="E240" s="79" t="n">
        <v>7119</v>
      </c>
      <c r="F240" s="79" t="n">
        <v>11809</v>
      </c>
      <c r="G240" s="92" t="n">
        <v>9829</v>
      </c>
      <c r="H240" s="102"/>
      <c r="N240" s="102"/>
    </row>
    <row r="241" customFormat="false" ht="12.75" hidden="false" customHeight="false" outlineLevel="0" collapsed="false">
      <c r="A241" s="81" t="s">
        <v>934</v>
      </c>
      <c r="B241" s="81" t="s">
        <v>935</v>
      </c>
      <c r="C241" s="78" t="n">
        <v>7734</v>
      </c>
      <c r="D241" s="78" t="n">
        <v>704</v>
      </c>
      <c r="E241" s="79" t="n">
        <v>1697</v>
      </c>
      <c r="F241" s="79" t="n">
        <v>2891</v>
      </c>
      <c r="G241" s="92" t="n">
        <v>2442</v>
      </c>
      <c r="H241" s="102"/>
      <c r="N241" s="102"/>
    </row>
    <row r="242" customFormat="false" ht="12.75" hidden="false" customHeight="false" outlineLevel="0" collapsed="false">
      <c r="A242" s="81" t="s">
        <v>936</v>
      </c>
      <c r="B242" s="81" t="s">
        <v>937</v>
      </c>
      <c r="C242" s="78" t="n">
        <v>16225</v>
      </c>
      <c r="D242" s="78" t="n">
        <v>1538</v>
      </c>
      <c r="E242" s="79" t="n">
        <v>3365</v>
      </c>
      <c r="F242" s="79" t="n">
        <v>6047</v>
      </c>
      <c r="G242" s="92" t="n">
        <v>5275</v>
      </c>
      <c r="H242" s="102"/>
      <c r="N242" s="102"/>
    </row>
    <row r="243" customFormat="false" ht="12.75" hidden="false" customHeight="false" outlineLevel="0" collapsed="false">
      <c r="A243" s="81" t="s">
        <v>938</v>
      </c>
      <c r="B243" s="81" t="s">
        <v>939</v>
      </c>
      <c r="C243" s="78" t="n">
        <v>55053</v>
      </c>
      <c r="D243" s="78" t="n">
        <v>6689</v>
      </c>
      <c r="E243" s="79" t="n">
        <v>11957</v>
      </c>
      <c r="F243" s="79" t="n">
        <v>18620</v>
      </c>
      <c r="G243" s="92" t="n">
        <v>17787</v>
      </c>
      <c r="H243" s="102"/>
      <c r="N243" s="102"/>
    </row>
    <row r="244" customFormat="false" ht="12.75" hidden="false" customHeight="false" outlineLevel="0" collapsed="false">
      <c r="A244" s="81" t="s">
        <v>940</v>
      </c>
      <c r="B244" s="81" t="s">
        <v>941</v>
      </c>
      <c r="C244" s="78" t="n">
        <v>9376</v>
      </c>
      <c r="D244" s="78" t="n">
        <v>802</v>
      </c>
      <c r="E244" s="79" t="n">
        <v>1873</v>
      </c>
      <c r="F244" s="79" t="n">
        <v>3231</v>
      </c>
      <c r="G244" s="92" t="n">
        <v>3470</v>
      </c>
      <c r="H244" s="102"/>
      <c r="N244" s="102"/>
    </row>
    <row r="245" customFormat="false" ht="12.75" hidden="false" customHeight="false" outlineLevel="0" collapsed="false">
      <c r="A245" s="81" t="s">
        <v>942</v>
      </c>
      <c r="B245" s="81" t="s">
        <v>943</v>
      </c>
      <c r="C245" s="78" t="n">
        <v>15062</v>
      </c>
      <c r="D245" s="78" t="n">
        <v>1361</v>
      </c>
      <c r="E245" s="79" t="n">
        <v>2819</v>
      </c>
      <c r="F245" s="79" t="n">
        <v>6350</v>
      </c>
      <c r="G245" s="92" t="n">
        <v>4532</v>
      </c>
      <c r="H245" s="102"/>
      <c r="N245" s="102"/>
    </row>
    <row r="246" customFormat="false" ht="12.75" hidden="false" customHeight="false" outlineLevel="0" collapsed="false">
      <c r="A246" s="81" t="s">
        <v>944</v>
      </c>
      <c r="B246" s="81" t="s">
        <v>945</v>
      </c>
      <c r="C246" s="78" t="n">
        <v>32485</v>
      </c>
      <c r="D246" s="78" t="n">
        <v>3453</v>
      </c>
      <c r="E246" s="79" t="n">
        <v>7128</v>
      </c>
      <c r="F246" s="79" t="n">
        <v>11798</v>
      </c>
      <c r="G246" s="92" t="n">
        <v>10106</v>
      </c>
      <c r="H246" s="102"/>
      <c r="N246" s="102"/>
    </row>
    <row r="247" customFormat="false" ht="12.75" hidden="false" customHeight="false" outlineLevel="0" collapsed="false">
      <c r="A247" s="81" t="s">
        <v>946</v>
      </c>
      <c r="B247" s="81" t="s">
        <v>947</v>
      </c>
      <c r="C247" s="78" t="n">
        <v>25929</v>
      </c>
      <c r="D247" s="78" t="n">
        <v>2743</v>
      </c>
      <c r="E247" s="79" t="n">
        <v>5699</v>
      </c>
      <c r="F247" s="79" t="n">
        <v>9872</v>
      </c>
      <c r="G247" s="92" t="n">
        <v>7615</v>
      </c>
      <c r="H247" s="102"/>
      <c r="N247" s="102"/>
    </row>
    <row r="248" customFormat="false" ht="12.75" hidden="false" customHeight="false" outlineLevel="0" collapsed="false">
      <c r="A248" s="81" t="s">
        <v>948</v>
      </c>
      <c r="B248" s="81" t="s">
        <v>949</v>
      </c>
      <c r="C248" s="78" t="n">
        <v>11917</v>
      </c>
      <c r="D248" s="78" t="n">
        <v>1346</v>
      </c>
      <c r="E248" s="79" t="n">
        <v>2433</v>
      </c>
      <c r="F248" s="79" t="n">
        <v>3628</v>
      </c>
      <c r="G248" s="92" t="n">
        <v>4510</v>
      </c>
      <c r="H248" s="102"/>
      <c r="N248" s="102"/>
    </row>
    <row r="249" customFormat="false" ht="12.75" hidden="false" customHeight="false" outlineLevel="0" collapsed="false">
      <c r="A249" s="81" t="s">
        <v>950</v>
      </c>
      <c r="B249" s="81" t="s">
        <v>951</v>
      </c>
      <c r="C249" s="78" t="n">
        <v>68329</v>
      </c>
      <c r="D249" s="78" t="n">
        <v>7271</v>
      </c>
      <c r="E249" s="79" t="n">
        <v>14635</v>
      </c>
      <c r="F249" s="79" t="n">
        <v>26649</v>
      </c>
      <c r="G249" s="92" t="n">
        <v>19774</v>
      </c>
      <c r="H249" s="102"/>
      <c r="N249" s="102"/>
    </row>
    <row r="250" customFormat="false" ht="12.75" hidden="false" customHeight="false" outlineLevel="0" collapsed="false">
      <c r="A250" s="81" t="s">
        <v>952</v>
      </c>
      <c r="B250" s="81" t="s">
        <v>953</v>
      </c>
      <c r="C250" s="78" t="n">
        <v>50126</v>
      </c>
      <c r="D250" s="78" t="n">
        <v>5877</v>
      </c>
      <c r="E250" s="79" t="n">
        <v>11493</v>
      </c>
      <c r="F250" s="79" t="n">
        <v>18850</v>
      </c>
      <c r="G250" s="92" t="n">
        <v>13906</v>
      </c>
      <c r="H250" s="102"/>
      <c r="N250" s="102"/>
    </row>
    <row r="251" customFormat="false" ht="12.75" hidden="false" customHeight="false" outlineLevel="0" collapsed="false">
      <c r="A251" s="81" t="s">
        <v>954</v>
      </c>
      <c r="B251" s="81" t="s">
        <v>955</v>
      </c>
      <c r="C251" s="78" t="n">
        <v>36456</v>
      </c>
      <c r="D251" s="78" t="n">
        <v>4377</v>
      </c>
      <c r="E251" s="79" t="n">
        <v>7583</v>
      </c>
      <c r="F251" s="79" t="n">
        <v>12289</v>
      </c>
      <c r="G251" s="92" t="n">
        <v>12207</v>
      </c>
      <c r="H251" s="102"/>
      <c r="N251" s="102"/>
    </row>
    <row r="252" customFormat="false" ht="12.75" hidden="false" customHeight="false" outlineLevel="0" collapsed="false">
      <c r="A252" s="81" t="s">
        <v>956</v>
      </c>
      <c r="B252" s="81" t="s">
        <v>957</v>
      </c>
      <c r="C252" s="78" t="n">
        <v>61535</v>
      </c>
      <c r="D252" s="78" t="n">
        <v>6741</v>
      </c>
      <c r="E252" s="79" t="n">
        <v>13386</v>
      </c>
      <c r="F252" s="79" t="n">
        <v>22156</v>
      </c>
      <c r="G252" s="92" t="n">
        <v>19252</v>
      </c>
      <c r="H252" s="102"/>
      <c r="N252" s="102"/>
    </row>
    <row r="253" customFormat="false" ht="12.75" hidden="false" customHeight="false" outlineLevel="0" collapsed="false">
      <c r="A253" s="81" t="s">
        <v>958</v>
      </c>
      <c r="B253" s="81" t="s">
        <v>959</v>
      </c>
      <c r="C253" s="78" t="n">
        <v>22241</v>
      </c>
      <c r="D253" s="78" t="n">
        <v>2244</v>
      </c>
      <c r="E253" s="79" t="n">
        <v>5114</v>
      </c>
      <c r="F253" s="79" t="n">
        <v>8338</v>
      </c>
      <c r="G253" s="92" t="n">
        <v>6545</v>
      </c>
      <c r="H253" s="102"/>
      <c r="N253" s="102"/>
    </row>
    <row r="254" customFormat="false" ht="12.75" hidden="false" customHeight="false" outlineLevel="0" collapsed="false">
      <c r="A254" s="81" t="s">
        <v>960</v>
      </c>
      <c r="B254" s="81" t="s">
        <v>961</v>
      </c>
      <c r="C254" s="78" t="n">
        <v>9549</v>
      </c>
      <c r="D254" s="78" t="n">
        <v>869</v>
      </c>
      <c r="E254" s="79" t="n">
        <v>1969</v>
      </c>
      <c r="F254" s="79" t="n">
        <v>3499</v>
      </c>
      <c r="G254" s="92" t="n">
        <v>3212</v>
      </c>
      <c r="H254" s="102"/>
      <c r="N254" s="102"/>
    </row>
    <row r="255" customFormat="false" ht="12.75" hidden="false" customHeight="false" outlineLevel="0" collapsed="false">
      <c r="A255" s="81" t="s">
        <v>962</v>
      </c>
      <c r="B255" s="81" t="s">
        <v>963</v>
      </c>
      <c r="C255" s="78" t="n">
        <v>30847</v>
      </c>
      <c r="D255" s="78" t="n">
        <v>2927</v>
      </c>
      <c r="E255" s="79" t="n">
        <v>6498</v>
      </c>
      <c r="F255" s="79" t="n">
        <v>11215</v>
      </c>
      <c r="G255" s="92" t="n">
        <v>10207</v>
      </c>
      <c r="H255" s="102"/>
      <c r="N255" s="102"/>
    </row>
    <row r="256" customFormat="false" ht="12.75" hidden="false" customHeight="false" outlineLevel="0" collapsed="false">
      <c r="A256" s="81" t="s">
        <v>964</v>
      </c>
      <c r="B256" s="81" t="s">
        <v>965</v>
      </c>
      <c r="C256" s="78" t="n">
        <v>119006</v>
      </c>
      <c r="D256" s="78" t="n">
        <v>15554</v>
      </c>
      <c r="E256" s="79" t="n">
        <v>26893</v>
      </c>
      <c r="F256" s="79" t="n">
        <v>40024</v>
      </c>
      <c r="G256" s="92" t="n">
        <v>36535</v>
      </c>
      <c r="H256" s="102"/>
      <c r="N256" s="102"/>
    </row>
    <row r="257" customFormat="false" ht="12.75" hidden="false" customHeight="false" outlineLevel="0" collapsed="false">
      <c r="A257" s="81" t="s">
        <v>966</v>
      </c>
      <c r="B257" s="81" t="s">
        <v>967</v>
      </c>
      <c r="C257" s="78" t="n">
        <v>25373</v>
      </c>
      <c r="D257" s="78" t="n">
        <v>3576</v>
      </c>
      <c r="E257" s="79" t="n">
        <v>5780</v>
      </c>
      <c r="F257" s="79" t="n">
        <v>6478</v>
      </c>
      <c r="G257" s="92" t="n">
        <v>9539</v>
      </c>
      <c r="H257" s="102"/>
      <c r="N257" s="102"/>
    </row>
    <row r="258" customFormat="false" ht="12.75" hidden="false" customHeight="false" outlineLevel="0" collapsed="false">
      <c r="A258" s="81" t="s">
        <v>968</v>
      </c>
      <c r="B258" s="81" t="s">
        <v>969</v>
      </c>
      <c r="C258" s="78" t="n">
        <v>53351</v>
      </c>
      <c r="D258" s="78" t="n">
        <v>5982</v>
      </c>
      <c r="E258" s="79" t="n">
        <v>12731</v>
      </c>
      <c r="F258" s="79" t="n">
        <v>18416</v>
      </c>
      <c r="G258" s="92" t="n">
        <v>16222</v>
      </c>
      <c r="H258" s="102"/>
      <c r="N258" s="102"/>
    </row>
    <row r="259" customFormat="false" ht="12.75" hidden="false" customHeight="false" outlineLevel="0" collapsed="false">
      <c r="A259" s="81" t="s">
        <v>970</v>
      </c>
      <c r="B259" s="81" t="s">
        <v>971</v>
      </c>
      <c r="C259" s="78" t="n">
        <v>23475</v>
      </c>
      <c r="D259" s="78" t="n">
        <v>2839</v>
      </c>
      <c r="E259" s="79" t="n">
        <v>5008</v>
      </c>
      <c r="F259" s="79" t="n">
        <v>6013</v>
      </c>
      <c r="G259" s="92" t="n">
        <v>9615</v>
      </c>
      <c r="H259" s="102"/>
      <c r="N259" s="102"/>
    </row>
    <row r="260" customFormat="false" ht="12.75" hidden="false" customHeight="false" outlineLevel="0" collapsed="false">
      <c r="A260" s="81" t="s">
        <v>972</v>
      </c>
      <c r="B260" s="81" t="s">
        <v>973</v>
      </c>
      <c r="C260" s="78" t="n">
        <v>15162</v>
      </c>
      <c r="D260" s="78" t="n">
        <v>1682</v>
      </c>
      <c r="E260" s="79" t="n">
        <v>3100</v>
      </c>
      <c r="F260" s="79" t="n">
        <v>4699</v>
      </c>
      <c r="G260" s="92" t="n">
        <v>5681</v>
      </c>
      <c r="H260" s="102"/>
      <c r="N260" s="102"/>
    </row>
    <row r="261" customFormat="false" ht="12.75" hidden="false" customHeight="false" outlineLevel="0" collapsed="false">
      <c r="A261" s="81" t="s">
        <v>974</v>
      </c>
      <c r="B261" s="81" t="s">
        <v>975</v>
      </c>
      <c r="C261" s="78" t="n">
        <v>23630</v>
      </c>
      <c r="D261" s="78" t="n">
        <v>2318</v>
      </c>
      <c r="E261" s="79" t="n">
        <v>4283</v>
      </c>
      <c r="F261" s="79" t="n">
        <v>9616</v>
      </c>
      <c r="G261" s="92" t="n">
        <v>7413</v>
      </c>
      <c r="H261" s="102"/>
      <c r="N261" s="102"/>
    </row>
    <row r="262" customFormat="false" ht="12.75" hidden="false" customHeight="false" outlineLevel="0" collapsed="false">
      <c r="A262" s="81" t="s">
        <v>976</v>
      </c>
      <c r="B262" s="81" t="s">
        <v>977</v>
      </c>
      <c r="C262" s="78" t="n">
        <v>55727</v>
      </c>
      <c r="D262" s="78" t="n">
        <v>7448</v>
      </c>
      <c r="E262" s="79" t="n">
        <v>14669</v>
      </c>
      <c r="F262" s="79" t="n">
        <v>16046</v>
      </c>
      <c r="G262" s="92" t="n">
        <v>17564</v>
      </c>
      <c r="H262" s="102"/>
      <c r="N262" s="102"/>
    </row>
    <row r="263" customFormat="false" ht="12.75" hidden="false" customHeight="false" outlineLevel="0" collapsed="false">
      <c r="A263" s="81" t="s">
        <v>978</v>
      </c>
      <c r="B263" s="81" t="s">
        <v>979</v>
      </c>
      <c r="C263" s="78" t="n">
        <v>25065</v>
      </c>
      <c r="D263" s="78" t="n">
        <v>2795</v>
      </c>
      <c r="E263" s="79" t="n">
        <v>5129</v>
      </c>
      <c r="F263" s="79" t="n">
        <v>7845</v>
      </c>
      <c r="G263" s="92" t="n">
        <v>9296</v>
      </c>
      <c r="H263" s="102"/>
      <c r="N263" s="102"/>
    </row>
    <row r="264" customFormat="false" ht="12.75" hidden="false" customHeight="false" outlineLevel="0" collapsed="false">
      <c r="A264" s="81" t="s">
        <v>980</v>
      </c>
      <c r="B264" s="81" t="s">
        <v>981</v>
      </c>
      <c r="C264" s="78" t="n">
        <v>122016</v>
      </c>
      <c r="D264" s="78" t="n">
        <v>15838</v>
      </c>
      <c r="E264" s="79" t="n">
        <v>27797</v>
      </c>
      <c r="F264" s="79" t="n">
        <v>40775</v>
      </c>
      <c r="G264" s="92" t="n">
        <v>37606</v>
      </c>
      <c r="H264" s="102"/>
      <c r="N264" s="102"/>
    </row>
    <row r="265" customFormat="false" ht="12.75" hidden="false" customHeight="false" outlineLevel="0" collapsed="false">
      <c r="A265" s="81" t="s">
        <v>982</v>
      </c>
      <c r="B265" s="81" t="s">
        <v>983</v>
      </c>
      <c r="C265" s="78" t="n">
        <v>63655</v>
      </c>
      <c r="D265" s="78" t="n">
        <v>9031</v>
      </c>
      <c r="E265" s="79" t="n">
        <v>13739</v>
      </c>
      <c r="F265" s="79" t="n">
        <v>18542</v>
      </c>
      <c r="G265" s="92" t="n">
        <v>22343</v>
      </c>
      <c r="H265" s="102"/>
      <c r="N265" s="102"/>
    </row>
    <row r="266" customFormat="false" ht="12.75" hidden="false" customHeight="false" outlineLevel="0" collapsed="false">
      <c r="A266" s="81" t="s">
        <v>984</v>
      </c>
      <c r="B266" s="81" t="s">
        <v>985</v>
      </c>
      <c r="C266" s="78" t="n">
        <v>301691</v>
      </c>
      <c r="D266" s="78" t="n">
        <v>66016</v>
      </c>
      <c r="E266" s="79" t="n">
        <v>70693</v>
      </c>
      <c r="F266" s="79" t="n">
        <v>90913</v>
      </c>
      <c r="G266" s="92" t="n">
        <v>74069</v>
      </c>
      <c r="H266" s="102"/>
      <c r="N266" s="102"/>
    </row>
    <row r="267" customFormat="false" ht="12.75" hidden="false" customHeight="false" outlineLevel="0" collapsed="false">
      <c r="A267" s="81" t="s">
        <v>986</v>
      </c>
      <c r="B267" s="81" t="s">
        <v>987</v>
      </c>
      <c r="C267" s="78" t="n">
        <v>59680</v>
      </c>
      <c r="D267" s="78" t="n">
        <v>6942</v>
      </c>
      <c r="E267" s="79" t="n">
        <v>12934</v>
      </c>
      <c r="F267" s="79" t="n">
        <v>17482</v>
      </c>
      <c r="G267" s="92" t="n">
        <v>22322</v>
      </c>
      <c r="H267" s="102"/>
      <c r="N267" s="102"/>
    </row>
    <row r="268" customFormat="false" ht="12.75" hidden="false" customHeight="false" outlineLevel="0" collapsed="false">
      <c r="A268" s="81" t="s">
        <v>988</v>
      </c>
      <c r="B268" s="81" t="s">
        <v>989</v>
      </c>
      <c r="C268" s="78" t="n">
        <v>41708</v>
      </c>
      <c r="D268" s="78" t="n">
        <v>4289</v>
      </c>
      <c r="E268" s="79" t="n">
        <v>8973</v>
      </c>
      <c r="F268" s="79" t="n">
        <v>14181</v>
      </c>
      <c r="G268" s="92" t="n">
        <v>14265</v>
      </c>
      <c r="H268" s="102"/>
      <c r="N268" s="102"/>
    </row>
    <row r="269" customFormat="false" ht="12.75" hidden="false" customHeight="false" outlineLevel="0" collapsed="false">
      <c r="A269" s="81" t="s">
        <v>990</v>
      </c>
      <c r="B269" s="81" t="s">
        <v>991</v>
      </c>
      <c r="C269" s="78" t="n">
        <v>66352</v>
      </c>
      <c r="D269" s="78" t="n">
        <v>8321</v>
      </c>
      <c r="E269" s="79" t="n">
        <v>13326</v>
      </c>
      <c r="F269" s="79" t="n">
        <v>21252</v>
      </c>
      <c r="G269" s="92" t="n">
        <v>23453</v>
      </c>
      <c r="H269" s="102"/>
      <c r="N269" s="102"/>
    </row>
    <row r="270" customFormat="false" ht="12.75" hidden="false" customHeight="false" outlineLevel="0" collapsed="false">
      <c r="A270" s="81" t="s">
        <v>992</v>
      </c>
      <c r="B270" s="81" t="s">
        <v>993</v>
      </c>
      <c r="C270" s="78" t="n">
        <v>778656</v>
      </c>
      <c r="D270" s="78" t="n">
        <v>171935</v>
      </c>
      <c r="E270" s="79" t="n">
        <v>184082</v>
      </c>
      <c r="F270" s="79" t="n">
        <v>243858</v>
      </c>
      <c r="G270" s="92" t="n">
        <v>178781</v>
      </c>
      <c r="H270" s="102"/>
      <c r="N270" s="102"/>
    </row>
    <row r="271" customFormat="false" ht="12.75" hidden="false" customHeight="false" outlineLevel="0" collapsed="false">
      <c r="A271" s="81" t="s">
        <v>994</v>
      </c>
      <c r="B271" s="81" t="s">
        <v>995</v>
      </c>
      <c r="C271" s="78" t="n">
        <v>51517</v>
      </c>
      <c r="D271" s="78" t="n">
        <v>3892</v>
      </c>
      <c r="E271" s="79" t="n">
        <v>8788</v>
      </c>
      <c r="F271" s="79" t="n">
        <v>23663</v>
      </c>
      <c r="G271" s="92" t="n">
        <v>15174</v>
      </c>
      <c r="H271" s="102"/>
      <c r="N271" s="102"/>
    </row>
    <row r="272" customFormat="false" ht="12.75" hidden="false" customHeight="false" outlineLevel="0" collapsed="false">
      <c r="A272" s="81" t="s">
        <v>996</v>
      </c>
      <c r="B272" s="81" t="s">
        <v>997</v>
      </c>
      <c r="C272" s="78" t="n">
        <v>102619</v>
      </c>
      <c r="D272" s="78" t="n">
        <v>14884</v>
      </c>
      <c r="E272" s="79" t="n">
        <v>24750</v>
      </c>
      <c r="F272" s="79" t="n">
        <v>34724</v>
      </c>
      <c r="G272" s="92" t="n">
        <v>28261</v>
      </c>
      <c r="H272" s="102"/>
      <c r="N272" s="102"/>
    </row>
    <row r="273" customFormat="false" ht="12.75" hidden="false" customHeight="false" outlineLevel="0" collapsed="false">
      <c r="A273" s="81" t="s">
        <v>998</v>
      </c>
      <c r="B273" s="81" t="s">
        <v>999</v>
      </c>
      <c r="C273" s="78" t="n">
        <v>15078</v>
      </c>
      <c r="D273" s="78" t="n">
        <v>1323</v>
      </c>
      <c r="E273" s="79" t="n">
        <v>2755</v>
      </c>
      <c r="F273" s="79" t="n">
        <v>5861</v>
      </c>
      <c r="G273" s="92" t="n">
        <v>5139</v>
      </c>
      <c r="H273" s="102"/>
      <c r="N273" s="102"/>
    </row>
    <row r="274" customFormat="false" ht="12.75" hidden="false" customHeight="false" outlineLevel="0" collapsed="false">
      <c r="A274" s="81" t="s">
        <v>1000</v>
      </c>
      <c r="B274" s="81" t="s">
        <v>1001</v>
      </c>
      <c r="C274" s="78" t="n">
        <v>107429</v>
      </c>
      <c r="D274" s="78" t="n">
        <v>16016</v>
      </c>
      <c r="E274" s="79" t="n">
        <v>24313</v>
      </c>
      <c r="F274" s="79" t="n">
        <v>35354</v>
      </c>
      <c r="G274" s="92" t="n">
        <v>31746</v>
      </c>
      <c r="H274" s="102"/>
      <c r="N274" s="102"/>
    </row>
    <row r="275" customFormat="false" ht="12.75" hidden="false" customHeight="false" outlineLevel="0" collapsed="false">
      <c r="A275" s="81" t="s">
        <v>1002</v>
      </c>
      <c r="B275" s="81" t="s">
        <v>1003</v>
      </c>
      <c r="C275" s="78" t="n">
        <v>82985</v>
      </c>
      <c r="D275" s="78" t="n">
        <v>9624</v>
      </c>
      <c r="E275" s="79" t="n">
        <v>17585</v>
      </c>
      <c r="F275" s="79" t="n">
        <v>30349</v>
      </c>
      <c r="G275" s="92" t="n">
        <v>25427</v>
      </c>
      <c r="H275" s="102"/>
      <c r="N275" s="102"/>
    </row>
    <row r="276" customFormat="false" ht="12.75" hidden="false" customHeight="false" outlineLevel="0" collapsed="false">
      <c r="A276" s="81" t="s">
        <v>1004</v>
      </c>
      <c r="B276" s="81" t="s">
        <v>1005</v>
      </c>
      <c r="C276" s="78" t="n">
        <v>22860</v>
      </c>
      <c r="D276" s="78" t="n">
        <v>3084</v>
      </c>
      <c r="E276" s="79" t="n">
        <v>4407</v>
      </c>
      <c r="F276" s="79" t="n">
        <v>6423</v>
      </c>
      <c r="G276" s="92" t="n">
        <v>8946</v>
      </c>
      <c r="H276" s="102"/>
      <c r="N276" s="102"/>
    </row>
    <row r="277" customFormat="false" ht="12.75" hidden="false" customHeight="false" outlineLevel="0" collapsed="false">
      <c r="A277" s="81" t="s">
        <v>1006</v>
      </c>
      <c r="B277" s="81" t="s">
        <v>1007</v>
      </c>
      <c r="C277" s="78" t="n">
        <v>25123</v>
      </c>
      <c r="D277" s="78" t="n">
        <v>2655</v>
      </c>
      <c r="E277" s="79" t="n">
        <v>4150</v>
      </c>
      <c r="F277" s="79" t="n">
        <v>11301</v>
      </c>
      <c r="G277" s="92" t="n">
        <v>7017</v>
      </c>
      <c r="H277" s="102"/>
      <c r="N277" s="102"/>
    </row>
    <row r="278" customFormat="false" ht="12.75" hidden="false" customHeight="false" outlineLevel="0" collapsed="false">
      <c r="A278" s="81" t="s">
        <v>1008</v>
      </c>
      <c r="B278" s="81" t="s">
        <v>1009</v>
      </c>
      <c r="C278" s="78" t="n">
        <v>30035</v>
      </c>
      <c r="D278" s="78" t="n">
        <v>3100</v>
      </c>
      <c r="E278" s="79" t="n">
        <v>5472</v>
      </c>
      <c r="F278" s="79" t="n">
        <v>12516</v>
      </c>
      <c r="G278" s="92" t="n">
        <v>8947</v>
      </c>
      <c r="H278" s="102"/>
      <c r="N278" s="102"/>
    </row>
    <row r="279" customFormat="false" ht="12.75" hidden="false" customHeight="false" outlineLevel="0" collapsed="false">
      <c r="A279" s="81" t="s">
        <v>1010</v>
      </c>
      <c r="B279" s="81" t="s">
        <v>1011</v>
      </c>
      <c r="C279" s="78" t="n">
        <v>31240</v>
      </c>
      <c r="D279" s="78" t="n">
        <v>2916</v>
      </c>
      <c r="E279" s="79" t="n">
        <v>6857</v>
      </c>
      <c r="F279" s="79" t="n">
        <v>10762</v>
      </c>
      <c r="G279" s="92" t="n">
        <v>10705</v>
      </c>
      <c r="H279" s="102"/>
      <c r="N279" s="102"/>
    </row>
    <row r="280" customFormat="false" ht="12.75" hidden="false" customHeight="false" outlineLevel="0" collapsed="false">
      <c r="A280" s="81" t="s">
        <v>1012</v>
      </c>
      <c r="B280" s="81" t="s">
        <v>1013</v>
      </c>
      <c r="C280" s="78" t="n">
        <v>31067</v>
      </c>
      <c r="D280" s="78" t="n">
        <v>3019</v>
      </c>
      <c r="E280" s="79" t="n">
        <v>6943</v>
      </c>
      <c r="F280" s="79" t="n">
        <v>10995</v>
      </c>
      <c r="G280" s="92" t="n">
        <v>10110</v>
      </c>
      <c r="H280" s="102"/>
      <c r="N280" s="102"/>
    </row>
    <row r="281" customFormat="false" ht="12.75" hidden="false" customHeight="false" outlineLevel="0" collapsed="false">
      <c r="A281" s="81" t="s">
        <v>1014</v>
      </c>
      <c r="B281" s="81" t="s">
        <v>1015</v>
      </c>
      <c r="C281" s="78" t="n">
        <v>36731</v>
      </c>
      <c r="D281" s="78" t="n">
        <v>3517</v>
      </c>
      <c r="E281" s="79" t="n">
        <v>7017</v>
      </c>
      <c r="F281" s="79" t="n">
        <v>12738</v>
      </c>
      <c r="G281" s="92" t="n">
        <v>13459</v>
      </c>
      <c r="H281" s="102"/>
      <c r="N281" s="102"/>
    </row>
    <row r="282" customFormat="false" ht="12.75" hidden="false" customHeight="false" outlineLevel="0" collapsed="false">
      <c r="A282" s="81" t="s">
        <v>1016</v>
      </c>
      <c r="B282" s="81" t="s">
        <v>1017</v>
      </c>
      <c r="C282" s="78" t="n">
        <v>28133</v>
      </c>
      <c r="D282" s="78" t="n">
        <v>2812</v>
      </c>
      <c r="E282" s="79" t="n">
        <v>6024</v>
      </c>
      <c r="F282" s="79" t="n">
        <v>10205</v>
      </c>
      <c r="G282" s="92" t="n">
        <v>9092</v>
      </c>
      <c r="H282" s="102"/>
      <c r="N282" s="102"/>
    </row>
    <row r="283" customFormat="false" ht="12.75" hidden="false" customHeight="false" outlineLevel="0" collapsed="false">
      <c r="A283" s="81" t="s">
        <v>1018</v>
      </c>
      <c r="B283" s="81" t="s">
        <v>1019</v>
      </c>
      <c r="C283" s="78" t="n">
        <v>6249</v>
      </c>
      <c r="D283" s="78" t="n">
        <v>467</v>
      </c>
      <c r="E283" s="79" t="n">
        <v>981</v>
      </c>
      <c r="F283" s="79" t="n">
        <v>2161</v>
      </c>
      <c r="G283" s="92" t="n">
        <v>2640</v>
      </c>
      <c r="H283" s="102"/>
      <c r="N283" s="102"/>
    </row>
    <row r="284" customFormat="false" ht="12.75" hidden="false" customHeight="false" outlineLevel="0" collapsed="false">
      <c r="A284" s="81" t="s">
        <v>1020</v>
      </c>
      <c r="B284" s="81" t="s">
        <v>1021</v>
      </c>
      <c r="C284" s="78" t="n">
        <v>8924</v>
      </c>
      <c r="D284" s="78" t="n">
        <v>709</v>
      </c>
      <c r="E284" s="79" t="n">
        <v>1511</v>
      </c>
      <c r="F284" s="79" t="n">
        <v>3281</v>
      </c>
      <c r="G284" s="92" t="n">
        <v>3423</v>
      </c>
      <c r="H284" s="102"/>
      <c r="N284" s="102"/>
    </row>
    <row r="285" customFormat="false" ht="12.75" hidden="false" customHeight="false" outlineLevel="0" collapsed="false">
      <c r="A285" s="81" t="s">
        <v>1022</v>
      </c>
      <c r="B285" s="81" t="s">
        <v>1023</v>
      </c>
      <c r="C285" s="78" t="n">
        <v>10943</v>
      </c>
      <c r="D285" s="78" t="n">
        <v>1063</v>
      </c>
      <c r="E285" s="79" t="n">
        <v>2059</v>
      </c>
      <c r="F285" s="79" t="n">
        <v>3284</v>
      </c>
      <c r="G285" s="92" t="n">
        <v>4537</v>
      </c>
      <c r="H285" s="102"/>
      <c r="N285" s="102"/>
    </row>
    <row r="286" customFormat="false" ht="12.75" hidden="false" customHeight="false" outlineLevel="0" collapsed="false">
      <c r="A286" s="81" t="s">
        <v>1024</v>
      </c>
      <c r="B286" s="81" t="s">
        <v>1025</v>
      </c>
      <c r="C286" s="78" t="n">
        <v>30484</v>
      </c>
      <c r="D286" s="78" t="n">
        <v>3136</v>
      </c>
      <c r="E286" s="79" t="n">
        <v>6811</v>
      </c>
      <c r="F286" s="79" t="n">
        <v>11538</v>
      </c>
      <c r="G286" s="92" t="n">
        <v>8999</v>
      </c>
      <c r="H286" s="102"/>
      <c r="N286" s="102"/>
    </row>
    <row r="287" customFormat="false" ht="12.75" hidden="false" customHeight="false" outlineLevel="0" collapsed="false">
      <c r="A287" s="81" t="s">
        <v>1026</v>
      </c>
      <c r="B287" s="81" t="s">
        <v>1027</v>
      </c>
      <c r="C287" s="78" t="n">
        <v>6221</v>
      </c>
      <c r="D287" s="78" t="n">
        <v>541</v>
      </c>
      <c r="E287" s="79" t="n">
        <v>1317</v>
      </c>
      <c r="F287" s="79" t="n">
        <v>1753</v>
      </c>
      <c r="G287" s="92" t="n">
        <v>2610</v>
      </c>
      <c r="H287" s="102"/>
      <c r="N287" s="102"/>
    </row>
    <row r="288" customFormat="false" ht="12.75" hidden="false" customHeight="false" outlineLevel="0" collapsed="false">
      <c r="A288" s="81" t="s">
        <v>1028</v>
      </c>
      <c r="B288" s="81" t="s">
        <v>1029</v>
      </c>
      <c r="C288" s="78" t="n">
        <v>194325</v>
      </c>
      <c r="D288" s="78" t="n">
        <v>31703</v>
      </c>
      <c r="E288" s="79" t="n">
        <v>44455</v>
      </c>
      <c r="F288" s="79" t="n">
        <v>62532</v>
      </c>
      <c r="G288" s="92" t="n">
        <v>55635</v>
      </c>
      <c r="H288" s="102"/>
      <c r="N288" s="102"/>
    </row>
    <row r="289" customFormat="false" ht="12.75" hidden="false" customHeight="false" outlineLevel="0" collapsed="false">
      <c r="A289" s="81" t="s">
        <v>1030</v>
      </c>
      <c r="B289" s="81" t="s">
        <v>1031</v>
      </c>
      <c r="C289" s="78" t="n">
        <v>12806</v>
      </c>
      <c r="D289" s="78" t="n">
        <v>1237</v>
      </c>
      <c r="E289" s="79" t="n">
        <v>2355</v>
      </c>
      <c r="F289" s="79" t="n">
        <v>3730</v>
      </c>
      <c r="G289" s="92" t="n">
        <v>5484</v>
      </c>
      <c r="H289" s="102"/>
      <c r="N289" s="102"/>
    </row>
    <row r="290" customFormat="false" ht="12.75" hidden="false" customHeight="false" outlineLevel="0" collapsed="false">
      <c r="A290" s="81" t="s">
        <v>1032</v>
      </c>
      <c r="B290" s="81" t="s">
        <v>1033</v>
      </c>
      <c r="C290" s="78" t="n">
        <v>12403</v>
      </c>
      <c r="D290" s="78" t="n">
        <v>1171</v>
      </c>
      <c r="E290" s="79" t="n">
        <v>2396</v>
      </c>
      <c r="F290" s="79" t="n">
        <v>3482</v>
      </c>
      <c r="G290" s="92" t="n">
        <v>5354</v>
      </c>
      <c r="H290" s="102"/>
      <c r="N290" s="102"/>
    </row>
    <row r="291" customFormat="false" ht="12.75" hidden="false" customHeight="false" outlineLevel="0" collapsed="false">
      <c r="A291" s="81" t="s">
        <v>1034</v>
      </c>
      <c r="B291" s="81" t="s">
        <v>1035</v>
      </c>
      <c r="C291" s="78" t="n">
        <v>36238</v>
      </c>
      <c r="D291" s="78" t="n">
        <v>3762</v>
      </c>
      <c r="E291" s="79" t="n">
        <v>8147</v>
      </c>
      <c r="F291" s="79" t="n">
        <v>14065</v>
      </c>
      <c r="G291" s="92" t="n">
        <v>10264</v>
      </c>
      <c r="H291" s="102"/>
      <c r="N291" s="102"/>
    </row>
    <row r="292" customFormat="false" ht="12.75" hidden="false" customHeight="false" outlineLevel="0" collapsed="false">
      <c r="A292" s="81" t="s">
        <v>1036</v>
      </c>
      <c r="B292" s="81" t="s">
        <v>1037</v>
      </c>
      <c r="C292" s="78" t="n">
        <v>9017</v>
      </c>
      <c r="D292" s="78" t="n">
        <v>779</v>
      </c>
      <c r="E292" s="79" t="n">
        <v>1738</v>
      </c>
      <c r="F292" s="79" t="n">
        <v>3426</v>
      </c>
      <c r="G292" s="92" t="n">
        <v>3074</v>
      </c>
      <c r="H292" s="102"/>
      <c r="N292" s="102"/>
    </row>
    <row r="293" customFormat="false" ht="12.75" hidden="false" customHeight="false" outlineLevel="0" collapsed="false">
      <c r="A293" s="81" t="s">
        <v>1038</v>
      </c>
      <c r="B293" s="81" t="s">
        <v>1039</v>
      </c>
      <c r="C293" s="78" t="n">
        <v>39503</v>
      </c>
      <c r="D293" s="78" t="n">
        <v>3948</v>
      </c>
      <c r="E293" s="79" t="n">
        <v>8377</v>
      </c>
      <c r="F293" s="79" t="n">
        <v>14759</v>
      </c>
      <c r="G293" s="92" t="n">
        <v>12419</v>
      </c>
      <c r="H293" s="102"/>
      <c r="N293" s="102"/>
    </row>
    <row r="294" customFormat="false" ht="12.75" hidden="false" customHeight="false" outlineLevel="0" collapsed="false">
      <c r="A294" s="81" t="s">
        <v>1040</v>
      </c>
      <c r="B294" s="81" t="s">
        <v>1041</v>
      </c>
      <c r="C294" s="78" t="n">
        <v>32602</v>
      </c>
      <c r="D294" s="78" t="n">
        <v>3391</v>
      </c>
      <c r="E294" s="79" t="n">
        <v>6785</v>
      </c>
      <c r="F294" s="79" t="n">
        <v>12503</v>
      </c>
      <c r="G294" s="92" t="n">
        <v>9923</v>
      </c>
      <c r="H294" s="102"/>
      <c r="N294" s="102"/>
    </row>
    <row r="295" customFormat="false" ht="12.75" hidden="false" customHeight="false" outlineLevel="0" collapsed="false">
      <c r="A295" s="81" t="s">
        <v>1042</v>
      </c>
      <c r="B295" s="81" t="s">
        <v>1043</v>
      </c>
      <c r="C295" s="78" t="n">
        <v>20978</v>
      </c>
      <c r="D295" s="78" t="n">
        <v>3667</v>
      </c>
      <c r="E295" s="79" t="n">
        <v>6218</v>
      </c>
      <c r="F295" s="79" t="n">
        <v>5346</v>
      </c>
      <c r="G295" s="92" t="n">
        <v>5747</v>
      </c>
      <c r="H295" s="102"/>
      <c r="N295" s="102"/>
    </row>
    <row r="296" customFormat="false" ht="12.75" hidden="false" customHeight="false" outlineLevel="0" collapsed="false">
      <c r="A296" s="81" t="s">
        <v>1044</v>
      </c>
      <c r="B296" s="81" t="s">
        <v>1045</v>
      </c>
      <c r="C296" s="78" t="n">
        <v>106853</v>
      </c>
      <c r="D296" s="78" t="n">
        <v>14071</v>
      </c>
      <c r="E296" s="79" t="n">
        <v>24898</v>
      </c>
      <c r="F296" s="79" t="n">
        <v>41439</v>
      </c>
      <c r="G296" s="92" t="n">
        <v>26445</v>
      </c>
      <c r="H296" s="102"/>
      <c r="N296" s="102"/>
    </row>
    <row r="297" customFormat="false" ht="12.75" hidden="false" customHeight="false" outlineLevel="0" collapsed="false">
      <c r="A297" s="81" t="s">
        <v>1046</v>
      </c>
      <c r="B297" s="81" t="s">
        <v>1047</v>
      </c>
      <c r="C297" s="78" t="n">
        <v>18046</v>
      </c>
      <c r="D297" s="78" t="n">
        <v>1780</v>
      </c>
      <c r="E297" s="79" t="n">
        <v>3140</v>
      </c>
      <c r="F297" s="79" t="n">
        <v>7181</v>
      </c>
      <c r="G297" s="92" t="n">
        <v>5945</v>
      </c>
      <c r="H297" s="102"/>
      <c r="N297" s="102"/>
    </row>
    <row r="298" customFormat="false" ht="12.75" hidden="false" customHeight="false" outlineLevel="0" collapsed="false">
      <c r="A298" s="81" t="s">
        <v>1048</v>
      </c>
      <c r="B298" s="81" t="s">
        <v>1049</v>
      </c>
      <c r="C298" s="78" t="n">
        <v>57972</v>
      </c>
      <c r="D298" s="78" t="n">
        <v>6131</v>
      </c>
      <c r="E298" s="79" t="n">
        <v>11692</v>
      </c>
      <c r="F298" s="79" t="n">
        <v>22631</v>
      </c>
      <c r="G298" s="92" t="n">
        <v>17518</v>
      </c>
      <c r="H298" s="102"/>
      <c r="N298" s="102"/>
    </row>
    <row r="299" customFormat="false" ht="12.75" hidden="false" customHeight="false" outlineLevel="0" collapsed="false">
      <c r="A299" s="81" t="s">
        <v>1050</v>
      </c>
      <c r="B299" s="81" t="s">
        <v>1051</v>
      </c>
      <c r="C299" s="78" t="n">
        <v>10794</v>
      </c>
      <c r="D299" s="78" t="n">
        <v>1187</v>
      </c>
      <c r="E299" s="79" t="n">
        <v>1962</v>
      </c>
      <c r="F299" s="79" t="n">
        <v>4220</v>
      </c>
      <c r="G299" s="92" t="n">
        <v>3425</v>
      </c>
      <c r="H299" s="102"/>
      <c r="N299" s="102"/>
    </row>
    <row r="300" customFormat="false" ht="12.75" hidden="false" customHeight="false" outlineLevel="0" collapsed="false">
      <c r="A300" s="81" t="s">
        <v>1052</v>
      </c>
      <c r="B300" s="81" t="s">
        <v>1053</v>
      </c>
      <c r="C300" s="78" t="n">
        <v>8286</v>
      </c>
      <c r="D300" s="78" t="n">
        <v>698</v>
      </c>
      <c r="E300" s="79" t="n">
        <v>1572</v>
      </c>
      <c r="F300" s="79" t="n">
        <v>3244</v>
      </c>
      <c r="G300" s="92" t="n">
        <v>2772</v>
      </c>
      <c r="H300" s="102"/>
      <c r="N300" s="102"/>
    </row>
    <row r="301" customFormat="false" ht="12.75" hidden="false" customHeight="false" outlineLevel="0" collapsed="false">
      <c r="A301" s="81" t="s">
        <v>1054</v>
      </c>
      <c r="B301" s="81" t="s">
        <v>1055</v>
      </c>
      <c r="C301" s="78" t="n">
        <v>240675</v>
      </c>
      <c r="D301" s="78" t="n">
        <v>45986</v>
      </c>
      <c r="E301" s="79" t="n">
        <v>54265</v>
      </c>
      <c r="F301" s="79" t="n">
        <v>88731</v>
      </c>
      <c r="G301" s="92" t="n">
        <v>51693</v>
      </c>
      <c r="H301" s="102"/>
      <c r="N301" s="102"/>
    </row>
    <row r="302" customFormat="false" ht="12.75" hidden="false" customHeight="false" outlineLevel="0" collapsed="false">
      <c r="A302" s="81" t="s">
        <v>1056</v>
      </c>
      <c r="B302" s="81" t="s">
        <v>1057</v>
      </c>
      <c r="C302" s="78" t="n">
        <v>23751</v>
      </c>
      <c r="D302" s="78" t="n">
        <v>2538</v>
      </c>
      <c r="E302" s="79" t="n">
        <v>4421</v>
      </c>
      <c r="F302" s="79" t="n">
        <v>10322</v>
      </c>
      <c r="G302" s="92" t="n">
        <v>6470</v>
      </c>
      <c r="H302" s="102"/>
      <c r="N302" s="102"/>
    </row>
    <row r="303" customFormat="false" ht="12.75" hidden="false" customHeight="false" outlineLevel="0" collapsed="false">
      <c r="A303" s="81" t="s">
        <v>1058</v>
      </c>
      <c r="B303" s="81" t="s">
        <v>383</v>
      </c>
      <c r="C303" s="78" t="n">
        <v>24276</v>
      </c>
      <c r="D303" s="78" t="n">
        <v>2405</v>
      </c>
      <c r="E303" s="79" t="n">
        <v>5332</v>
      </c>
      <c r="F303" s="79" t="n">
        <v>9388</v>
      </c>
      <c r="G303" s="92" t="n">
        <v>7151</v>
      </c>
      <c r="H303" s="102"/>
      <c r="N303" s="102"/>
    </row>
    <row r="304" customFormat="false" ht="12.75" hidden="false" customHeight="false" outlineLevel="0" collapsed="false">
      <c r="A304" s="81" t="s">
        <v>1059</v>
      </c>
      <c r="B304" s="81" t="s">
        <v>1060</v>
      </c>
      <c r="C304" s="78" t="n">
        <v>15152</v>
      </c>
      <c r="D304" s="78" t="n">
        <v>1347</v>
      </c>
      <c r="E304" s="79" t="n">
        <v>2724</v>
      </c>
      <c r="F304" s="79" t="n">
        <v>6503</v>
      </c>
      <c r="G304" s="92" t="n">
        <v>4578</v>
      </c>
      <c r="H304" s="102"/>
      <c r="N304" s="102"/>
    </row>
    <row r="305" customFormat="false" ht="12.75" hidden="false" customHeight="false" outlineLevel="0" collapsed="false">
      <c r="A305" s="81" t="s">
        <v>1061</v>
      </c>
      <c r="B305" s="81" t="s">
        <v>1062</v>
      </c>
      <c r="C305" s="78" t="n">
        <v>98096</v>
      </c>
      <c r="D305" s="78" t="n">
        <v>11374</v>
      </c>
      <c r="E305" s="79" t="n">
        <v>20188</v>
      </c>
      <c r="F305" s="79" t="n">
        <v>37544</v>
      </c>
      <c r="G305" s="92" t="n">
        <v>28990</v>
      </c>
      <c r="H305" s="102"/>
      <c r="N305" s="102"/>
    </row>
    <row r="306" customFormat="false" ht="12.75" hidden="false" customHeight="false" outlineLevel="0" collapsed="false">
      <c r="A306" s="81" t="s">
        <v>1063</v>
      </c>
      <c r="B306" s="81" t="s">
        <v>1064</v>
      </c>
      <c r="C306" s="78" t="n">
        <v>10891</v>
      </c>
      <c r="D306" s="78" t="n">
        <v>996</v>
      </c>
      <c r="E306" s="79" t="n">
        <v>2081</v>
      </c>
      <c r="F306" s="79" t="n">
        <v>4727</v>
      </c>
      <c r="G306" s="92" t="n">
        <v>3087</v>
      </c>
      <c r="H306" s="102"/>
      <c r="N306" s="102"/>
    </row>
    <row r="307" customFormat="false" ht="12.75" hidden="false" customHeight="false" outlineLevel="0" collapsed="false">
      <c r="A307" s="81" t="s">
        <v>1065</v>
      </c>
      <c r="B307" s="81" t="s">
        <v>1066</v>
      </c>
      <c r="C307" s="78" t="n">
        <v>22190</v>
      </c>
      <c r="D307" s="78" t="n">
        <v>2532</v>
      </c>
      <c r="E307" s="79" t="n">
        <v>5434</v>
      </c>
      <c r="F307" s="79" t="n">
        <v>8320</v>
      </c>
      <c r="G307" s="92" t="n">
        <v>5904</v>
      </c>
      <c r="H307" s="102"/>
      <c r="N307" s="102"/>
    </row>
    <row r="308" customFormat="false" ht="12.75" hidden="false" customHeight="false" outlineLevel="0" collapsed="false">
      <c r="A308" s="81" t="s">
        <v>1067</v>
      </c>
      <c r="B308" s="81" t="s">
        <v>1068</v>
      </c>
      <c r="C308" s="78" t="n">
        <v>21259</v>
      </c>
      <c r="D308" s="78" t="n">
        <v>2522</v>
      </c>
      <c r="E308" s="79" t="n">
        <v>4253</v>
      </c>
      <c r="F308" s="79" t="n">
        <v>8061</v>
      </c>
      <c r="G308" s="92" t="n">
        <v>6423</v>
      </c>
      <c r="H308" s="102"/>
      <c r="N308" s="102"/>
    </row>
    <row r="309" customFormat="false" ht="12.75" hidden="false" customHeight="false" outlineLevel="0" collapsed="false">
      <c r="A309" s="81" t="s">
        <v>1069</v>
      </c>
      <c r="B309" s="81" t="s">
        <v>1070</v>
      </c>
      <c r="C309" s="78" t="n">
        <v>13750</v>
      </c>
      <c r="D309" s="78" t="n">
        <v>1084</v>
      </c>
      <c r="E309" s="79" t="n">
        <v>2631</v>
      </c>
      <c r="F309" s="79" t="n">
        <v>6089</v>
      </c>
      <c r="G309" s="92" t="n">
        <v>3946</v>
      </c>
      <c r="H309" s="102"/>
      <c r="N309" s="102"/>
    </row>
    <row r="310" customFormat="false" ht="12.75" hidden="false" customHeight="false" outlineLevel="0" collapsed="false">
      <c r="A310" s="81" t="s">
        <v>1071</v>
      </c>
      <c r="B310" s="81" t="s">
        <v>1072</v>
      </c>
      <c r="C310" s="78" t="n">
        <v>32887</v>
      </c>
      <c r="D310" s="78" t="n">
        <v>3512</v>
      </c>
      <c r="E310" s="79" t="n">
        <v>6966</v>
      </c>
      <c r="F310" s="79" t="n">
        <v>13242</v>
      </c>
      <c r="G310" s="92" t="n">
        <v>9167</v>
      </c>
      <c r="H310" s="102"/>
      <c r="N310" s="102"/>
    </row>
    <row r="311" customFormat="false" ht="12.75" hidden="false" customHeight="false" outlineLevel="0" collapsed="false">
      <c r="A311" s="81" t="s">
        <v>1073</v>
      </c>
      <c r="B311" s="81" t="s">
        <v>1074</v>
      </c>
      <c r="C311" s="78" t="n">
        <v>149374</v>
      </c>
      <c r="D311" s="78" t="n">
        <v>32252</v>
      </c>
      <c r="E311" s="79" t="n">
        <v>27823</v>
      </c>
      <c r="F311" s="79" t="n">
        <v>56373</v>
      </c>
      <c r="G311" s="92" t="n">
        <v>32926</v>
      </c>
      <c r="H311" s="102"/>
      <c r="N311" s="102"/>
    </row>
    <row r="312" customFormat="false" ht="12.75" hidden="false" customHeight="false" outlineLevel="0" collapsed="false">
      <c r="A312" s="81" t="s">
        <v>1075</v>
      </c>
      <c r="B312" s="81" t="s">
        <v>1076</v>
      </c>
      <c r="C312" s="78" t="n">
        <v>14807</v>
      </c>
      <c r="D312" s="78" t="n">
        <v>1438</v>
      </c>
      <c r="E312" s="79" t="n">
        <v>2376</v>
      </c>
      <c r="F312" s="79" t="n">
        <v>6894</v>
      </c>
      <c r="G312" s="92" t="n">
        <v>4099</v>
      </c>
      <c r="H312" s="102"/>
      <c r="N312" s="102"/>
    </row>
    <row r="313" customFormat="false" ht="12.75" hidden="false" customHeight="false" outlineLevel="0" collapsed="false">
      <c r="A313" s="81" t="s">
        <v>1077</v>
      </c>
      <c r="B313" s="81" t="s">
        <v>1078</v>
      </c>
      <c r="C313" s="78" t="n">
        <v>211116</v>
      </c>
      <c r="D313" s="78" t="n">
        <v>30621</v>
      </c>
      <c r="E313" s="79" t="n">
        <v>42529</v>
      </c>
      <c r="F313" s="79" t="n">
        <v>87045</v>
      </c>
      <c r="G313" s="92" t="n">
        <v>50921</v>
      </c>
      <c r="H313" s="102"/>
      <c r="N313" s="102"/>
    </row>
    <row r="314" customFormat="false" ht="12.75" hidden="false" customHeight="false" outlineLevel="0" collapsed="false">
      <c r="A314" s="81" t="s">
        <v>1079</v>
      </c>
      <c r="B314" s="81" t="s">
        <v>1080</v>
      </c>
      <c r="C314" s="78" t="n">
        <v>151009</v>
      </c>
      <c r="D314" s="78" t="n">
        <v>34430</v>
      </c>
      <c r="E314" s="79" t="n">
        <v>33264</v>
      </c>
      <c r="F314" s="79" t="n">
        <v>48903</v>
      </c>
      <c r="G314" s="92" t="n">
        <v>34412</v>
      </c>
      <c r="H314" s="102"/>
      <c r="N314" s="102"/>
    </row>
    <row r="315" customFormat="false" ht="12.75" hidden="false" customHeight="false" outlineLevel="0" collapsed="false">
      <c r="A315" s="81" t="s">
        <v>1081</v>
      </c>
      <c r="B315" s="81" t="s">
        <v>1082</v>
      </c>
      <c r="C315" s="78" t="n">
        <v>22966</v>
      </c>
      <c r="D315" s="78" t="n">
        <v>2615</v>
      </c>
      <c r="E315" s="79" t="n">
        <v>4610</v>
      </c>
      <c r="F315" s="79" t="n">
        <v>8582</v>
      </c>
      <c r="G315" s="92" t="n">
        <v>7159</v>
      </c>
      <c r="H315" s="102"/>
      <c r="N315" s="102"/>
    </row>
    <row r="316" customFormat="false" ht="12.75" hidden="false" customHeight="false" outlineLevel="0" collapsed="false">
      <c r="A316" s="81" t="s">
        <v>1083</v>
      </c>
      <c r="B316" s="81" t="s">
        <v>1084</v>
      </c>
      <c r="C316" s="78" t="n">
        <v>472196</v>
      </c>
      <c r="D316" s="78" t="n">
        <v>86396</v>
      </c>
      <c r="E316" s="79" t="n">
        <v>111007</v>
      </c>
      <c r="F316" s="79" t="n">
        <v>172839</v>
      </c>
      <c r="G316" s="92" t="n">
        <v>101954</v>
      </c>
      <c r="H316" s="102"/>
      <c r="N316" s="102"/>
    </row>
    <row r="317" customFormat="false" ht="12.75" hidden="false" customHeight="false" outlineLevel="0" collapsed="false">
      <c r="A317" s="81" t="s">
        <v>1085</v>
      </c>
      <c r="B317" s="81" t="s">
        <v>1086</v>
      </c>
      <c r="C317" s="78" t="n">
        <v>47734</v>
      </c>
      <c r="D317" s="78" t="n">
        <v>6100</v>
      </c>
      <c r="E317" s="79" t="n">
        <v>12518</v>
      </c>
      <c r="F317" s="79" t="n">
        <v>13616</v>
      </c>
      <c r="G317" s="92" t="n">
        <v>15500</v>
      </c>
      <c r="H317" s="102"/>
      <c r="N317" s="102"/>
    </row>
    <row r="318" customFormat="false" ht="12.75" hidden="false" customHeight="false" outlineLevel="0" collapsed="false">
      <c r="A318" s="81" t="s">
        <v>1087</v>
      </c>
      <c r="B318" s="81" t="s">
        <v>1088</v>
      </c>
      <c r="C318" s="78" t="n">
        <v>28906</v>
      </c>
      <c r="D318" s="78" t="n">
        <v>3167</v>
      </c>
      <c r="E318" s="79" t="n">
        <v>5771</v>
      </c>
      <c r="F318" s="79" t="n">
        <v>9694</v>
      </c>
      <c r="G318" s="92" t="n">
        <v>10274</v>
      </c>
      <c r="H318" s="102"/>
      <c r="N318" s="102"/>
    </row>
    <row r="319" customFormat="false" ht="12.75" hidden="false" customHeight="false" outlineLevel="0" collapsed="false">
      <c r="A319" s="81" t="s">
        <v>1089</v>
      </c>
      <c r="B319" s="81" t="s">
        <v>1090</v>
      </c>
      <c r="C319" s="78" t="n">
        <v>28956</v>
      </c>
      <c r="D319" s="78" t="n">
        <v>3139</v>
      </c>
      <c r="E319" s="79" t="n">
        <v>5679</v>
      </c>
      <c r="F319" s="79" t="n">
        <v>12621</v>
      </c>
      <c r="G319" s="92" t="n">
        <v>7517</v>
      </c>
      <c r="H319" s="102"/>
      <c r="N319" s="102"/>
    </row>
    <row r="320" customFormat="false" ht="12.75" hidden="false" customHeight="false" outlineLevel="0" collapsed="false">
      <c r="A320" s="81" t="s">
        <v>1091</v>
      </c>
      <c r="B320" s="81" t="s">
        <v>1092</v>
      </c>
      <c r="C320" s="78" t="n">
        <v>52053</v>
      </c>
      <c r="D320" s="78" t="n">
        <v>5817</v>
      </c>
      <c r="E320" s="79" t="n">
        <v>9058</v>
      </c>
      <c r="F320" s="79" t="n">
        <v>21618</v>
      </c>
      <c r="G320" s="92" t="n">
        <v>15560</v>
      </c>
      <c r="H320" s="102"/>
      <c r="N320" s="102"/>
    </row>
    <row r="321" customFormat="false" ht="12.75" hidden="false" customHeight="false" outlineLevel="0" collapsed="false">
      <c r="A321" s="81" t="s">
        <v>1093</v>
      </c>
      <c r="B321" s="81" t="s">
        <v>1094</v>
      </c>
      <c r="C321" s="78" t="n">
        <v>168694</v>
      </c>
      <c r="D321" s="78" t="n">
        <v>21639</v>
      </c>
      <c r="E321" s="79" t="n">
        <v>36468</v>
      </c>
      <c r="F321" s="79" t="n">
        <v>67223</v>
      </c>
      <c r="G321" s="92" t="n">
        <v>43364</v>
      </c>
      <c r="H321" s="102"/>
      <c r="N321" s="102"/>
    </row>
    <row r="322" customFormat="false" ht="12.75" hidden="false" customHeight="false" outlineLevel="0" collapsed="false">
      <c r="A322" s="81" t="s">
        <v>1095</v>
      </c>
      <c r="B322" s="81" t="s">
        <v>1096</v>
      </c>
      <c r="C322" s="78" t="n">
        <v>22554</v>
      </c>
      <c r="D322" s="78" t="n">
        <v>2515</v>
      </c>
      <c r="E322" s="79" t="n">
        <v>4151</v>
      </c>
      <c r="F322" s="79" t="n">
        <v>7276</v>
      </c>
      <c r="G322" s="92" t="n">
        <v>8612</v>
      </c>
      <c r="H322" s="102"/>
      <c r="N322" s="102"/>
    </row>
    <row r="323" customFormat="false" ht="12.75" hidden="false" customHeight="false" outlineLevel="0" collapsed="false">
      <c r="A323" s="81" t="s">
        <v>1097</v>
      </c>
      <c r="B323" s="81" t="s">
        <v>1098</v>
      </c>
      <c r="C323" s="78" t="n">
        <v>24281</v>
      </c>
      <c r="D323" s="78" t="n">
        <v>2498</v>
      </c>
      <c r="E323" s="79" t="n">
        <v>5355</v>
      </c>
      <c r="F323" s="79" t="n">
        <v>7908</v>
      </c>
      <c r="G323" s="92" t="n">
        <v>8520</v>
      </c>
      <c r="H323" s="102"/>
      <c r="N323" s="102"/>
    </row>
    <row r="324" customFormat="false" ht="12.75" hidden="false" customHeight="false" outlineLevel="0" collapsed="false">
      <c r="A324" s="81" t="s">
        <v>1099</v>
      </c>
      <c r="B324" s="81" t="s">
        <v>1100</v>
      </c>
      <c r="C324" s="78" t="n">
        <v>38947</v>
      </c>
      <c r="D324" s="78" t="n">
        <v>5164</v>
      </c>
      <c r="E324" s="79" t="n">
        <v>7554</v>
      </c>
      <c r="F324" s="79" t="n">
        <v>15324</v>
      </c>
      <c r="G324" s="92" t="n">
        <v>10905</v>
      </c>
      <c r="H324" s="102"/>
      <c r="N324" s="102"/>
    </row>
    <row r="325" customFormat="false" ht="12.75" hidden="false" customHeight="false" outlineLevel="0" collapsed="false">
      <c r="A325" s="81" t="s">
        <v>1101</v>
      </c>
      <c r="B325" s="81" t="s">
        <v>1102</v>
      </c>
      <c r="C325" s="78" t="n">
        <v>8907</v>
      </c>
      <c r="D325" s="78" t="n">
        <v>840</v>
      </c>
      <c r="E325" s="79" t="n">
        <v>1098</v>
      </c>
      <c r="F325" s="79" t="n">
        <v>3607</v>
      </c>
      <c r="G325" s="92" t="n">
        <v>3362</v>
      </c>
      <c r="H325" s="102"/>
      <c r="N325" s="102"/>
    </row>
    <row r="326" customFormat="false" ht="12.75" hidden="false" customHeight="false" outlineLevel="0" collapsed="false">
      <c r="A326" s="81" t="s">
        <v>1103</v>
      </c>
      <c r="B326" s="81" t="s">
        <v>1104</v>
      </c>
      <c r="C326" s="78" t="n">
        <v>3009</v>
      </c>
      <c r="D326" s="78" t="n">
        <v>301</v>
      </c>
      <c r="E326" s="79" t="n">
        <v>437</v>
      </c>
      <c r="F326" s="79" t="n">
        <v>1113</v>
      </c>
      <c r="G326" s="92" t="n">
        <v>1158</v>
      </c>
      <c r="H326" s="102"/>
      <c r="N326" s="102"/>
    </row>
    <row r="327" customFormat="false" ht="12.75" hidden="false" customHeight="false" outlineLevel="0" collapsed="false">
      <c r="A327" s="81" t="s">
        <v>1105</v>
      </c>
      <c r="B327" s="81" t="s">
        <v>1106</v>
      </c>
      <c r="C327" s="78" t="n">
        <v>37516</v>
      </c>
      <c r="D327" s="78" t="n">
        <v>4660</v>
      </c>
      <c r="E327" s="79" t="n">
        <v>7435</v>
      </c>
      <c r="F327" s="79" t="n">
        <v>14104</v>
      </c>
      <c r="G327" s="92" t="n">
        <v>11317</v>
      </c>
      <c r="H327" s="102"/>
      <c r="N327" s="102"/>
    </row>
    <row r="328" customFormat="false" ht="12.75" hidden="false" customHeight="false" outlineLevel="0" collapsed="false">
      <c r="A328" s="81" t="s">
        <v>1107</v>
      </c>
      <c r="B328" s="81" t="s">
        <v>1108</v>
      </c>
      <c r="C328" s="78" t="n">
        <v>5000</v>
      </c>
      <c r="D328" s="78" t="n">
        <v>541</v>
      </c>
      <c r="E328" s="79" t="n">
        <v>702</v>
      </c>
      <c r="F328" s="79" t="n">
        <v>2148</v>
      </c>
      <c r="G328" s="92" t="n">
        <v>1609</v>
      </c>
      <c r="H328" s="102"/>
      <c r="N328" s="102"/>
    </row>
    <row r="329" customFormat="false" ht="12.75" hidden="false" customHeight="false" outlineLevel="0" collapsed="false">
      <c r="A329" s="81" t="s">
        <v>1109</v>
      </c>
      <c r="B329" s="81" t="s">
        <v>1110</v>
      </c>
      <c r="C329" s="78" t="n">
        <v>3459</v>
      </c>
      <c r="D329" s="78" t="n">
        <v>809</v>
      </c>
      <c r="E329" s="79" t="n">
        <v>596</v>
      </c>
      <c r="F329" s="79" t="n">
        <v>1234</v>
      </c>
      <c r="G329" s="92" t="n">
        <v>820</v>
      </c>
      <c r="H329" s="102"/>
      <c r="N329" s="102"/>
    </row>
    <row r="330" customFormat="false" ht="12.75" hidden="false" customHeight="false" outlineLevel="0" collapsed="false">
      <c r="A330" s="81" t="s">
        <v>1111</v>
      </c>
      <c r="B330" s="81" t="s">
        <v>1112</v>
      </c>
      <c r="C330" s="78" t="n">
        <v>4500</v>
      </c>
      <c r="D330" s="78" t="n">
        <v>315</v>
      </c>
      <c r="E330" s="79" t="n">
        <v>462</v>
      </c>
      <c r="F330" s="79" t="n">
        <v>1461</v>
      </c>
      <c r="G330" s="92" t="n">
        <v>2262</v>
      </c>
      <c r="H330" s="102"/>
      <c r="N330" s="102"/>
    </row>
    <row r="331" customFormat="false" ht="12.75" hidden="false" customHeight="false" outlineLevel="0" collapsed="false">
      <c r="A331" s="134"/>
      <c r="B331" s="144" t="s">
        <v>115</v>
      </c>
      <c r="C331" s="85" t="n">
        <v>22637929</v>
      </c>
      <c r="D331" s="85" t="n">
        <v>3965064</v>
      </c>
      <c r="E331" s="86" t="n">
        <v>4921905</v>
      </c>
      <c r="F331" s="86" t="n">
        <v>7536161</v>
      </c>
      <c r="G331" s="93" t="n">
        <v>6214799</v>
      </c>
      <c r="H331" s="102"/>
      <c r="N331" s="102"/>
    </row>
  </sheetData>
  <mergeCells count="4">
    <mergeCell ref="A1:G1"/>
    <mergeCell ref="A6:A8"/>
    <mergeCell ref="B6:B8"/>
    <mergeCell ref="C6:G6"/>
  </mergeCells>
  <conditionalFormatting sqref="D7 C8:G9 C6 A10:B331">
    <cfRule type="cellIs" priority="2" operator="equal" aboveAverage="0" equalAverage="0" bottom="0" percent="0" rank="0" text="" dxfId="14">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82" activePane="bottomRight" state="frozen"/>
      <selection pane="topLeft" activeCell="A1" activeCellId="0" sqref="A1"/>
      <selection pane="topRight" activeCell="C1" activeCellId="0" sqref="C1"/>
      <selection pane="bottomLeft" activeCell="A682" activeCellId="0" sqref="A682"/>
      <selection pane="bottomRight" activeCell="C802" activeCellId="0" sqref="C802"/>
    </sheetView>
  </sheetViews>
  <sheetFormatPr defaultColWidth="11.0546875" defaultRowHeight="12.75" zeroHeight="false" outlineLevelRow="0" outlineLevelCol="0"/>
  <cols>
    <col collapsed="false" customWidth="true" hidden="false" outlineLevel="0" max="2" min="2" style="0" width="20.56"/>
    <col collapsed="false" customWidth="true" hidden="false" outlineLevel="0" max="23" min="3" style="0" width="15.7"/>
    <col collapsed="false" customWidth="true" hidden="false" outlineLevel="0" max="24" min="24" style="150" width="15.7"/>
    <col collapsed="false" customWidth="true" hidden="false" outlineLevel="0" max="41" min="25" style="0" width="15.7"/>
  </cols>
  <sheetData>
    <row r="1" customFormat="false" ht="15" hidden="false" customHeight="false" outlineLevel="0" collapsed="false">
      <c r="A1" s="130" t="s">
        <v>20</v>
      </c>
      <c r="B1" s="51"/>
      <c r="C1" s="51"/>
      <c r="D1" s="51"/>
      <c r="E1" s="51"/>
      <c r="F1" s="51"/>
      <c r="G1" s="51"/>
      <c r="H1" s="51"/>
      <c r="I1" s="51"/>
      <c r="J1" s="51"/>
      <c r="K1" s="51"/>
      <c r="L1" s="51"/>
      <c r="M1" s="51"/>
      <c r="N1" s="51"/>
      <c r="O1" s="51"/>
      <c r="X1" s="0"/>
    </row>
    <row r="2" customFormat="false" ht="15" hidden="false" customHeight="false" outlineLevel="0" collapsed="false">
      <c r="A2" s="122" t="s">
        <v>1113</v>
      </c>
      <c r="B2" s="51"/>
      <c r="X2" s="0"/>
    </row>
    <row r="3" customFormat="false" ht="12.75" hidden="false" customHeight="false" outlineLevel="0" collapsed="false">
      <c r="A3" s="53" t="s">
        <v>27</v>
      </c>
      <c r="B3" s="51"/>
      <c r="X3" s="0"/>
    </row>
    <row r="4" customFormat="false" ht="12.75" hidden="false" customHeight="false" outlineLevel="0" collapsed="false">
      <c r="A4" s="87" t="s">
        <v>116</v>
      </c>
      <c r="B4" s="10"/>
      <c r="E4" s="10"/>
      <c r="X4" s="0"/>
    </row>
    <row r="5" customFormat="false" ht="12.75" hidden="false" customHeight="false" outlineLevel="0" collapsed="false">
      <c r="A5" s="55" t="s">
        <v>6</v>
      </c>
      <c r="B5" s="16" t="s">
        <v>5</v>
      </c>
      <c r="X5" s="0"/>
    </row>
    <row r="6" customFormat="false" ht="12.75" hidden="false" customHeight="true" outlineLevel="0" collapsed="false">
      <c r="A6" s="56" t="s">
        <v>1114</v>
      </c>
      <c r="B6" s="56" t="s">
        <v>29</v>
      </c>
      <c r="C6" s="151" t="s">
        <v>117</v>
      </c>
      <c r="D6" s="151"/>
      <c r="E6" s="151"/>
      <c r="F6" s="151"/>
      <c r="G6" s="151"/>
    </row>
    <row r="7" customFormat="false" ht="12.75" hidden="false" customHeight="false" outlineLevel="0" collapsed="false">
      <c r="A7" s="56"/>
      <c r="B7" s="56"/>
      <c r="C7" s="152"/>
      <c r="D7" s="67"/>
      <c r="E7" s="148"/>
      <c r="F7" s="148"/>
      <c r="G7" s="149"/>
    </row>
    <row r="8" customFormat="false" ht="33.75" hidden="false" customHeight="false" outlineLevel="0" collapsed="false">
      <c r="A8" s="56"/>
      <c r="B8" s="56"/>
      <c r="C8" s="153" t="s">
        <v>39</v>
      </c>
      <c r="D8" s="68" t="s">
        <v>40</v>
      </c>
      <c r="E8" s="68" t="s">
        <v>41</v>
      </c>
      <c r="F8" s="68" t="s">
        <v>42</v>
      </c>
      <c r="G8" s="69" t="s">
        <v>43</v>
      </c>
    </row>
    <row r="9" customFormat="false" ht="12.75" hidden="false" customHeight="false" outlineLevel="0" collapsed="false">
      <c r="A9" s="95" t="s">
        <v>1115</v>
      </c>
      <c r="B9" s="95" t="s">
        <v>45</v>
      </c>
      <c r="C9" s="72" t="s">
        <v>46</v>
      </c>
      <c r="D9" s="74" t="s">
        <v>51</v>
      </c>
      <c r="E9" s="74" t="s">
        <v>52</v>
      </c>
      <c r="F9" s="74" t="s">
        <v>53</v>
      </c>
      <c r="G9" s="89" t="s">
        <v>54</v>
      </c>
    </row>
    <row r="10" customFormat="false" ht="12.75" hidden="false" customHeight="false" outlineLevel="0" collapsed="false">
      <c r="A10" s="81" t="s">
        <v>1116</v>
      </c>
      <c r="B10" s="81" t="s">
        <v>430</v>
      </c>
      <c r="C10" s="112" t="n">
        <v>5511509</v>
      </c>
      <c r="D10" s="111" t="n">
        <v>1538959</v>
      </c>
      <c r="E10" s="111" t="n">
        <v>1155616</v>
      </c>
      <c r="F10" s="111" t="n">
        <v>1750708</v>
      </c>
      <c r="G10" s="121" t="n">
        <v>1066226</v>
      </c>
      <c r="H10" s="102"/>
    </row>
    <row r="11" customFormat="false" ht="12.75" hidden="false" customHeight="false" outlineLevel="0" collapsed="false">
      <c r="A11" s="81" t="s">
        <v>1117</v>
      </c>
      <c r="B11" s="81" t="s">
        <v>993</v>
      </c>
      <c r="C11" s="112" t="n">
        <v>904254</v>
      </c>
      <c r="D11" s="111" t="n">
        <v>189648</v>
      </c>
      <c r="E11" s="111" t="n">
        <v>211379</v>
      </c>
      <c r="F11" s="111" t="n">
        <v>281617</v>
      </c>
      <c r="G11" s="121" t="n">
        <v>221610</v>
      </c>
      <c r="H11" s="102"/>
    </row>
    <row r="12" customFormat="false" ht="12.75" hidden="false" customHeight="false" outlineLevel="0" collapsed="false">
      <c r="A12" s="81" t="s">
        <v>1118</v>
      </c>
      <c r="B12" s="81" t="s">
        <v>1119</v>
      </c>
      <c r="C12" s="112" t="n">
        <v>640266</v>
      </c>
      <c r="D12" s="111" t="n">
        <v>120575</v>
      </c>
      <c r="E12" s="111" t="n">
        <v>150316</v>
      </c>
      <c r="F12" s="111" t="n">
        <v>225073</v>
      </c>
      <c r="G12" s="121" t="n">
        <v>144302</v>
      </c>
      <c r="H12" s="102"/>
    </row>
    <row r="13" customFormat="false" ht="12.75" hidden="false" customHeight="false" outlineLevel="0" collapsed="false">
      <c r="A13" s="81" t="s">
        <v>1120</v>
      </c>
      <c r="B13" s="81" t="s">
        <v>497</v>
      </c>
      <c r="C13" s="112" t="n">
        <v>517432</v>
      </c>
      <c r="D13" s="111" t="n">
        <v>125162</v>
      </c>
      <c r="E13" s="111" t="n">
        <v>122224</v>
      </c>
      <c r="F13" s="111" t="n">
        <v>156545</v>
      </c>
      <c r="G13" s="121" t="n">
        <v>113501</v>
      </c>
      <c r="H13" s="102"/>
    </row>
    <row r="14" customFormat="false" ht="12.75" hidden="false" customHeight="false" outlineLevel="0" collapsed="false">
      <c r="A14" s="81" t="s">
        <v>1121</v>
      </c>
      <c r="B14" s="81" t="s">
        <v>1122</v>
      </c>
      <c r="C14" s="112" t="n">
        <v>492491</v>
      </c>
      <c r="D14" s="111" t="n">
        <v>100174</v>
      </c>
      <c r="E14" s="111" t="n">
        <v>119508</v>
      </c>
      <c r="F14" s="111" t="n">
        <v>163489</v>
      </c>
      <c r="G14" s="121" t="n">
        <v>109320</v>
      </c>
      <c r="H14" s="102"/>
    </row>
    <row r="15" customFormat="false" ht="12.75" hidden="false" customHeight="false" outlineLevel="0" collapsed="false">
      <c r="A15" s="81" t="s">
        <v>1123</v>
      </c>
      <c r="B15" s="81" t="s">
        <v>911</v>
      </c>
      <c r="C15" s="112" t="n">
        <v>449333</v>
      </c>
      <c r="D15" s="111" t="n">
        <v>78660</v>
      </c>
      <c r="E15" s="111" t="n">
        <v>101099</v>
      </c>
      <c r="F15" s="111" t="n">
        <v>154596</v>
      </c>
      <c r="G15" s="121" t="n">
        <v>114978</v>
      </c>
      <c r="H15" s="102"/>
    </row>
    <row r="16" customFormat="false" ht="12.75" hidden="false" customHeight="false" outlineLevel="0" collapsed="false">
      <c r="A16" s="81" t="s">
        <v>1124</v>
      </c>
      <c r="B16" s="81" t="s">
        <v>1078</v>
      </c>
      <c r="C16" s="112" t="n">
        <v>354748</v>
      </c>
      <c r="D16" s="111" t="n">
        <v>62354</v>
      </c>
      <c r="E16" s="111" t="n">
        <v>69440</v>
      </c>
      <c r="F16" s="111" t="n">
        <v>141072</v>
      </c>
      <c r="G16" s="121" t="n">
        <v>81882</v>
      </c>
      <c r="H16" s="102"/>
    </row>
    <row r="17" customFormat="false" ht="12.75" hidden="false" customHeight="false" outlineLevel="0" collapsed="false">
      <c r="A17" s="81" t="s">
        <v>1125</v>
      </c>
      <c r="B17" s="81" t="s">
        <v>810</v>
      </c>
      <c r="C17" s="112" t="n">
        <v>370672</v>
      </c>
      <c r="D17" s="111" t="n">
        <v>71829</v>
      </c>
      <c r="E17" s="111" t="n">
        <v>88999</v>
      </c>
      <c r="F17" s="111" t="n">
        <v>119956</v>
      </c>
      <c r="G17" s="121" t="n">
        <v>89888</v>
      </c>
      <c r="H17" s="102"/>
    </row>
    <row r="18" customFormat="false" ht="12.75" hidden="false" customHeight="false" outlineLevel="0" collapsed="false">
      <c r="A18" s="81" t="s">
        <v>1126</v>
      </c>
      <c r="B18" s="81" t="s">
        <v>1127</v>
      </c>
      <c r="C18" s="112" t="n">
        <v>309264</v>
      </c>
      <c r="D18" s="111" t="n">
        <v>54958</v>
      </c>
      <c r="E18" s="111" t="n">
        <v>73803</v>
      </c>
      <c r="F18" s="111" t="n">
        <v>99840</v>
      </c>
      <c r="G18" s="121" t="n">
        <v>80663</v>
      </c>
      <c r="H18" s="102"/>
    </row>
    <row r="19" customFormat="false" ht="12.75" hidden="false" customHeight="false" outlineLevel="0" collapsed="false">
      <c r="A19" s="81" t="s">
        <v>1128</v>
      </c>
      <c r="B19" s="81" t="s">
        <v>985</v>
      </c>
      <c r="C19" s="112" t="n">
        <v>268348</v>
      </c>
      <c r="D19" s="111" t="n">
        <v>62689</v>
      </c>
      <c r="E19" s="111" t="n">
        <v>64738</v>
      </c>
      <c r="F19" s="111" t="n">
        <v>78556</v>
      </c>
      <c r="G19" s="121" t="n">
        <v>62365</v>
      </c>
      <c r="H19" s="102"/>
    </row>
    <row r="20" customFormat="false" ht="12.75" hidden="false" customHeight="false" outlineLevel="0" collapsed="false">
      <c r="A20" s="81" t="s">
        <v>1129</v>
      </c>
      <c r="B20" s="81" t="s">
        <v>865</v>
      </c>
      <c r="C20" s="112" t="n">
        <v>275787</v>
      </c>
      <c r="D20" s="111" t="n">
        <v>53169</v>
      </c>
      <c r="E20" s="111" t="n">
        <v>62479</v>
      </c>
      <c r="F20" s="111" t="n">
        <v>87892</v>
      </c>
      <c r="G20" s="121" t="n">
        <v>72247</v>
      </c>
      <c r="H20" s="102"/>
    </row>
    <row r="21" customFormat="false" ht="12.75" hidden="false" customHeight="false" outlineLevel="0" collapsed="false">
      <c r="A21" s="81" t="s">
        <v>1130</v>
      </c>
      <c r="B21" s="81" t="s">
        <v>616</v>
      </c>
      <c r="C21" s="112" t="n">
        <v>235407</v>
      </c>
      <c r="D21" s="111" t="n">
        <v>33243</v>
      </c>
      <c r="E21" s="111" t="n">
        <v>57228</v>
      </c>
      <c r="F21" s="111" t="n">
        <v>77203</v>
      </c>
      <c r="G21" s="121" t="n">
        <v>67733</v>
      </c>
      <c r="H21" s="102"/>
    </row>
    <row r="22" customFormat="false" ht="12.75" hidden="false" customHeight="false" outlineLevel="0" collapsed="false">
      <c r="A22" s="81" t="s">
        <v>1131</v>
      </c>
      <c r="B22" s="81" t="s">
        <v>1094</v>
      </c>
      <c r="C22" s="112" t="n">
        <v>168431</v>
      </c>
      <c r="D22" s="111" t="n">
        <v>23036</v>
      </c>
      <c r="E22" s="111" t="n">
        <v>36815</v>
      </c>
      <c r="F22" s="111" t="n">
        <v>66724</v>
      </c>
      <c r="G22" s="121" t="n">
        <v>41856</v>
      </c>
      <c r="H22" s="102"/>
    </row>
    <row r="23" customFormat="false" ht="12.75" hidden="false" customHeight="false" outlineLevel="0" collapsed="false">
      <c r="A23" s="81" t="s">
        <v>1132</v>
      </c>
      <c r="B23" s="81" t="s">
        <v>1133</v>
      </c>
      <c r="C23" s="112" t="n">
        <v>148577</v>
      </c>
      <c r="D23" s="111" t="n">
        <v>15998</v>
      </c>
      <c r="E23" s="111" t="n">
        <v>31945</v>
      </c>
      <c r="F23" s="111" t="n">
        <v>51659</v>
      </c>
      <c r="G23" s="121" t="n">
        <v>48975</v>
      </c>
      <c r="H23" s="102"/>
    </row>
    <row r="24" customFormat="false" ht="12.75" hidden="false" customHeight="false" outlineLevel="0" collapsed="false">
      <c r="A24" s="81" t="s">
        <v>1134</v>
      </c>
      <c r="B24" s="81" t="s">
        <v>1055</v>
      </c>
      <c r="C24" s="112" t="n">
        <v>221870</v>
      </c>
      <c r="D24" s="111" t="n">
        <v>44122</v>
      </c>
      <c r="E24" s="111" t="n">
        <v>50933</v>
      </c>
      <c r="F24" s="111" t="n">
        <v>81238</v>
      </c>
      <c r="G24" s="121" t="n">
        <v>45577</v>
      </c>
      <c r="H24" s="102"/>
    </row>
    <row r="25" customFormat="false" ht="12.75" hidden="false" customHeight="false" outlineLevel="0" collapsed="false">
      <c r="A25" s="81" t="s">
        <v>1135</v>
      </c>
      <c r="B25" s="81" t="s">
        <v>493</v>
      </c>
      <c r="C25" s="112" t="n">
        <v>167690</v>
      </c>
      <c r="D25" s="111" t="n">
        <v>20714</v>
      </c>
      <c r="E25" s="111" t="n">
        <v>34448</v>
      </c>
      <c r="F25" s="111" t="n">
        <v>59403</v>
      </c>
      <c r="G25" s="121" t="n">
        <v>53125</v>
      </c>
      <c r="H25" s="102"/>
    </row>
    <row r="26" customFormat="false" ht="12.75" hidden="false" customHeight="false" outlineLevel="0" collapsed="false">
      <c r="A26" s="81" t="s">
        <v>1136</v>
      </c>
      <c r="B26" s="81" t="s">
        <v>495</v>
      </c>
      <c r="C26" s="112" t="n">
        <v>168632</v>
      </c>
      <c r="D26" s="111" t="n">
        <v>23336</v>
      </c>
      <c r="E26" s="111" t="n">
        <v>39342</v>
      </c>
      <c r="F26" s="111" t="n">
        <v>54497</v>
      </c>
      <c r="G26" s="121" t="n">
        <v>51457</v>
      </c>
      <c r="H26" s="102"/>
    </row>
    <row r="27" customFormat="false" ht="12.75" hidden="false" customHeight="false" outlineLevel="0" collapsed="false">
      <c r="A27" s="81" t="s">
        <v>1137</v>
      </c>
      <c r="B27" s="81" t="s">
        <v>640</v>
      </c>
      <c r="C27" s="112" t="n">
        <v>168360</v>
      </c>
      <c r="D27" s="111" t="n">
        <v>25103</v>
      </c>
      <c r="E27" s="111" t="n">
        <v>40506</v>
      </c>
      <c r="F27" s="111" t="n">
        <v>57220</v>
      </c>
      <c r="G27" s="121" t="n">
        <v>45531</v>
      </c>
      <c r="H27" s="102"/>
    </row>
    <row r="28" customFormat="false" ht="12.75" hidden="false" customHeight="false" outlineLevel="0" collapsed="false">
      <c r="A28" s="81" t="s">
        <v>1138</v>
      </c>
      <c r="B28" s="81" t="s">
        <v>1029</v>
      </c>
      <c r="C28" s="112" t="n">
        <v>181128</v>
      </c>
      <c r="D28" s="111" t="n">
        <v>30724</v>
      </c>
      <c r="E28" s="111" t="n">
        <v>42182</v>
      </c>
      <c r="F28" s="111" t="n">
        <v>58248</v>
      </c>
      <c r="G28" s="121" t="n">
        <v>49974</v>
      </c>
      <c r="H28" s="102"/>
    </row>
    <row r="29" customFormat="false" ht="12.75" hidden="false" customHeight="false" outlineLevel="0" collapsed="false">
      <c r="A29" s="81" t="s">
        <v>1139</v>
      </c>
      <c r="B29" s="81" t="s">
        <v>744</v>
      </c>
      <c r="C29" s="112" t="n">
        <v>160171</v>
      </c>
      <c r="D29" s="111" t="n">
        <v>27577</v>
      </c>
      <c r="E29" s="111" t="n">
        <v>40314</v>
      </c>
      <c r="F29" s="111" t="n">
        <v>53285</v>
      </c>
      <c r="G29" s="121" t="n">
        <v>38995</v>
      </c>
      <c r="H29" s="102"/>
    </row>
    <row r="30" customFormat="false" ht="12.75" hidden="false" customHeight="false" outlineLevel="0" collapsed="false">
      <c r="A30" s="81" t="s">
        <v>1140</v>
      </c>
      <c r="B30" s="81" t="s">
        <v>652</v>
      </c>
      <c r="C30" s="112" t="n">
        <v>162219</v>
      </c>
      <c r="D30" s="111" t="n">
        <v>26044</v>
      </c>
      <c r="E30" s="111" t="n">
        <v>38016</v>
      </c>
      <c r="F30" s="111" t="n">
        <v>52337</v>
      </c>
      <c r="G30" s="121" t="n">
        <v>45822</v>
      </c>
      <c r="H30" s="102"/>
    </row>
    <row r="31" customFormat="false" ht="12.75" hidden="false" customHeight="false" outlineLevel="0" collapsed="false">
      <c r="A31" s="81" t="s">
        <v>1141</v>
      </c>
      <c r="B31" s="81" t="s">
        <v>658</v>
      </c>
      <c r="C31" s="112" t="n">
        <v>146647</v>
      </c>
      <c r="D31" s="111" t="n">
        <v>21508</v>
      </c>
      <c r="E31" s="111" t="n">
        <v>35018</v>
      </c>
      <c r="F31" s="111" t="n">
        <v>48839</v>
      </c>
      <c r="G31" s="121" t="n">
        <v>41282</v>
      </c>
      <c r="H31" s="102"/>
    </row>
    <row r="32" customFormat="false" ht="12.75" hidden="false" customHeight="false" outlineLevel="0" collapsed="false">
      <c r="A32" s="81" t="s">
        <v>1142</v>
      </c>
      <c r="B32" s="81" t="s">
        <v>814</v>
      </c>
      <c r="C32" s="112" t="n">
        <v>144299</v>
      </c>
      <c r="D32" s="111" t="n">
        <v>20695</v>
      </c>
      <c r="E32" s="111" t="n">
        <v>33442</v>
      </c>
      <c r="F32" s="111" t="n">
        <v>49724</v>
      </c>
      <c r="G32" s="121" t="n">
        <v>40438</v>
      </c>
      <c r="H32" s="102"/>
    </row>
    <row r="33" customFormat="false" ht="12.75" hidden="false" customHeight="false" outlineLevel="0" collapsed="false">
      <c r="A33" s="81" t="s">
        <v>1143</v>
      </c>
      <c r="B33" s="81" t="s">
        <v>752</v>
      </c>
      <c r="C33" s="112" t="n">
        <v>144774</v>
      </c>
      <c r="D33" s="111" t="n">
        <v>20660</v>
      </c>
      <c r="E33" s="111" t="n">
        <v>33140</v>
      </c>
      <c r="F33" s="111" t="n">
        <v>51490</v>
      </c>
      <c r="G33" s="121" t="n">
        <v>39484</v>
      </c>
      <c r="H33" s="102"/>
    </row>
    <row r="34" customFormat="false" ht="12.75" hidden="false" customHeight="false" outlineLevel="0" collapsed="false">
      <c r="A34" s="81" t="s">
        <v>1144</v>
      </c>
      <c r="B34" s="81" t="s">
        <v>686</v>
      </c>
      <c r="C34" s="112" t="n">
        <v>146218</v>
      </c>
      <c r="D34" s="111" t="n">
        <v>22915</v>
      </c>
      <c r="E34" s="111" t="n">
        <v>34594</v>
      </c>
      <c r="F34" s="111" t="n">
        <v>50136</v>
      </c>
      <c r="G34" s="121" t="n">
        <v>38573</v>
      </c>
      <c r="H34" s="102"/>
    </row>
    <row r="35" customFormat="false" ht="12.75" hidden="false" customHeight="false" outlineLevel="0" collapsed="false">
      <c r="A35" s="81" t="s">
        <v>1145</v>
      </c>
      <c r="B35" s="81" t="s">
        <v>1146</v>
      </c>
      <c r="C35" s="112" t="n">
        <v>105465</v>
      </c>
      <c r="D35" s="111" t="n">
        <v>13332</v>
      </c>
      <c r="E35" s="111" t="n">
        <v>22888</v>
      </c>
      <c r="F35" s="111" t="n">
        <v>32748</v>
      </c>
      <c r="G35" s="121" t="n">
        <v>36497</v>
      </c>
      <c r="H35" s="102"/>
    </row>
    <row r="36" customFormat="false" ht="12.75" hidden="false" customHeight="false" outlineLevel="0" collapsed="false">
      <c r="A36" s="81" t="s">
        <v>1147</v>
      </c>
      <c r="B36" s="81" t="s">
        <v>1148</v>
      </c>
      <c r="C36" s="112" t="n">
        <v>85985</v>
      </c>
      <c r="D36" s="111" t="n">
        <v>8819</v>
      </c>
      <c r="E36" s="111" t="n">
        <v>17583</v>
      </c>
      <c r="F36" s="111" t="n">
        <v>26777</v>
      </c>
      <c r="G36" s="121" t="n">
        <v>32806</v>
      </c>
      <c r="H36" s="102"/>
    </row>
    <row r="37" customFormat="false" ht="12.75" hidden="false" customHeight="false" outlineLevel="0" collapsed="false">
      <c r="A37" s="81" t="s">
        <v>1149</v>
      </c>
      <c r="B37" s="81" t="s">
        <v>829</v>
      </c>
      <c r="C37" s="112" t="n">
        <v>117642</v>
      </c>
      <c r="D37" s="111" t="n">
        <v>15400</v>
      </c>
      <c r="E37" s="111" t="n">
        <v>26538</v>
      </c>
      <c r="F37" s="111" t="n">
        <v>41146</v>
      </c>
      <c r="G37" s="121" t="n">
        <v>34558</v>
      </c>
      <c r="H37" s="102"/>
    </row>
    <row r="38" customFormat="false" ht="12.75" hidden="false" customHeight="false" outlineLevel="0" collapsed="false">
      <c r="A38" s="81" t="s">
        <v>1150</v>
      </c>
      <c r="B38" s="81" t="s">
        <v>576</v>
      </c>
      <c r="C38" s="112" t="n">
        <v>113019</v>
      </c>
      <c r="D38" s="111" t="n">
        <v>17015</v>
      </c>
      <c r="E38" s="111" t="n">
        <v>26457</v>
      </c>
      <c r="F38" s="111" t="n">
        <v>36969</v>
      </c>
      <c r="G38" s="121" t="n">
        <v>32578</v>
      </c>
      <c r="H38" s="102"/>
    </row>
    <row r="39" customFormat="false" ht="12.75" hidden="false" customHeight="false" outlineLevel="0" collapsed="false">
      <c r="A39" s="81" t="s">
        <v>1151</v>
      </c>
      <c r="B39" s="81" t="s">
        <v>853</v>
      </c>
      <c r="C39" s="112" t="n">
        <v>99104</v>
      </c>
      <c r="D39" s="111" t="n">
        <v>17321</v>
      </c>
      <c r="E39" s="111" t="n">
        <v>22975</v>
      </c>
      <c r="F39" s="111" t="n">
        <v>33272</v>
      </c>
      <c r="G39" s="121" t="n">
        <v>25536</v>
      </c>
      <c r="H39" s="102"/>
    </row>
    <row r="40" customFormat="false" ht="12.75" hidden="false" customHeight="false" outlineLevel="0" collapsed="false">
      <c r="A40" s="81" t="s">
        <v>1152</v>
      </c>
      <c r="B40" s="81" t="s">
        <v>1062</v>
      </c>
      <c r="C40" s="112" t="n">
        <v>92600</v>
      </c>
      <c r="D40" s="111" t="n">
        <v>10806</v>
      </c>
      <c r="E40" s="111" t="n">
        <v>19333</v>
      </c>
      <c r="F40" s="111" t="n">
        <v>35514</v>
      </c>
      <c r="G40" s="121" t="n">
        <v>26947</v>
      </c>
      <c r="H40" s="102"/>
    </row>
    <row r="41" customFormat="false" ht="12.75" hidden="false" customHeight="false" outlineLevel="0" collapsed="false">
      <c r="A41" s="81" t="s">
        <v>1153</v>
      </c>
      <c r="B41" s="81" t="s">
        <v>614</v>
      </c>
      <c r="C41" s="112" t="n">
        <v>104050</v>
      </c>
      <c r="D41" s="111" t="n">
        <v>13421</v>
      </c>
      <c r="E41" s="111" t="n">
        <v>24280</v>
      </c>
      <c r="F41" s="111" t="n">
        <v>33840</v>
      </c>
      <c r="G41" s="121" t="n">
        <v>32509</v>
      </c>
      <c r="H41" s="102"/>
    </row>
    <row r="42" customFormat="false" ht="12.75" hidden="false" customHeight="false" outlineLevel="0" collapsed="false">
      <c r="A42" s="81" t="s">
        <v>1154</v>
      </c>
      <c r="B42" s="81" t="s">
        <v>600</v>
      </c>
      <c r="C42" s="112" t="n">
        <v>107601</v>
      </c>
      <c r="D42" s="111" t="n">
        <v>16459</v>
      </c>
      <c r="E42" s="111" t="n">
        <v>25204</v>
      </c>
      <c r="F42" s="111" t="n">
        <v>37061</v>
      </c>
      <c r="G42" s="121" t="n">
        <v>28877</v>
      </c>
      <c r="H42" s="102"/>
    </row>
    <row r="43" customFormat="false" ht="12.75" hidden="false" customHeight="false" outlineLevel="0" collapsed="false">
      <c r="A43" s="81" t="s">
        <v>1155</v>
      </c>
      <c r="B43" s="81" t="s">
        <v>784</v>
      </c>
      <c r="C43" s="112" t="n">
        <v>97122</v>
      </c>
      <c r="D43" s="111" t="n">
        <v>12847</v>
      </c>
      <c r="E43" s="111" t="n">
        <v>21503</v>
      </c>
      <c r="F43" s="111" t="n">
        <v>32862</v>
      </c>
      <c r="G43" s="121" t="n">
        <v>29910</v>
      </c>
      <c r="H43" s="102"/>
    </row>
    <row r="44" customFormat="false" ht="12.75" hidden="false" customHeight="false" outlineLevel="0" collapsed="false">
      <c r="A44" s="81" t="s">
        <v>1156</v>
      </c>
      <c r="B44" s="81" t="s">
        <v>965</v>
      </c>
      <c r="C44" s="112" t="n">
        <v>96517</v>
      </c>
      <c r="D44" s="111" t="n">
        <v>13603</v>
      </c>
      <c r="E44" s="111" t="n">
        <v>22630</v>
      </c>
      <c r="F44" s="111" t="n">
        <v>32521</v>
      </c>
      <c r="G44" s="121" t="n">
        <v>27763</v>
      </c>
      <c r="H44" s="102"/>
    </row>
    <row r="45" customFormat="false" ht="12.75" hidden="false" customHeight="false" outlineLevel="0" collapsed="false">
      <c r="A45" s="81" t="s">
        <v>1157</v>
      </c>
      <c r="B45" s="81" t="s">
        <v>1158</v>
      </c>
      <c r="C45" s="112" t="n">
        <v>91808</v>
      </c>
      <c r="D45" s="111" t="n">
        <v>11215</v>
      </c>
      <c r="E45" s="111" t="n">
        <v>20501</v>
      </c>
      <c r="F45" s="111" t="n">
        <v>34231</v>
      </c>
      <c r="G45" s="121" t="n">
        <v>25861</v>
      </c>
      <c r="H45" s="102"/>
    </row>
    <row r="46" customFormat="false" ht="12.75" hidden="false" customHeight="false" outlineLevel="0" collapsed="false">
      <c r="A46" s="81" t="s">
        <v>1159</v>
      </c>
      <c r="B46" s="81" t="s">
        <v>1160</v>
      </c>
      <c r="C46" s="112" t="n">
        <v>57992</v>
      </c>
      <c r="D46" s="111" t="n">
        <v>6732</v>
      </c>
      <c r="E46" s="111" t="n">
        <v>12413</v>
      </c>
      <c r="F46" s="111" t="n">
        <v>23376</v>
      </c>
      <c r="G46" s="121" t="n">
        <v>15471</v>
      </c>
      <c r="H46" s="102"/>
    </row>
    <row r="47" customFormat="false" ht="12.75" hidden="false" customHeight="false" outlineLevel="0" collapsed="false">
      <c r="A47" s="81" t="s">
        <v>1161</v>
      </c>
      <c r="B47" s="81" t="s">
        <v>714</v>
      </c>
      <c r="C47" s="112" t="n">
        <v>84185</v>
      </c>
      <c r="D47" s="111" t="n">
        <v>9338</v>
      </c>
      <c r="E47" s="111" t="n">
        <v>20777</v>
      </c>
      <c r="F47" s="111" t="n">
        <v>25190</v>
      </c>
      <c r="G47" s="121" t="n">
        <v>28880</v>
      </c>
      <c r="H47" s="102"/>
    </row>
    <row r="48" customFormat="false" ht="12.75" hidden="false" customHeight="false" outlineLevel="0" collapsed="false">
      <c r="A48" s="81" t="s">
        <v>1162</v>
      </c>
      <c r="B48" s="81" t="s">
        <v>903</v>
      </c>
      <c r="C48" s="112" t="n">
        <v>97542</v>
      </c>
      <c r="D48" s="111" t="n">
        <v>13742</v>
      </c>
      <c r="E48" s="111" t="n">
        <v>21930</v>
      </c>
      <c r="F48" s="111" t="n">
        <v>37706</v>
      </c>
      <c r="G48" s="121" t="n">
        <v>24164</v>
      </c>
      <c r="H48" s="102"/>
    </row>
    <row r="49" customFormat="false" ht="12.75" hidden="false" customHeight="false" outlineLevel="0" collapsed="false">
      <c r="A49" s="81" t="s">
        <v>1163</v>
      </c>
      <c r="B49" s="81" t="s">
        <v>1045</v>
      </c>
      <c r="C49" s="112" t="n">
        <v>86682</v>
      </c>
      <c r="D49" s="111" t="n">
        <v>11646</v>
      </c>
      <c r="E49" s="111" t="n">
        <v>20792</v>
      </c>
      <c r="F49" s="111" t="n">
        <v>35067</v>
      </c>
      <c r="G49" s="121" t="n">
        <v>19177</v>
      </c>
      <c r="H49" s="102"/>
    </row>
    <row r="50" customFormat="false" ht="12.75" hidden="false" customHeight="false" outlineLevel="0" collapsed="false">
      <c r="A50" s="81" t="s">
        <v>1164</v>
      </c>
      <c r="B50" s="81" t="s">
        <v>788</v>
      </c>
      <c r="C50" s="112" t="n">
        <v>90688</v>
      </c>
      <c r="D50" s="111" t="n">
        <v>14286</v>
      </c>
      <c r="E50" s="111" t="n">
        <v>22337</v>
      </c>
      <c r="F50" s="111" t="n">
        <v>30774</v>
      </c>
      <c r="G50" s="121" t="n">
        <v>23291</v>
      </c>
      <c r="H50" s="102"/>
    </row>
    <row r="51" customFormat="false" ht="12.75" hidden="false" customHeight="false" outlineLevel="0" collapsed="false">
      <c r="A51" s="81" t="s">
        <v>1165</v>
      </c>
      <c r="B51" s="81" t="s">
        <v>931</v>
      </c>
      <c r="C51" s="112" t="n">
        <v>85411</v>
      </c>
      <c r="D51" s="111" t="n">
        <v>14559</v>
      </c>
      <c r="E51" s="111" t="n">
        <v>19645</v>
      </c>
      <c r="F51" s="111" t="n">
        <v>29353</v>
      </c>
      <c r="G51" s="121" t="n">
        <v>21854</v>
      </c>
      <c r="H51" s="102"/>
    </row>
    <row r="52" customFormat="false" ht="12.75" hidden="false" customHeight="false" outlineLevel="0" collapsed="false">
      <c r="A52" s="81" t="s">
        <v>1166</v>
      </c>
      <c r="B52" s="81" t="s">
        <v>871</v>
      </c>
      <c r="C52" s="112" t="n">
        <v>65212</v>
      </c>
      <c r="D52" s="111" t="n">
        <v>8251</v>
      </c>
      <c r="E52" s="111" t="n">
        <v>14378</v>
      </c>
      <c r="F52" s="111" t="n">
        <v>21883</v>
      </c>
      <c r="G52" s="121" t="n">
        <v>20700</v>
      </c>
      <c r="H52" s="102"/>
    </row>
    <row r="53" customFormat="false" ht="12.75" hidden="false" customHeight="false" outlineLevel="0" collapsed="false">
      <c r="A53" s="81" t="s">
        <v>1167</v>
      </c>
      <c r="B53" s="81" t="s">
        <v>1001</v>
      </c>
      <c r="C53" s="112" t="n">
        <v>89660</v>
      </c>
      <c r="D53" s="111" t="n">
        <v>13928</v>
      </c>
      <c r="E53" s="111" t="n">
        <v>21065</v>
      </c>
      <c r="F53" s="111" t="n">
        <v>29866</v>
      </c>
      <c r="G53" s="121" t="n">
        <v>24801</v>
      </c>
      <c r="H53" s="102"/>
    </row>
    <row r="54" customFormat="false" ht="12.75" hidden="false" customHeight="false" outlineLevel="0" collapsed="false">
      <c r="A54" s="81" t="s">
        <v>1168</v>
      </c>
      <c r="B54" s="81" t="s">
        <v>997</v>
      </c>
      <c r="C54" s="112" t="n">
        <v>86215</v>
      </c>
      <c r="D54" s="111" t="n">
        <v>13020</v>
      </c>
      <c r="E54" s="111" t="n">
        <v>21447</v>
      </c>
      <c r="F54" s="111" t="n">
        <v>29220</v>
      </c>
      <c r="G54" s="121" t="n">
        <v>22528</v>
      </c>
      <c r="H54" s="102"/>
    </row>
    <row r="55" customFormat="false" ht="12.75" hidden="false" customHeight="false" outlineLevel="0" collapsed="false">
      <c r="A55" s="81" t="s">
        <v>1169</v>
      </c>
      <c r="B55" s="81" t="s">
        <v>812</v>
      </c>
      <c r="C55" s="112" t="n">
        <v>70923</v>
      </c>
      <c r="D55" s="111" t="n">
        <v>7925</v>
      </c>
      <c r="E55" s="111" t="n">
        <v>16161</v>
      </c>
      <c r="F55" s="111" t="n">
        <v>22223</v>
      </c>
      <c r="G55" s="121" t="n">
        <v>24614</v>
      </c>
      <c r="H55" s="102"/>
    </row>
    <row r="56" customFormat="false" ht="12.75" hidden="false" customHeight="false" outlineLevel="0" collapsed="false">
      <c r="A56" s="81" t="s">
        <v>1170</v>
      </c>
      <c r="B56" s="81" t="s">
        <v>895</v>
      </c>
      <c r="C56" s="112" t="n">
        <v>71321</v>
      </c>
      <c r="D56" s="111" t="n">
        <v>9091</v>
      </c>
      <c r="E56" s="111" t="n">
        <v>16654</v>
      </c>
      <c r="F56" s="111" t="n">
        <v>26383</v>
      </c>
      <c r="G56" s="121" t="n">
        <v>19193</v>
      </c>
      <c r="H56" s="102"/>
    </row>
    <row r="57" customFormat="false" ht="12.75" hidden="false" customHeight="false" outlineLevel="0" collapsed="false">
      <c r="A57" s="81" t="s">
        <v>1171</v>
      </c>
      <c r="B57" s="81" t="s">
        <v>570</v>
      </c>
      <c r="C57" s="112" t="n">
        <v>64028</v>
      </c>
      <c r="D57" s="111" t="n">
        <v>7179</v>
      </c>
      <c r="E57" s="111" t="n">
        <v>14013</v>
      </c>
      <c r="F57" s="111" t="n">
        <v>23070</v>
      </c>
      <c r="G57" s="121" t="n">
        <v>19766</v>
      </c>
      <c r="H57" s="102"/>
    </row>
    <row r="58" customFormat="false" ht="12.75" hidden="false" customHeight="false" outlineLevel="0" collapsed="false">
      <c r="A58" s="81" t="s">
        <v>1172</v>
      </c>
      <c r="B58" s="81" t="s">
        <v>883</v>
      </c>
      <c r="C58" s="112" t="n">
        <v>60047</v>
      </c>
      <c r="D58" s="111" t="n">
        <v>7274</v>
      </c>
      <c r="E58" s="111" t="n">
        <v>13545</v>
      </c>
      <c r="F58" s="111" t="n">
        <v>20135</v>
      </c>
      <c r="G58" s="121" t="n">
        <v>19093</v>
      </c>
      <c r="H58" s="102"/>
    </row>
    <row r="59" customFormat="false" ht="12.75" hidden="false" customHeight="false" outlineLevel="0" collapsed="false">
      <c r="A59" s="81" t="s">
        <v>1173</v>
      </c>
      <c r="B59" s="81" t="s">
        <v>981</v>
      </c>
      <c r="C59" s="112" t="n">
        <v>74920</v>
      </c>
      <c r="D59" s="111" t="n">
        <v>10774</v>
      </c>
      <c r="E59" s="111" t="n">
        <v>17505</v>
      </c>
      <c r="F59" s="111" t="n">
        <v>25941</v>
      </c>
      <c r="G59" s="121" t="n">
        <v>20700</v>
      </c>
      <c r="H59" s="102"/>
    </row>
    <row r="60" customFormat="false" ht="12.75" hidden="false" customHeight="false" outlineLevel="0" collapsed="false">
      <c r="A60" s="81" t="s">
        <v>1174</v>
      </c>
      <c r="B60" s="81" t="s">
        <v>851</v>
      </c>
      <c r="C60" s="112" t="n">
        <v>64330</v>
      </c>
      <c r="D60" s="111" t="n">
        <v>7209</v>
      </c>
      <c r="E60" s="111" t="n">
        <v>15359</v>
      </c>
      <c r="F60" s="111" t="n">
        <v>21905</v>
      </c>
      <c r="G60" s="121" t="n">
        <v>19857</v>
      </c>
      <c r="H60" s="102"/>
    </row>
    <row r="61" customFormat="false" ht="12.75" hidden="false" customHeight="false" outlineLevel="0" collapsed="false">
      <c r="A61" s="81" t="s">
        <v>1175</v>
      </c>
      <c r="B61" s="81" t="s">
        <v>1176</v>
      </c>
      <c r="C61" s="112" t="n">
        <v>52508</v>
      </c>
      <c r="D61" s="111" t="n">
        <v>7208</v>
      </c>
      <c r="E61" s="111" t="n">
        <v>11937</v>
      </c>
      <c r="F61" s="111" t="n">
        <v>13472</v>
      </c>
      <c r="G61" s="121" t="n">
        <v>19891</v>
      </c>
      <c r="H61" s="102"/>
    </row>
    <row r="62" customFormat="false" ht="12.75" hidden="false" customHeight="false" outlineLevel="0" collapsed="false">
      <c r="A62" s="81" t="s">
        <v>1177</v>
      </c>
      <c r="B62" s="81" t="s">
        <v>1049</v>
      </c>
      <c r="C62" s="112" t="n">
        <v>47534</v>
      </c>
      <c r="D62" s="111" t="n">
        <v>5219</v>
      </c>
      <c r="E62" s="111" t="n">
        <v>9667</v>
      </c>
      <c r="F62" s="111" t="n">
        <v>18580</v>
      </c>
      <c r="G62" s="121" t="n">
        <v>14068</v>
      </c>
      <c r="H62" s="102"/>
    </row>
    <row r="63" customFormat="false" ht="12.75" hidden="false" customHeight="false" outlineLevel="0" collapsed="false">
      <c r="A63" s="81" t="s">
        <v>1178</v>
      </c>
      <c r="B63" s="81" t="s">
        <v>897</v>
      </c>
      <c r="C63" s="112" t="n">
        <v>64013</v>
      </c>
      <c r="D63" s="111" t="n">
        <v>11926</v>
      </c>
      <c r="E63" s="111" t="n">
        <v>15232</v>
      </c>
      <c r="F63" s="111" t="n">
        <v>21562</v>
      </c>
      <c r="G63" s="121" t="n">
        <v>15293</v>
      </c>
      <c r="H63" s="102"/>
    </row>
    <row r="64" customFormat="false" ht="12.75" hidden="false" customHeight="false" outlineLevel="0" collapsed="false">
      <c r="A64" s="81" t="s">
        <v>1179</v>
      </c>
      <c r="B64" s="81" t="s">
        <v>877</v>
      </c>
      <c r="C64" s="112" t="n">
        <v>56931</v>
      </c>
      <c r="D64" s="111" t="n">
        <v>7224</v>
      </c>
      <c r="E64" s="111" t="n">
        <v>13320</v>
      </c>
      <c r="F64" s="111" t="n">
        <v>20979</v>
      </c>
      <c r="G64" s="121" t="n">
        <v>15408</v>
      </c>
      <c r="H64" s="102"/>
    </row>
    <row r="65" customFormat="false" ht="12.75" hidden="false" customHeight="false" outlineLevel="0" collapsed="false">
      <c r="A65" s="81" t="s">
        <v>1180</v>
      </c>
      <c r="B65" s="81" t="s">
        <v>624</v>
      </c>
      <c r="C65" s="112" t="n">
        <v>53446</v>
      </c>
      <c r="D65" s="111" t="n">
        <v>7082</v>
      </c>
      <c r="E65" s="111" t="n">
        <v>12763</v>
      </c>
      <c r="F65" s="111" t="n">
        <v>17799</v>
      </c>
      <c r="G65" s="121" t="n">
        <v>15802</v>
      </c>
      <c r="H65" s="102"/>
    </row>
    <row r="66" customFormat="false" ht="12.75" hidden="false" customHeight="false" outlineLevel="0" collapsed="false">
      <c r="A66" s="81" t="s">
        <v>1181</v>
      </c>
      <c r="B66" s="81" t="s">
        <v>618</v>
      </c>
      <c r="C66" s="112" t="n">
        <v>51470</v>
      </c>
      <c r="D66" s="111" t="n">
        <v>6397</v>
      </c>
      <c r="E66" s="111" t="n">
        <v>12460</v>
      </c>
      <c r="F66" s="111" t="n">
        <v>17701</v>
      </c>
      <c r="G66" s="121" t="n">
        <v>14912</v>
      </c>
      <c r="H66" s="102"/>
    </row>
    <row r="67" customFormat="false" ht="12.75" hidden="false" customHeight="false" outlineLevel="0" collapsed="false">
      <c r="A67" s="81" t="s">
        <v>1182</v>
      </c>
      <c r="B67" s="81" t="s">
        <v>1183</v>
      </c>
      <c r="C67" s="112" t="n">
        <v>41026</v>
      </c>
      <c r="D67" s="111" t="n">
        <v>4155</v>
      </c>
      <c r="E67" s="111" t="n">
        <v>9437</v>
      </c>
      <c r="F67" s="111" t="n">
        <v>14058</v>
      </c>
      <c r="G67" s="121" t="n">
        <v>13376</v>
      </c>
      <c r="H67" s="102"/>
    </row>
    <row r="68" customFormat="false" ht="12.75" hidden="false" customHeight="false" outlineLevel="0" collapsed="false">
      <c r="A68" s="81" t="s">
        <v>1184</v>
      </c>
      <c r="B68" s="81" t="s">
        <v>760</v>
      </c>
      <c r="C68" s="112" t="n">
        <v>38875</v>
      </c>
      <c r="D68" s="111" t="n">
        <v>4262</v>
      </c>
      <c r="E68" s="111" t="n">
        <v>8922</v>
      </c>
      <c r="F68" s="111" t="n">
        <v>14632</v>
      </c>
      <c r="G68" s="121" t="n">
        <v>11059</v>
      </c>
      <c r="H68" s="102"/>
    </row>
    <row r="69" customFormat="false" ht="12.75" hidden="false" customHeight="false" outlineLevel="0" collapsed="false">
      <c r="A69" s="81" t="s">
        <v>1185</v>
      </c>
      <c r="B69" s="81" t="s">
        <v>696</v>
      </c>
      <c r="C69" s="112" t="n">
        <v>48205</v>
      </c>
      <c r="D69" s="111" t="n">
        <v>5615</v>
      </c>
      <c r="E69" s="111" t="n">
        <v>11897</v>
      </c>
      <c r="F69" s="111" t="n">
        <v>15401</v>
      </c>
      <c r="G69" s="121" t="n">
        <v>15292</v>
      </c>
      <c r="H69" s="102"/>
    </row>
    <row r="70" customFormat="false" ht="12.75" hidden="false" customHeight="false" outlineLevel="0" collapsed="false">
      <c r="A70" s="81" t="s">
        <v>1186</v>
      </c>
      <c r="B70" s="81" t="s">
        <v>1187</v>
      </c>
      <c r="C70" s="112" t="n">
        <v>34740</v>
      </c>
      <c r="D70" s="111" t="n">
        <v>3718</v>
      </c>
      <c r="E70" s="111" t="n">
        <v>7801</v>
      </c>
      <c r="F70" s="111" t="n">
        <v>11097</v>
      </c>
      <c r="G70" s="121" t="n">
        <v>12124</v>
      </c>
      <c r="H70" s="102"/>
    </row>
    <row r="71" customFormat="false" ht="12.75" hidden="false" customHeight="false" outlineLevel="0" collapsed="false">
      <c r="A71" s="81" t="s">
        <v>1188</v>
      </c>
      <c r="B71" s="81" t="s">
        <v>726</v>
      </c>
      <c r="C71" s="112" t="n">
        <v>61281</v>
      </c>
      <c r="D71" s="111" t="n">
        <v>7470</v>
      </c>
      <c r="E71" s="111" t="n">
        <v>14684</v>
      </c>
      <c r="F71" s="111" t="n">
        <v>22392</v>
      </c>
      <c r="G71" s="121" t="n">
        <v>16735</v>
      </c>
      <c r="H71" s="102"/>
    </row>
    <row r="72" customFormat="false" ht="12.75" hidden="false" customHeight="false" outlineLevel="0" collapsed="false">
      <c r="A72" s="81" t="s">
        <v>1189</v>
      </c>
      <c r="B72" s="81" t="s">
        <v>734</v>
      </c>
      <c r="C72" s="112" t="n">
        <v>39101</v>
      </c>
      <c r="D72" s="111" t="n">
        <v>4303</v>
      </c>
      <c r="E72" s="111" t="n">
        <v>8179</v>
      </c>
      <c r="F72" s="111" t="n">
        <v>14377</v>
      </c>
      <c r="G72" s="121" t="n">
        <v>12242</v>
      </c>
      <c r="H72" s="102"/>
    </row>
    <row r="73" customFormat="false" ht="12.75" hidden="false" customHeight="false" outlineLevel="0" collapsed="false">
      <c r="A73" s="81" t="s">
        <v>1190</v>
      </c>
      <c r="B73" s="81" t="s">
        <v>782</v>
      </c>
      <c r="C73" s="112" t="n">
        <v>52587</v>
      </c>
      <c r="D73" s="111" t="n">
        <v>7134</v>
      </c>
      <c r="E73" s="111" t="n">
        <v>12239</v>
      </c>
      <c r="F73" s="111" t="n">
        <v>19857</v>
      </c>
      <c r="G73" s="121" t="n">
        <v>13357</v>
      </c>
      <c r="H73" s="102"/>
    </row>
    <row r="74" customFormat="false" ht="12.75" hidden="false" customHeight="false" outlineLevel="0" collapsed="false">
      <c r="A74" s="81" t="s">
        <v>1191</v>
      </c>
      <c r="B74" s="81" t="s">
        <v>642</v>
      </c>
      <c r="C74" s="112" t="n">
        <v>48443</v>
      </c>
      <c r="D74" s="111" t="n">
        <v>6449</v>
      </c>
      <c r="E74" s="111" t="n">
        <v>11064</v>
      </c>
      <c r="F74" s="111" t="n">
        <v>16754</v>
      </c>
      <c r="G74" s="121" t="n">
        <v>14176</v>
      </c>
      <c r="H74" s="102"/>
    </row>
    <row r="75" customFormat="false" ht="12.75" hidden="false" customHeight="false" outlineLevel="0" collapsed="false">
      <c r="A75" s="81" t="s">
        <v>1192</v>
      </c>
      <c r="B75" s="81" t="s">
        <v>859</v>
      </c>
      <c r="C75" s="112" t="n">
        <v>55732</v>
      </c>
      <c r="D75" s="111" t="n">
        <v>6900</v>
      </c>
      <c r="E75" s="111" t="n">
        <v>13522</v>
      </c>
      <c r="F75" s="111" t="n">
        <v>19904</v>
      </c>
      <c r="G75" s="121" t="n">
        <v>15406</v>
      </c>
      <c r="H75" s="102"/>
    </row>
    <row r="76" customFormat="false" ht="12.75" hidden="false" customHeight="false" outlineLevel="0" collapsed="false">
      <c r="A76" s="81" t="s">
        <v>1193</v>
      </c>
      <c r="B76" s="81" t="s">
        <v>594</v>
      </c>
      <c r="C76" s="112" t="n">
        <v>50774</v>
      </c>
      <c r="D76" s="111" t="n">
        <v>6460</v>
      </c>
      <c r="E76" s="111" t="n">
        <v>11738</v>
      </c>
      <c r="F76" s="111" t="n">
        <v>17198</v>
      </c>
      <c r="G76" s="121" t="n">
        <v>15378</v>
      </c>
      <c r="H76" s="102"/>
    </row>
    <row r="77" customFormat="false" ht="12.75" hidden="false" customHeight="false" outlineLevel="0" collapsed="false">
      <c r="A77" s="81" t="s">
        <v>1194</v>
      </c>
      <c r="B77" s="81" t="s">
        <v>668</v>
      </c>
      <c r="C77" s="112" t="n">
        <v>32163</v>
      </c>
      <c r="D77" s="111" t="n">
        <v>4368</v>
      </c>
      <c r="E77" s="111" t="n">
        <v>7721</v>
      </c>
      <c r="F77" s="111" t="n">
        <v>11114</v>
      </c>
      <c r="G77" s="121" t="n">
        <v>8960</v>
      </c>
      <c r="H77" s="102"/>
    </row>
    <row r="78" customFormat="false" ht="12.75" hidden="false" customHeight="false" outlineLevel="0" collapsed="false">
      <c r="A78" s="81" t="s">
        <v>1195</v>
      </c>
      <c r="B78" s="81" t="s">
        <v>822</v>
      </c>
      <c r="C78" s="112" t="n">
        <v>50095</v>
      </c>
      <c r="D78" s="111" t="n">
        <v>6437</v>
      </c>
      <c r="E78" s="111" t="n">
        <v>11389</v>
      </c>
      <c r="F78" s="111" t="n">
        <v>15711</v>
      </c>
      <c r="G78" s="121" t="n">
        <v>16558</v>
      </c>
      <c r="H78" s="102"/>
    </row>
    <row r="79" customFormat="false" ht="12.75" hidden="false" customHeight="false" outlineLevel="0" collapsed="false">
      <c r="A79" s="81" t="s">
        <v>1196</v>
      </c>
      <c r="B79" s="81" t="s">
        <v>1197</v>
      </c>
      <c r="C79" s="112" t="n">
        <v>31153</v>
      </c>
      <c r="D79" s="111" t="n">
        <v>4252</v>
      </c>
      <c r="E79" s="111" t="n">
        <v>7168</v>
      </c>
      <c r="F79" s="111" t="n">
        <v>9567</v>
      </c>
      <c r="G79" s="121" t="n">
        <v>10166</v>
      </c>
      <c r="H79" s="102"/>
    </row>
    <row r="80" customFormat="false" ht="12.75" hidden="false" customHeight="false" outlineLevel="0" collapsed="false">
      <c r="A80" s="81" t="s">
        <v>1198</v>
      </c>
      <c r="B80" s="81" t="s">
        <v>969</v>
      </c>
      <c r="C80" s="112" t="n">
        <v>51205</v>
      </c>
      <c r="D80" s="111" t="n">
        <v>5791</v>
      </c>
      <c r="E80" s="111" t="n">
        <v>12362</v>
      </c>
      <c r="F80" s="111" t="n">
        <v>17772</v>
      </c>
      <c r="G80" s="121" t="n">
        <v>15280</v>
      </c>
      <c r="H80" s="102"/>
    </row>
    <row r="81" customFormat="false" ht="12.75" hidden="false" customHeight="false" outlineLevel="0" collapsed="false">
      <c r="A81" s="81" t="s">
        <v>1199</v>
      </c>
      <c r="B81" s="81" t="s">
        <v>1200</v>
      </c>
      <c r="C81" s="112" t="n">
        <v>36014</v>
      </c>
      <c r="D81" s="111" t="n">
        <v>4515</v>
      </c>
      <c r="E81" s="111" t="n">
        <v>8215</v>
      </c>
      <c r="F81" s="111" t="n">
        <v>13725</v>
      </c>
      <c r="G81" s="121" t="n">
        <v>9559</v>
      </c>
      <c r="H81" s="102"/>
    </row>
    <row r="82" customFormat="false" ht="12.75" hidden="false" customHeight="false" outlineLevel="0" collapsed="false">
      <c r="A82" s="81" t="s">
        <v>1201</v>
      </c>
      <c r="B82" s="81" t="s">
        <v>1202</v>
      </c>
      <c r="C82" s="112" t="n">
        <v>37384</v>
      </c>
      <c r="D82" s="111" t="n">
        <v>6401</v>
      </c>
      <c r="E82" s="111" t="n">
        <v>8566</v>
      </c>
      <c r="F82" s="111" t="n">
        <v>12647</v>
      </c>
      <c r="G82" s="121" t="n">
        <v>9770</v>
      </c>
      <c r="H82" s="102"/>
    </row>
    <row r="83" customFormat="false" ht="12.75" hidden="false" customHeight="false" outlineLevel="0" collapsed="false">
      <c r="A83" s="81" t="s">
        <v>1203</v>
      </c>
      <c r="B83" s="81" t="s">
        <v>590</v>
      </c>
      <c r="C83" s="112" t="n">
        <v>34022</v>
      </c>
      <c r="D83" s="111" t="n">
        <v>3596</v>
      </c>
      <c r="E83" s="111" t="n">
        <v>7317</v>
      </c>
      <c r="F83" s="111" t="n">
        <v>11868</v>
      </c>
      <c r="G83" s="121" t="n">
        <v>11241</v>
      </c>
      <c r="H83" s="102"/>
    </row>
    <row r="84" customFormat="false" ht="12.75" hidden="false" customHeight="false" outlineLevel="0" collapsed="false">
      <c r="A84" s="81" t="s">
        <v>1204</v>
      </c>
      <c r="B84" s="81" t="s">
        <v>839</v>
      </c>
      <c r="C84" s="112" t="n">
        <v>55411</v>
      </c>
      <c r="D84" s="111" t="n">
        <v>7077</v>
      </c>
      <c r="E84" s="111" t="n">
        <v>13718</v>
      </c>
      <c r="F84" s="111" t="n">
        <v>18630</v>
      </c>
      <c r="G84" s="121" t="n">
        <v>15986</v>
      </c>
      <c r="H84" s="102"/>
    </row>
    <row r="85" customFormat="false" ht="12.75" hidden="false" customHeight="false" outlineLevel="0" collapsed="false">
      <c r="A85" s="81" t="s">
        <v>1205</v>
      </c>
      <c r="B85" s="81" t="s">
        <v>448</v>
      </c>
      <c r="C85" s="112" t="n">
        <v>36161</v>
      </c>
      <c r="D85" s="111" t="n">
        <v>4502</v>
      </c>
      <c r="E85" s="111" t="n">
        <v>8706</v>
      </c>
      <c r="F85" s="111" t="n">
        <v>11337</v>
      </c>
      <c r="G85" s="121" t="n">
        <v>11616</v>
      </c>
      <c r="H85" s="102"/>
    </row>
    <row r="86" customFormat="false" ht="12.75" hidden="false" customHeight="false" outlineLevel="0" collapsed="false">
      <c r="A86" s="81" t="s">
        <v>1206</v>
      </c>
      <c r="B86" s="81" t="s">
        <v>606</v>
      </c>
      <c r="C86" s="112" t="n">
        <v>43076</v>
      </c>
      <c r="D86" s="111" t="n">
        <v>5555</v>
      </c>
      <c r="E86" s="111" t="n">
        <v>11358</v>
      </c>
      <c r="F86" s="111" t="n">
        <v>15045</v>
      </c>
      <c r="G86" s="121" t="n">
        <v>11118</v>
      </c>
      <c r="H86" s="102"/>
    </row>
    <row r="87" customFormat="false" ht="12.75" hidden="false" customHeight="false" outlineLevel="0" collapsed="false">
      <c r="A87" s="81" t="s">
        <v>1207</v>
      </c>
      <c r="B87" s="81" t="s">
        <v>1041</v>
      </c>
      <c r="C87" s="112" t="n">
        <v>28057</v>
      </c>
      <c r="D87" s="111" t="n">
        <v>2981</v>
      </c>
      <c r="E87" s="111" t="n">
        <v>5968</v>
      </c>
      <c r="F87" s="111" t="n">
        <v>10715</v>
      </c>
      <c r="G87" s="121" t="n">
        <v>8393</v>
      </c>
      <c r="H87" s="102"/>
    </row>
    <row r="88" customFormat="false" ht="12.75" hidden="false" customHeight="false" outlineLevel="0" collapsed="false">
      <c r="A88" s="81" t="s">
        <v>1208</v>
      </c>
      <c r="B88" s="81" t="s">
        <v>921</v>
      </c>
      <c r="C88" s="112" t="n">
        <v>41445</v>
      </c>
      <c r="D88" s="111" t="n">
        <v>4818</v>
      </c>
      <c r="E88" s="111" t="n">
        <v>9820</v>
      </c>
      <c r="F88" s="111" t="n">
        <v>14580</v>
      </c>
      <c r="G88" s="121" t="n">
        <v>12227</v>
      </c>
      <c r="H88" s="102"/>
    </row>
    <row r="89" customFormat="false" ht="12.75" hidden="false" customHeight="false" outlineLevel="0" collapsed="false">
      <c r="A89" s="81" t="s">
        <v>1209</v>
      </c>
      <c r="B89" s="81" t="s">
        <v>568</v>
      </c>
      <c r="C89" s="112" t="n">
        <v>36336</v>
      </c>
      <c r="D89" s="111" t="n">
        <v>3934</v>
      </c>
      <c r="E89" s="111" t="n">
        <v>8339</v>
      </c>
      <c r="F89" s="111" t="n">
        <v>12319</v>
      </c>
      <c r="G89" s="121" t="n">
        <v>11744</v>
      </c>
      <c r="H89" s="102"/>
    </row>
    <row r="90" customFormat="false" ht="12.75" hidden="false" customHeight="false" outlineLevel="0" collapsed="false">
      <c r="A90" s="81" t="s">
        <v>1210</v>
      </c>
      <c r="B90" s="81" t="s">
        <v>989</v>
      </c>
      <c r="C90" s="112" t="n">
        <v>34485</v>
      </c>
      <c r="D90" s="111" t="n">
        <v>3705</v>
      </c>
      <c r="E90" s="111" t="n">
        <v>7807</v>
      </c>
      <c r="F90" s="111" t="n">
        <v>12101</v>
      </c>
      <c r="G90" s="121" t="n">
        <v>10872</v>
      </c>
      <c r="H90" s="102"/>
    </row>
    <row r="91" customFormat="false" ht="12.75" hidden="false" customHeight="false" outlineLevel="0" collapsed="false">
      <c r="A91" s="81" t="s">
        <v>1211</v>
      </c>
      <c r="B91" s="81" t="s">
        <v>1212</v>
      </c>
      <c r="C91" s="112" t="n">
        <v>22175</v>
      </c>
      <c r="D91" s="111" t="n">
        <v>2365</v>
      </c>
      <c r="E91" s="111" t="n">
        <v>4501</v>
      </c>
      <c r="F91" s="111" t="n">
        <v>8011</v>
      </c>
      <c r="G91" s="121" t="n">
        <v>7298</v>
      </c>
      <c r="H91" s="102"/>
    </row>
    <row r="92" customFormat="false" ht="12.75" hidden="false" customHeight="false" outlineLevel="0" collapsed="false">
      <c r="A92" s="81" t="s">
        <v>1213</v>
      </c>
      <c r="B92" s="81" t="s">
        <v>692</v>
      </c>
      <c r="C92" s="112" t="n">
        <v>34619</v>
      </c>
      <c r="D92" s="111" t="n">
        <v>3739</v>
      </c>
      <c r="E92" s="111" t="n">
        <v>8443</v>
      </c>
      <c r="F92" s="111" t="n">
        <v>11296</v>
      </c>
      <c r="G92" s="121" t="n">
        <v>11141</v>
      </c>
      <c r="H92" s="102"/>
    </row>
    <row r="93" customFormat="false" ht="12.75" hidden="false" customHeight="false" outlineLevel="0" collapsed="false">
      <c r="A93" s="81" t="s">
        <v>1214</v>
      </c>
      <c r="B93" s="81" t="s">
        <v>816</v>
      </c>
      <c r="C93" s="112" t="n">
        <v>43380</v>
      </c>
      <c r="D93" s="111" t="n">
        <v>5062</v>
      </c>
      <c r="E93" s="111" t="n">
        <v>9345</v>
      </c>
      <c r="F93" s="111" t="n">
        <v>13112</v>
      </c>
      <c r="G93" s="121" t="n">
        <v>15861</v>
      </c>
      <c r="H93" s="102"/>
    </row>
    <row r="94" customFormat="false" ht="12.75" hidden="false" customHeight="false" outlineLevel="0" collapsed="false">
      <c r="A94" s="81" t="s">
        <v>1215</v>
      </c>
      <c r="B94" s="81" t="s">
        <v>491</v>
      </c>
      <c r="C94" s="112" t="n">
        <v>34528</v>
      </c>
      <c r="D94" s="111" t="n">
        <v>3878</v>
      </c>
      <c r="E94" s="111" t="n">
        <v>7396</v>
      </c>
      <c r="F94" s="111" t="n">
        <v>11657</v>
      </c>
      <c r="G94" s="121" t="n">
        <v>11597</v>
      </c>
      <c r="H94" s="102"/>
    </row>
    <row r="95" customFormat="false" ht="12.75" hidden="false" customHeight="false" outlineLevel="0" collapsed="false">
      <c r="A95" s="81" t="s">
        <v>1216</v>
      </c>
      <c r="B95" s="81" t="s">
        <v>957</v>
      </c>
      <c r="C95" s="112" t="n">
        <v>35808</v>
      </c>
      <c r="D95" s="111" t="n">
        <v>4116</v>
      </c>
      <c r="E95" s="111" t="n">
        <v>8071</v>
      </c>
      <c r="F95" s="111" t="n">
        <v>13998</v>
      </c>
      <c r="G95" s="121" t="n">
        <v>9623</v>
      </c>
      <c r="H95" s="102"/>
    </row>
    <row r="96" customFormat="false" ht="12.75" hidden="false" customHeight="false" outlineLevel="0" collapsed="false">
      <c r="A96" s="81" t="s">
        <v>1217</v>
      </c>
      <c r="B96" s="81" t="s">
        <v>907</v>
      </c>
      <c r="C96" s="112" t="n">
        <v>39900</v>
      </c>
      <c r="D96" s="111" t="n">
        <v>4229</v>
      </c>
      <c r="E96" s="111" t="n">
        <v>8995</v>
      </c>
      <c r="F96" s="111" t="n">
        <v>15080</v>
      </c>
      <c r="G96" s="121" t="n">
        <v>11596</v>
      </c>
      <c r="H96" s="102"/>
    </row>
    <row r="97" customFormat="false" ht="12.75" hidden="false" customHeight="false" outlineLevel="0" collapsed="false">
      <c r="A97" s="81" t="s">
        <v>1218</v>
      </c>
      <c r="B97" s="81" t="s">
        <v>483</v>
      </c>
      <c r="C97" s="112" t="n">
        <v>39504</v>
      </c>
      <c r="D97" s="111" t="n">
        <v>4501</v>
      </c>
      <c r="E97" s="111" t="n">
        <v>8933</v>
      </c>
      <c r="F97" s="111" t="n">
        <v>12561</v>
      </c>
      <c r="G97" s="121" t="n">
        <v>13509</v>
      </c>
      <c r="H97" s="102"/>
    </row>
    <row r="98" customFormat="false" ht="12.75" hidden="false" customHeight="false" outlineLevel="0" collapsed="false">
      <c r="A98" s="81" t="s">
        <v>1219</v>
      </c>
      <c r="B98" s="81" t="s">
        <v>596</v>
      </c>
      <c r="C98" s="112" t="n">
        <v>36278</v>
      </c>
      <c r="D98" s="111" t="n">
        <v>5213</v>
      </c>
      <c r="E98" s="111" t="n">
        <v>7857</v>
      </c>
      <c r="F98" s="111" t="n">
        <v>12404</v>
      </c>
      <c r="G98" s="121" t="n">
        <v>10804</v>
      </c>
      <c r="H98" s="102"/>
    </row>
    <row r="99" customFormat="false" ht="12.75" hidden="false" customHeight="false" outlineLevel="0" collapsed="false">
      <c r="A99" s="81" t="s">
        <v>1220</v>
      </c>
      <c r="B99" s="81" t="s">
        <v>1100</v>
      </c>
      <c r="C99" s="112" t="n">
        <v>37556</v>
      </c>
      <c r="D99" s="111" t="n">
        <v>5032</v>
      </c>
      <c r="E99" s="111" t="n">
        <v>7429</v>
      </c>
      <c r="F99" s="111" t="n">
        <v>14798</v>
      </c>
      <c r="G99" s="121" t="n">
        <v>10297</v>
      </c>
      <c r="H99" s="102"/>
    </row>
    <row r="100" customFormat="false" ht="12.75" hidden="false" customHeight="false" outlineLevel="0" collapsed="false">
      <c r="A100" s="81" t="s">
        <v>1221</v>
      </c>
      <c r="B100" s="81" t="s">
        <v>953</v>
      </c>
      <c r="C100" s="112" t="n">
        <v>34698</v>
      </c>
      <c r="D100" s="111" t="n">
        <v>4504</v>
      </c>
      <c r="E100" s="111" t="n">
        <v>8730</v>
      </c>
      <c r="F100" s="111" t="n">
        <v>13031</v>
      </c>
      <c r="G100" s="121" t="n">
        <v>8433</v>
      </c>
      <c r="H100" s="102"/>
    </row>
    <row r="101" customFormat="false" ht="12.75" hidden="false" customHeight="false" outlineLevel="0" collapsed="false">
      <c r="A101" s="81" t="s">
        <v>1222</v>
      </c>
      <c r="B101" s="81" t="s">
        <v>1035</v>
      </c>
      <c r="C101" s="112" t="n">
        <v>31821</v>
      </c>
      <c r="D101" s="111" t="n">
        <v>3400</v>
      </c>
      <c r="E101" s="111" t="n">
        <v>7398</v>
      </c>
      <c r="F101" s="111" t="n">
        <v>12512</v>
      </c>
      <c r="G101" s="121" t="n">
        <v>8511</v>
      </c>
      <c r="H101" s="102"/>
    </row>
    <row r="102" customFormat="false" ht="12.75" hidden="false" customHeight="false" outlineLevel="0" collapsed="false">
      <c r="A102" s="81" t="s">
        <v>1223</v>
      </c>
      <c r="B102" s="81" t="s">
        <v>634</v>
      </c>
      <c r="C102" s="112" t="n">
        <v>34862</v>
      </c>
      <c r="D102" s="111" t="n">
        <v>3623</v>
      </c>
      <c r="E102" s="111" t="n">
        <v>7707</v>
      </c>
      <c r="F102" s="111" t="n">
        <v>12330</v>
      </c>
      <c r="G102" s="121" t="n">
        <v>11202</v>
      </c>
      <c r="H102" s="102"/>
    </row>
    <row r="103" customFormat="false" ht="12.75" hidden="false" customHeight="false" outlineLevel="0" collapsed="false">
      <c r="A103" s="81" t="s">
        <v>1224</v>
      </c>
      <c r="B103" s="81" t="s">
        <v>1225</v>
      </c>
      <c r="C103" s="112" t="n">
        <v>28281</v>
      </c>
      <c r="D103" s="111" t="n">
        <v>3217</v>
      </c>
      <c r="E103" s="111" t="n">
        <v>5469</v>
      </c>
      <c r="F103" s="111" t="n">
        <v>12227</v>
      </c>
      <c r="G103" s="121" t="n">
        <v>7368</v>
      </c>
      <c r="H103" s="102"/>
    </row>
    <row r="104" customFormat="false" ht="12.75" hidden="false" customHeight="false" outlineLevel="0" collapsed="false">
      <c r="A104" s="81" t="s">
        <v>1226</v>
      </c>
      <c r="B104" s="81" t="s">
        <v>762</v>
      </c>
      <c r="C104" s="112" t="n">
        <v>35223</v>
      </c>
      <c r="D104" s="111" t="n">
        <v>4118</v>
      </c>
      <c r="E104" s="111" t="n">
        <v>8894</v>
      </c>
      <c r="F104" s="111" t="n">
        <v>12627</v>
      </c>
      <c r="G104" s="121" t="n">
        <v>9584</v>
      </c>
      <c r="H104" s="102"/>
    </row>
    <row r="105" customFormat="false" ht="12.75" hidden="false" customHeight="false" outlineLevel="0" collapsed="false">
      <c r="A105" s="81" t="s">
        <v>1227</v>
      </c>
      <c r="B105" s="81" t="s">
        <v>704</v>
      </c>
      <c r="C105" s="112" t="n">
        <v>35790</v>
      </c>
      <c r="D105" s="111" t="n">
        <v>3971</v>
      </c>
      <c r="E105" s="111" t="n">
        <v>8697</v>
      </c>
      <c r="F105" s="111" t="n">
        <v>12769</v>
      </c>
      <c r="G105" s="121" t="n">
        <v>10353</v>
      </c>
      <c r="H105" s="102"/>
    </row>
    <row r="106" customFormat="false" ht="12.75" hidden="false" customHeight="false" outlineLevel="0" collapsed="false">
      <c r="A106" s="81" t="s">
        <v>1228</v>
      </c>
      <c r="B106" s="81" t="s">
        <v>1106</v>
      </c>
      <c r="C106" s="112" t="n">
        <v>31911</v>
      </c>
      <c r="D106" s="111" t="n">
        <v>4197</v>
      </c>
      <c r="E106" s="111" t="n">
        <v>6759</v>
      </c>
      <c r="F106" s="111" t="n">
        <v>12097</v>
      </c>
      <c r="G106" s="121" t="n">
        <v>8858</v>
      </c>
      <c r="H106" s="102"/>
    </row>
    <row r="107" customFormat="false" ht="12.75" hidden="false" customHeight="false" outlineLevel="0" collapsed="false">
      <c r="A107" s="81" t="s">
        <v>1229</v>
      </c>
      <c r="B107" s="81" t="s">
        <v>1230</v>
      </c>
      <c r="C107" s="112" t="n">
        <v>20654</v>
      </c>
      <c r="D107" s="111" t="n">
        <v>2966</v>
      </c>
      <c r="E107" s="111" t="n">
        <v>4445</v>
      </c>
      <c r="F107" s="111" t="n">
        <v>7045</v>
      </c>
      <c r="G107" s="121" t="n">
        <v>6198</v>
      </c>
      <c r="H107" s="102"/>
    </row>
    <row r="108" customFormat="false" ht="12.75" hidden="false" customHeight="false" outlineLevel="0" collapsed="false">
      <c r="A108" s="81" t="s">
        <v>1231</v>
      </c>
      <c r="B108" s="81" t="s">
        <v>732</v>
      </c>
      <c r="C108" s="112" t="n">
        <v>32073</v>
      </c>
      <c r="D108" s="111" t="n">
        <v>2868</v>
      </c>
      <c r="E108" s="111" t="n">
        <v>7177</v>
      </c>
      <c r="F108" s="111" t="n">
        <v>9445</v>
      </c>
      <c r="G108" s="121" t="n">
        <v>12583</v>
      </c>
      <c r="H108" s="102"/>
    </row>
    <row r="109" customFormat="false" ht="12.75" hidden="false" customHeight="false" outlineLevel="0" collapsed="false">
      <c r="A109" s="81" t="s">
        <v>1232</v>
      </c>
      <c r="B109" s="81" t="s">
        <v>1233</v>
      </c>
      <c r="C109" s="112" t="n">
        <v>32975</v>
      </c>
      <c r="D109" s="111" t="n">
        <v>4447</v>
      </c>
      <c r="E109" s="111" t="n">
        <v>6838</v>
      </c>
      <c r="F109" s="111" t="n">
        <v>8239</v>
      </c>
      <c r="G109" s="121" t="n">
        <v>13451</v>
      </c>
      <c r="H109" s="102"/>
    </row>
    <row r="110" customFormat="false" ht="12.75" hidden="false" customHeight="false" outlineLevel="0" collapsed="false">
      <c r="A110" s="81" t="s">
        <v>1234</v>
      </c>
      <c r="B110" s="81" t="s">
        <v>1039</v>
      </c>
      <c r="C110" s="112" t="n">
        <v>27001</v>
      </c>
      <c r="D110" s="111" t="n">
        <v>3053</v>
      </c>
      <c r="E110" s="111" t="n">
        <v>6279</v>
      </c>
      <c r="F110" s="111" t="n">
        <v>9983</v>
      </c>
      <c r="G110" s="121" t="n">
        <v>7686</v>
      </c>
      <c r="H110" s="102"/>
    </row>
    <row r="111" customFormat="false" ht="12.75" hidden="false" customHeight="false" outlineLevel="0" collapsed="false">
      <c r="A111" s="81" t="s">
        <v>1235</v>
      </c>
      <c r="B111" s="81" t="s">
        <v>1057</v>
      </c>
      <c r="C111" s="112" t="n">
        <v>22234</v>
      </c>
      <c r="D111" s="111" t="n">
        <v>2329</v>
      </c>
      <c r="E111" s="111" t="n">
        <v>4237</v>
      </c>
      <c r="F111" s="111" t="n">
        <v>9542</v>
      </c>
      <c r="G111" s="121" t="n">
        <v>6126</v>
      </c>
      <c r="H111" s="102"/>
    </row>
    <row r="112" customFormat="false" ht="12.75" hidden="false" customHeight="false" outlineLevel="0" collapsed="false">
      <c r="A112" s="81" t="s">
        <v>1236</v>
      </c>
      <c r="B112" s="81" t="s">
        <v>1237</v>
      </c>
      <c r="C112" s="112" t="n">
        <v>24057</v>
      </c>
      <c r="D112" s="111" t="n">
        <v>2713</v>
      </c>
      <c r="E112" s="111" t="n">
        <v>4895</v>
      </c>
      <c r="F112" s="111" t="n">
        <v>9098</v>
      </c>
      <c r="G112" s="121" t="n">
        <v>7351</v>
      </c>
      <c r="H112" s="102"/>
    </row>
    <row r="113" customFormat="false" ht="12.75" hidden="false" customHeight="false" outlineLevel="0" collapsed="false">
      <c r="A113" s="81" t="s">
        <v>1238</v>
      </c>
      <c r="B113" s="81" t="s">
        <v>939</v>
      </c>
      <c r="C113" s="112" t="n">
        <v>35837</v>
      </c>
      <c r="D113" s="111" t="n">
        <v>4735</v>
      </c>
      <c r="E113" s="111" t="n">
        <v>8663</v>
      </c>
      <c r="F113" s="111" t="n">
        <v>12102</v>
      </c>
      <c r="G113" s="121" t="n">
        <v>10337</v>
      </c>
      <c r="H113" s="102"/>
    </row>
    <row r="114" customFormat="false" ht="12.75" hidden="false" customHeight="false" outlineLevel="0" collapsed="false">
      <c r="A114" s="81" t="s">
        <v>1239</v>
      </c>
      <c r="B114" s="81" t="s">
        <v>1015</v>
      </c>
      <c r="C114" s="112" t="n">
        <v>24782</v>
      </c>
      <c r="D114" s="111" t="n">
        <v>2513</v>
      </c>
      <c r="E114" s="111" t="n">
        <v>5044</v>
      </c>
      <c r="F114" s="111" t="n">
        <v>9344</v>
      </c>
      <c r="G114" s="121" t="n">
        <v>7881</v>
      </c>
      <c r="H114" s="102"/>
    </row>
    <row r="115" customFormat="false" ht="12.75" hidden="false" customHeight="false" outlineLevel="0" collapsed="false">
      <c r="A115" s="81" t="s">
        <v>1240</v>
      </c>
      <c r="B115" s="81" t="s">
        <v>1241</v>
      </c>
      <c r="C115" s="112" t="n">
        <v>25996</v>
      </c>
      <c r="D115" s="111" t="n">
        <v>2677</v>
      </c>
      <c r="E115" s="111" t="n">
        <v>6013</v>
      </c>
      <c r="F115" s="111" t="n">
        <v>8564</v>
      </c>
      <c r="G115" s="121" t="n">
        <v>8742</v>
      </c>
      <c r="H115" s="102"/>
    </row>
    <row r="116" customFormat="false" ht="12.75" hidden="false" customHeight="false" outlineLevel="0" collapsed="false">
      <c r="A116" s="81" t="s">
        <v>1242</v>
      </c>
      <c r="B116" s="81" t="s">
        <v>572</v>
      </c>
      <c r="C116" s="112" t="n">
        <v>32738</v>
      </c>
      <c r="D116" s="111" t="n">
        <v>4211</v>
      </c>
      <c r="E116" s="111" t="n">
        <v>7541</v>
      </c>
      <c r="F116" s="111" t="n">
        <v>11883</v>
      </c>
      <c r="G116" s="121" t="n">
        <v>9103</v>
      </c>
      <c r="H116" s="102"/>
    </row>
    <row r="117" customFormat="false" ht="12.75" hidden="false" customHeight="false" outlineLevel="0" collapsed="false">
      <c r="A117" s="81" t="s">
        <v>1243</v>
      </c>
      <c r="B117" s="81" t="s">
        <v>1011</v>
      </c>
      <c r="C117" s="112" t="n">
        <v>24126</v>
      </c>
      <c r="D117" s="111" t="n">
        <v>2357</v>
      </c>
      <c r="E117" s="111" t="n">
        <v>5498</v>
      </c>
      <c r="F117" s="111" t="n">
        <v>8479</v>
      </c>
      <c r="G117" s="121" t="n">
        <v>7792</v>
      </c>
      <c r="H117" s="102"/>
    </row>
    <row r="118" customFormat="false" ht="12.75" hidden="false" customHeight="false" outlineLevel="0" collapsed="false">
      <c r="A118" s="81" t="s">
        <v>1244</v>
      </c>
      <c r="B118" s="81" t="s">
        <v>905</v>
      </c>
      <c r="C118" s="112" t="n">
        <v>22186</v>
      </c>
      <c r="D118" s="111" t="n">
        <v>2071</v>
      </c>
      <c r="E118" s="111" t="n">
        <v>4555</v>
      </c>
      <c r="F118" s="111" t="n">
        <v>8762</v>
      </c>
      <c r="G118" s="121" t="n">
        <v>6798</v>
      </c>
      <c r="H118" s="102"/>
    </row>
    <row r="119" customFormat="false" ht="12.75" hidden="false" customHeight="false" outlineLevel="0" collapsed="false">
      <c r="A119" s="81" t="s">
        <v>1245</v>
      </c>
      <c r="B119" s="81" t="s">
        <v>1090</v>
      </c>
      <c r="C119" s="112" t="n">
        <v>23461</v>
      </c>
      <c r="D119" s="111" t="n">
        <v>2679</v>
      </c>
      <c r="E119" s="111" t="n">
        <v>4748</v>
      </c>
      <c r="F119" s="111" t="n">
        <v>10285</v>
      </c>
      <c r="G119" s="121" t="n">
        <v>5749</v>
      </c>
      <c r="H119" s="102"/>
    </row>
    <row r="120" customFormat="false" ht="12.75" hidden="false" customHeight="false" outlineLevel="0" collapsed="false">
      <c r="A120" s="81" t="s">
        <v>1246</v>
      </c>
      <c r="B120" s="81" t="s">
        <v>1247</v>
      </c>
      <c r="C120" s="112" t="n">
        <v>24565</v>
      </c>
      <c r="D120" s="111" t="n">
        <v>3074</v>
      </c>
      <c r="E120" s="111" t="n">
        <v>6785</v>
      </c>
      <c r="F120" s="111" t="n">
        <v>7813</v>
      </c>
      <c r="G120" s="121" t="n">
        <v>6893</v>
      </c>
      <c r="H120" s="102"/>
    </row>
    <row r="121" customFormat="false" ht="12.75" hidden="false" customHeight="false" outlineLevel="0" collapsed="false">
      <c r="A121" s="81" t="s">
        <v>1248</v>
      </c>
      <c r="B121" s="81" t="s">
        <v>1249</v>
      </c>
      <c r="C121" s="112" t="n">
        <v>13592</v>
      </c>
      <c r="D121" s="111" t="n">
        <v>1322</v>
      </c>
      <c r="E121" s="111" t="n">
        <v>2167</v>
      </c>
      <c r="F121" s="111" t="n">
        <v>6378</v>
      </c>
      <c r="G121" s="121" t="n">
        <v>3725</v>
      </c>
      <c r="H121" s="102"/>
    </row>
    <row r="122" customFormat="false" ht="12.75" hidden="false" customHeight="false" outlineLevel="0" collapsed="false">
      <c r="A122" s="81" t="s">
        <v>1250</v>
      </c>
      <c r="B122" s="81" t="s">
        <v>867</v>
      </c>
      <c r="C122" s="112" t="n">
        <v>26693</v>
      </c>
      <c r="D122" s="111" t="n">
        <v>2906</v>
      </c>
      <c r="E122" s="111" t="n">
        <v>5653</v>
      </c>
      <c r="F122" s="111" t="n">
        <v>10668</v>
      </c>
      <c r="G122" s="121" t="n">
        <v>7466</v>
      </c>
      <c r="H122" s="102"/>
    </row>
    <row r="123" customFormat="false" ht="12.75" hidden="false" customHeight="false" outlineLevel="0" collapsed="false">
      <c r="A123" s="81" t="s">
        <v>1251</v>
      </c>
      <c r="B123" s="81" t="s">
        <v>1025</v>
      </c>
      <c r="C123" s="112" t="n">
        <v>27072</v>
      </c>
      <c r="D123" s="111" t="n">
        <v>2892</v>
      </c>
      <c r="E123" s="111" t="n">
        <v>6240</v>
      </c>
      <c r="F123" s="111" t="n">
        <v>10133</v>
      </c>
      <c r="G123" s="121" t="n">
        <v>7807</v>
      </c>
      <c r="H123" s="102"/>
    </row>
    <row r="124" customFormat="false" ht="12.75" hidden="false" customHeight="false" outlineLevel="0" collapsed="false">
      <c r="A124" s="81" t="s">
        <v>1252</v>
      </c>
      <c r="B124" s="81" t="s">
        <v>1253</v>
      </c>
      <c r="C124" s="112" t="n">
        <v>11647</v>
      </c>
      <c r="D124" s="111" t="n">
        <v>1199</v>
      </c>
      <c r="E124" s="111" t="n">
        <v>2182</v>
      </c>
      <c r="F124" s="111" t="n">
        <v>5078</v>
      </c>
      <c r="G124" s="121" t="n">
        <v>3188</v>
      </c>
      <c r="H124" s="102"/>
    </row>
    <row r="125" customFormat="false" ht="12.75" hidden="false" customHeight="false" outlineLevel="0" collapsed="false">
      <c r="A125" s="81" t="s">
        <v>1254</v>
      </c>
      <c r="B125" s="81" t="s">
        <v>977</v>
      </c>
      <c r="C125" s="112" t="n">
        <v>24845</v>
      </c>
      <c r="D125" s="111" t="n">
        <v>2720</v>
      </c>
      <c r="E125" s="111" t="n">
        <v>5305</v>
      </c>
      <c r="F125" s="111" t="n">
        <v>8434</v>
      </c>
      <c r="G125" s="121" t="n">
        <v>8386</v>
      </c>
      <c r="H125" s="102"/>
    </row>
    <row r="126" customFormat="false" ht="12.75" hidden="false" customHeight="false" outlineLevel="0" collapsed="false">
      <c r="A126" s="81" t="s">
        <v>1255</v>
      </c>
      <c r="B126" s="81" t="s">
        <v>881</v>
      </c>
      <c r="C126" s="112" t="n">
        <v>22148</v>
      </c>
      <c r="D126" s="111" t="n">
        <v>2501</v>
      </c>
      <c r="E126" s="111" t="n">
        <v>4804</v>
      </c>
      <c r="F126" s="111" t="n">
        <v>6618</v>
      </c>
      <c r="G126" s="121" t="n">
        <v>8225</v>
      </c>
      <c r="H126" s="102"/>
    </row>
    <row r="127" customFormat="false" ht="12.75" hidden="false" customHeight="false" outlineLevel="0" collapsed="false">
      <c r="A127" s="81" t="s">
        <v>1256</v>
      </c>
      <c r="B127" s="81" t="s">
        <v>979</v>
      </c>
      <c r="C127" s="112" t="n">
        <v>22381</v>
      </c>
      <c r="D127" s="111" t="n">
        <v>2552</v>
      </c>
      <c r="E127" s="111" t="n">
        <v>4759</v>
      </c>
      <c r="F127" s="111" t="n">
        <v>7092</v>
      </c>
      <c r="G127" s="121" t="n">
        <v>7978</v>
      </c>
      <c r="H127" s="102"/>
    </row>
    <row r="128" customFormat="false" ht="12.75" hidden="false" customHeight="false" outlineLevel="0" collapsed="false">
      <c r="A128" s="81" t="s">
        <v>1257</v>
      </c>
      <c r="B128" s="81" t="s">
        <v>650</v>
      </c>
      <c r="C128" s="112" t="n">
        <v>22554</v>
      </c>
      <c r="D128" s="111" t="n">
        <v>2403</v>
      </c>
      <c r="E128" s="111" t="n">
        <v>5301</v>
      </c>
      <c r="F128" s="111" t="n">
        <v>8023</v>
      </c>
      <c r="G128" s="121" t="n">
        <v>6827</v>
      </c>
      <c r="H128" s="102"/>
    </row>
    <row r="129" customFormat="false" ht="12.75" hidden="false" customHeight="false" outlineLevel="0" collapsed="false">
      <c r="A129" s="81" t="s">
        <v>1258</v>
      </c>
      <c r="B129" s="81" t="s">
        <v>479</v>
      </c>
      <c r="C129" s="112" t="n">
        <v>25369</v>
      </c>
      <c r="D129" s="111" t="n">
        <v>2781</v>
      </c>
      <c r="E129" s="111" t="n">
        <v>6021</v>
      </c>
      <c r="F129" s="111" t="n">
        <v>9609</v>
      </c>
      <c r="G129" s="121" t="n">
        <v>6958</v>
      </c>
      <c r="H129" s="102"/>
    </row>
    <row r="130" customFormat="false" ht="12.75" hidden="false" customHeight="false" outlineLevel="0" collapsed="false">
      <c r="A130" s="81" t="s">
        <v>1259</v>
      </c>
      <c r="B130" s="81" t="s">
        <v>1260</v>
      </c>
      <c r="C130" s="112" t="n">
        <v>21085</v>
      </c>
      <c r="D130" s="111" t="n">
        <v>2767</v>
      </c>
      <c r="E130" s="111" t="n">
        <v>4942</v>
      </c>
      <c r="F130" s="111" t="n">
        <v>7626</v>
      </c>
      <c r="G130" s="121" t="n">
        <v>5750</v>
      </c>
      <c r="H130" s="102"/>
    </row>
    <row r="131" customFormat="false" ht="12.75" hidden="false" customHeight="false" outlineLevel="0" collapsed="false">
      <c r="A131" s="81" t="s">
        <v>1261</v>
      </c>
      <c r="B131" s="81" t="s">
        <v>477</v>
      </c>
      <c r="C131" s="112" t="n">
        <v>27116</v>
      </c>
      <c r="D131" s="111" t="n">
        <v>3012</v>
      </c>
      <c r="E131" s="111" t="n">
        <v>6362</v>
      </c>
      <c r="F131" s="111" t="n">
        <v>10005</v>
      </c>
      <c r="G131" s="121" t="n">
        <v>7737</v>
      </c>
      <c r="H131" s="102"/>
    </row>
    <row r="132" customFormat="false" ht="12.75" hidden="false" customHeight="false" outlineLevel="0" collapsed="false">
      <c r="A132" s="81" t="s">
        <v>1262</v>
      </c>
      <c r="B132" s="81" t="s">
        <v>722</v>
      </c>
      <c r="C132" s="112" t="n">
        <v>24209</v>
      </c>
      <c r="D132" s="111" t="n">
        <v>2536</v>
      </c>
      <c r="E132" s="111" t="n">
        <v>5266</v>
      </c>
      <c r="F132" s="111" t="n">
        <v>8784</v>
      </c>
      <c r="G132" s="121" t="n">
        <v>7623</v>
      </c>
      <c r="H132" s="102"/>
    </row>
    <row r="133" customFormat="false" ht="12.75" hidden="false" customHeight="false" outlineLevel="0" collapsed="false">
      <c r="A133" s="81" t="s">
        <v>1263</v>
      </c>
      <c r="B133" s="81" t="s">
        <v>796</v>
      </c>
      <c r="C133" s="112" t="n">
        <v>19879</v>
      </c>
      <c r="D133" s="111" t="n">
        <v>2096</v>
      </c>
      <c r="E133" s="111" t="n">
        <v>4697</v>
      </c>
      <c r="F133" s="111" t="n">
        <v>5975</v>
      </c>
      <c r="G133" s="121" t="n">
        <v>7111</v>
      </c>
      <c r="H133" s="102"/>
    </row>
    <row r="134" customFormat="false" ht="12.75" hidden="false" customHeight="false" outlineLevel="0" collapsed="false">
      <c r="A134" s="81" t="s">
        <v>1264</v>
      </c>
      <c r="B134" s="81" t="s">
        <v>1017</v>
      </c>
      <c r="C134" s="112" t="n">
        <v>24977</v>
      </c>
      <c r="D134" s="111" t="n">
        <v>2572</v>
      </c>
      <c r="E134" s="111" t="n">
        <v>5508</v>
      </c>
      <c r="F134" s="111" t="n">
        <v>8995</v>
      </c>
      <c r="G134" s="121" t="n">
        <v>7902</v>
      </c>
      <c r="H134" s="102"/>
    </row>
    <row r="135" customFormat="false" ht="12.75" hidden="false" customHeight="false" outlineLevel="0" collapsed="false">
      <c r="A135" s="81" t="s">
        <v>1265</v>
      </c>
      <c r="B135" s="81" t="s">
        <v>847</v>
      </c>
      <c r="C135" s="112" t="n">
        <v>17499</v>
      </c>
      <c r="D135" s="111" t="n">
        <v>4024</v>
      </c>
      <c r="E135" s="111" t="n">
        <v>3294</v>
      </c>
      <c r="F135" s="111" t="n">
        <v>5748</v>
      </c>
      <c r="G135" s="121" t="n">
        <v>4433</v>
      </c>
      <c r="H135" s="102"/>
    </row>
    <row r="136" customFormat="false" ht="12.75" hidden="false" customHeight="false" outlineLevel="0" collapsed="false">
      <c r="A136" s="81" t="s">
        <v>1266</v>
      </c>
      <c r="B136" s="81" t="s">
        <v>592</v>
      </c>
      <c r="C136" s="112" t="n">
        <v>19194</v>
      </c>
      <c r="D136" s="111" t="n">
        <v>2020</v>
      </c>
      <c r="E136" s="111" t="n">
        <v>3916</v>
      </c>
      <c r="F136" s="111" t="n">
        <v>6979</v>
      </c>
      <c r="G136" s="121" t="n">
        <v>6279</v>
      </c>
      <c r="H136" s="102"/>
    </row>
    <row r="137" customFormat="false" ht="12.75" hidden="false" customHeight="false" outlineLevel="0" collapsed="false">
      <c r="A137" s="81" t="s">
        <v>1267</v>
      </c>
      <c r="B137" s="81" t="s">
        <v>919</v>
      </c>
      <c r="C137" s="112" t="n">
        <v>21040</v>
      </c>
      <c r="D137" s="111" t="n">
        <v>2269</v>
      </c>
      <c r="E137" s="111" t="n">
        <v>4784</v>
      </c>
      <c r="F137" s="111" t="n">
        <v>8445</v>
      </c>
      <c r="G137" s="121" t="n">
        <v>5542</v>
      </c>
      <c r="H137" s="102"/>
    </row>
    <row r="138" customFormat="false" ht="12.75" hidden="false" customHeight="false" outlineLevel="0" collapsed="false">
      <c r="A138" s="81" t="s">
        <v>1268</v>
      </c>
      <c r="B138" s="81" t="s">
        <v>708</v>
      </c>
      <c r="C138" s="112" t="n">
        <v>20305</v>
      </c>
      <c r="D138" s="111" t="n">
        <v>2150</v>
      </c>
      <c r="E138" s="111" t="n">
        <v>4281</v>
      </c>
      <c r="F138" s="111" t="n">
        <v>7018</v>
      </c>
      <c r="G138" s="121" t="n">
        <v>6856</v>
      </c>
      <c r="H138" s="102"/>
    </row>
    <row r="139" customFormat="false" ht="12.75" hidden="false" customHeight="false" outlineLevel="0" collapsed="false">
      <c r="A139" s="81" t="s">
        <v>1269</v>
      </c>
      <c r="B139" s="81" t="s">
        <v>1013</v>
      </c>
      <c r="C139" s="112" t="n">
        <v>24224</v>
      </c>
      <c r="D139" s="111" t="n">
        <v>2538</v>
      </c>
      <c r="E139" s="111" t="n">
        <v>5857</v>
      </c>
      <c r="F139" s="111" t="n">
        <v>9211</v>
      </c>
      <c r="G139" s="121" t="n">
        <v>6618</v>
      </c>
      <c r="H139" s="102"/>
    </row>
    <row r="140" customFormat="false" ht="12.75" hidden="false" customHeight="false" outlineLevel="0" collapsed="false">
      <c r="A140" s="81" t="s">
        <v>1270</v>
      </c>
      <c r="B140" s="81" t="s">
        <v>1271</v>
      </c>
      <c r="C140" s="112" t="n">
        <v>16098</v>
      </c>
      <c r="D140" s="111" t="n">
        <v>1577</v>
      </c>
      <c r="E140" s="111" t="n">
        <v>2873</v>
      </c>
      <c r="F140" s="111" t="n">
        <v>7542</v>
      </c>
      <c r="G140" s="121" t="n">
        <v>4106</v>
      </c>
      <c r="H140" s="102"/>
    </row>
    <row r="141" customFormat="false" ht="12.75" hidden="false" customHeight="false" outlineLevel="0" collapsed="false">
      <c r="A141" s="81" t="s">
        <v>1272</v>
      </c>
      <c r="B141" s="81" t="s">
        <v>1273</v>
      </c>
      <c r="C141" s="112" t="n">
        <v>20587</v>
      </c>
      <c r="D141" s="111" t="n">
        <v>2076</v>
      </c>
      <c r="E141" s="111" t="n">
        <v>4713</v>
      </c>
      <c r="F141" s="111" t="n">
        <v>7540</v>
      </c>
      <c r="G141" s="121" t="n">
        <v>6258</v>
      </c>
      <c r="H141" s="102"/>
    </row>
    <row r="142" customFormat="false" ht="12.75" hidden="false" customHeight="false" outlineLevel="0" collapsed="false">
      <c r="A142" s="81" t="s">
        <v>1274</v>
      </c>
      <c r="B142" s="81" t="s">
        <v>770</v>
      </c>
      <c r="C142" s="112" t="n">
        <v>26987</v>
      </c>
      <c r="D142" s="111" t="n">
        <v>3310</v>
      </c>
      <c r="E142" s="111" t="n">
        <v>6013</v>
      </c>
      <c r="F142" s="111" t="n">
        <v>8512</v>
      </c>
      <c r="G142" s="121" t="n">
        <v>9152</v>
      </c>
      <c r="H142" s="102"/>
    </row>
    <row r="143" customFormat="false" ht="12.75" hidden="false" customHeight="false" outlineLevel="0" collapsed="false">
      <c r="A143" s="81" t="s">
        <v>1275</v>
      </c>
      <c r="B143" s="81" t="s">
        <v>628</v>
      </c>
      <c r="C143" s="112" t="n">
        <v>19143</v>
      </c>
      <c r="D143" s="111" t="n">
        <v>2246</v>
      </c>
      <c r="E143" s="111" t="n">
        <v>4200</v>
      </c>
      <c r="F143" s="111" t="n">
        <v>6544</v>
      </c>
      <c r="G143" s="121" t="n">
        <v>6153</v>
      </c>
      <c r="H143" s="102"/>
    </row>
    <row r="144" customFormat="false" ht="12.75" hidden="false" customHeight="false" outlineLevel="0" collapsed="false">
      <c r="A144" s="81" t="s">
        <v>1276</v>
      </c>
      <c r="B144" s="81" t="s">
        <v>804</v>
      </c>
      <c r="C144" s="112" t="n">
        <v>23816</v>
      </c>
      <c r="D144" s="111" t="n">
        <v>2337</v>
      </c>
      <c r="E144" s="111" t="n">
        <v>5978</v>
      </c>
      <c r="F144" s="111" t="n">
        <v>7686</v>
      </c>
      <c r="G144" s="121" t="n">
        <v>7815</v>
      </c>
      <c r="H144" s="102"/>
    </row>
    <row r="145" customFormat="false" ht="12.75" hidden="false" customHeight="false" outlineLevel="0" collapsed="false">
      <c r="A145" s="81" t="s">
        <v>1277</v>
      </c>
      <c r="B145" s="81" t="s">
        <v>1072</v>
      </c>
      <c r="C145" s="112" t="n">
        <v>21862</v>
      </c>
      <c r="D145" s="111" t="n">
        <v>2576</v>
      </c>
      <c r="E145" s="111" t="n">
        <v>4955</v>
      </c>
      <c r="F145" s="111" t="n">
        <v>8353</v>
      </c>
      <c r="G145" s="121" t="n">
        <v>5978</v>
      </c>
      <c r="H145" s="102"/>
    </row>
    <row r="146" customFormat="false" ht="12.75" hidden="false" customHeight="false" outlineLevel="0" collapsed="false">
      <c r="A146" s="81" t="s">
        <v>1278</v>
      </c>
      <c r="B146" s="81" t="s">
        <v>1279</v>
      </c>
      <c r="C146" s="112" t="n">
        <v>18996</v>
      </c>
      <c r="D146" s="111" t="n">
        <v>1810</v>
      </c>
      <c r="E146" s="111" t="n">
        <v>4106</v>
      </c>
      <c r="F146" s="111" t="n">
        <v>7701</v>
      </c>
      <c r="G146" s="121" t="n">
        <v>5379</v>
      </c>
      <c r="H146" s="102"/>
    </row>
    <row r="147" customFormat="false" ht="12.75" hidden="false" customHeight="false" outlineLevel="0" collapsed="false">
      <c r="A147" s="81" t="s">
        <v>1280</v>
      </c>
      <c r="B147" s="81" t="s">
        <v>798</v>
      </c>
      <c r="C147" s="112" t="n">
        <v>24630</v>
      </c>
      <c r="D147" s="111" t="n">
        <v>2761</v>
      </c>
      <c r="E147" s="111" t="n">
        <v>5420</v>
      </c>
      <c r="F147" s="111" t="n">
        <v>8834</v>
      </c>
      <c r="G147" s="121" t="n">
        <v>7615</v>
      </c>
      <c r="H147" s="102"/>
    </row>
    <row r="148" customFormat="false" ht="12.75" hidden="false" customHeight="false" outlineLevel="0" collapsed="false">
      <c r="A148" s="81" t="s">
        <v>1281</v>
      </c>
      <c r="B148" s="81" t="s">
        <v>975</v>
      </c>
      <c r="C148" s="112" t="n">
        <v>16481</v>
      </c>
      <c r="D148" s="111" t="n">
        <v>1663</v>
      </c>
      <c r="E148" s="111" t="n">
        <v>3165</v>
      </c>
      <c r="F148" s="111" t="n">
        <v>6511</v>
      </c>
      <c r="G148" s="121" t="n">
        <v>5142</v>
      </c>
      <c r="H148" s="102"/>
    </row>
    <row r="149" customFormat="false" ht="12.75" hidden="false" customHeight="false" outlineLevel="0" collapsed="false">
      <c r="A149" s="81" t="s">
        <v>1282</v>
      </c>
      <c r="B149" s="81" t="s">
        <v>925</v>
      </c>
      <c r="C149" s="112" t="n">
        <v>15915</v>
      </c>
      <c r="D149" s="111" t="n">
        <v>1432</v>
      </c>
      <c r="E149" s="111" t="n">
        <v>3019</v>
      </c>
      <c r="F149" s="111" t="n">
        <v>6258</v>
      </c>
      <c r="G149" s="121" t="n">
        <v>5206</v>
      </c>
      <c r="H149" s="102"/>
    </row>
    <row r="150" customFormat="false" ht="12.75" hidden="false" customHeight="false" outlineLevel="0" collapsed="false">
      <c r="A150" s="81" t="s">
        <v>1283</v>
      </c>
      <c r="B150" s="81" t="s">
        <v>1082</v>
      </c>
      <c r="C150" s="112" t="n">
        <v>16471</v>
      </c>
      <c r="D150" s="111" t="n">
        <v>2057</v>
      </c>
      <c r="E150" s="111" t="n">
        <v>3592</v>
      </c>
      <c r="F150" s="111" t="n">
        <v>6350</v>
      </c>
      <c r="G150" s="121" t="n">
        <v>4472</v>
      </c>
      <c r="H150" s="102"/>
    </row>
    <row r="151" customFormat="false" ht="12.75" hidden="false" customHeight="false" outlineLevel="0" collapsed="false">
      <c r="A151" s="81" t="s">
        <v>1284</v>
      </c>
      <c r="B151" s="81" t="s">
        <v>893</v>
      </c>
      <c r="C151" s="112" t="n">
        <v>16109</v>
      </c>
      <c r="D151" s="111" t="n">
        <v>1618</v>
      </c>
      <c r="E151" s="111" t="n">
        <v>3490</v>
      </c>
      <c r="F151" s="111" t="n">
        <v>6002</v>
      </c>
      <c r="G151" s="121" t="n">
        <v>4999</v>
      </c>
      <c r="H151" s="102"/>
    </row>
    <row r="152" customFormat="false" ht="12.75" hidden="false" customHeight="false" outlineLevel="0" collapsed="false">
      <c r="A152" s="81" t="s">
        <v>1285</v>
      </c>
      <c r="B152" s="81" t="s">
        <v>1088</v>
      </c>
      <c r="C152" s="112" t="n">
        <v>17554</v>
      </c>
      <c r="D152" s="111" t="n">
        <v>2070</v>
      </c>
      <c r="E152" s="111" t="n">
        <v>3460</v>
      </c>
      <c r="F152" s="111" t="n">
        <v>6456</v>
      </c>
      <c r="G152" s="121" t="n">
        <v>5568</v>
      </c>
      <c r="H152" s="102"/>
    </row>
    <row r="153" customFormat="false" ht="12.75" hidden="false" customHeight="false" outlineLevel="0" collapsed="false">
      <c r="A153" s="81" t="s">
        <v>1286</v>
      </c>
      <c r="B153" s="81" t="s">
        <v>1287</v>
      </c>
      <c r="C153" s="112" t="n">
        <v>14964</v>
      </c>
      <c r="D153" s="111" t="n">
        <v>1622</v>
      </c>
      <c r="E153" s="111" t="n">
        <v>3263</v>
      </c>
      <c r="F153" s="111" t="n">
        <v>4561</v>
      </c>
      <c r="G153" s="121" t="n">
        <v>5518</v>
      </c>
      <c r="H153" s="102"/>
    </row>
    <row r="154" customFormat="false" ht="12.75" hidden="false" customHeight="false" outlineLevel="0" collapsed="false">
      <c r="A154" s="81" t="s">
        <v>1288</v>
      </c>
      <c r="B154" s="81" t="s">
        <v>766</v>
      </c>
      <c r="C154" s="112" t="n">
        <v>14711</v>
      </c>
      <c r="D154" s="111" t="n">
        <v>1557</v>
      </c>
      <c r="E154" s="111" t="n">
        <v>2911</v>
      </c>
      <c r="F154" s="111" t="n">
        <v>4694</v>
      </c>
      <c r="G154" s="121" t="n">
        <v>5549</v>
      </c>
      <c r="H154" s="102"/>
    </row>
    <row r="155" customFormat="false" ht="12.75" hidden="false" customHeight="false" outlineLevel="0" collapsed="false">
      <c r="A155" s="81" t="s">
        <v>1289</v>
      </c>
      <c r="B155" s="81" t="s">
        <v>588</v>
      </c>
      <c r="C155" s="112" t="n">
        <v>19463</v>
      </c>
      <c r="D155" s="111" t="n">
        <v>2157</v>
      </c>
      <c r="E155" s="111" t="n">
        <v>4590</v>
      </c>
      <c r="F155" s="111" t="n">
        <v>7083</v>
      </c>
      <c r="G155" s="121" t="n">
        <v>5633</v>
      </c>
      <c r="H155" s="102"/>
    </row>
    <row r="156" customFormat="false" ht="12.75" hidden="false" customHeight="false" outlineLevel="0" collapsed="false">
      <c r="A156" s="81" t="s">
        <v>1290</v>
      </c>
      <c r="B156" s="81" t="s">
        <v>674</v>
      </c>
      <c r="C156" s="112" t="n">
        <v>24954</v>
      </c>
      <c r="D156" s="111" t="n">
        <v>2820</v>
      </c>
      <c r="E156" s="111" t="n">
        <v>6393</v>
      </c>
      <c r="F156" s="111" t="n">
        <v>9620</v>
      </c>
      <c r="G156" s="121" t="n">
        <v>6121</v>
      </c>
      <c r="H156" s="102"/>
    </row>
    <row r="157" customFormat="false" ht="12.75" hidden="false" customHeight="false" outlineLevel="0" collapsed="false">
      <c r="A157" s="81" t="s">
        <v>1291</v>
      </c>
      <c r="B157" s="81" t="s">
        <v>1292</v>
      </c>
      <c r="C157" s="112" t="n">
        <v>10614</v>
      </c>
      <c r="D157" s="111" t="n">
        <v>1020</v>
      </c>
      <c r="E157" s="111" t="n">
        <v>1684</v>
      </c>
      <c r="F157" s="111" t="n">
        <v>4486</v>
      </c>
      <c r="G157" s="121" t="n">
        <v>3424</v>
      </c>
      <c r="H157" s="102"/>
    </row>
    <row r="158" customFormat="false" ht="12.75" hidden="false" customHeight="false" outlineLevel="0" collapsed="false">
      <c r="A158" s="81" t="s">
        <v>1293</v>
      </c>
      <c r="B158" s="81" t="s">
        <v>1294</v>
      </c>
      <c r="C158" s="112" t="n">
        <v>19470</v>
      </c>
      <c r="D158" s="111" t="n">
        <v>2528</v>
      </c>
      <c r="E158" s="111" t="n">
        <v>4634</v>
      </c>
      <c r="F158" s="111" t="n">
        <v>5007</v>
      </c>
      <c r="G158" s="121" t="n">
        <v>7301</v>
      </c>
      <c r="H158" s="102"/>
    </row>
    <row r="159" customFormat="false" ht="12.75" hidden="false" customHeight="false" outlineLevel="0" collapsed="false">
      <c r="A159" s="81" t="s">
        <v>1295</v>
      </c>
      <c r="B159" s="81" t="s">
        <v>887</v>
      </c>
      <c r="C159" s="112" t="n">
        <v>18457</v>
      </c>
      <c r="D159" s="111" t="n">
        <v>1968</v>
      </c>
      <c r="E159" s="111" t="n">
        <v>3468</v>
      </c>
      <c r="F159" s="111" t="n">
        <v>5327</v>
      </c>
      <c r="G159" s="121" t="n">
        <v>7694</v>
      </c>
      <c r="H159" s="102"/>
    </row>
    <row r="160" customFormat="false" ht="12.75" hidden="false" customHeight="false" outlineLevel="0" collapsed="false">
      <c r="A160" s="81" t="s">
        <v>1296</v>
      </c>
      <c r="B160" s="81" t="s">
        <v>891</v>
      </c>
      <c r="C160" s="112" t="n">
        <v>12707</v>
      </c>
      <c r="D160" s="111" t="n">
        <v>956</v>
      </c>
      <c r="E160" s="111" t="n">
        <v>2383</v>
      </c>
      <c r="F160" s="111" t="n">
        <v>5820</v>
      </c>
      <c r="G160" s="121" t="n">
        <v>3548</v>
      </c>
      <c r="H160" s="102"/>
    </row>
    <row r="161" customFormat="false" ht="12.75" hidden="false" customHeight="false" outlineLevel="0" collapsed="false">
      <c r="A161" s="81" t="s">
        <v>1297</v>
      </c>
      <c r="B161" s="81" t="s">
        <v>841</v>
      </c>
      <c r="C161" s="112" t="n">
        <v>14449</v>
      </c>
      <c r="D161" s="111" t="n">
        <v>1389</v>
      </c>
      <c r="E161" s="111" t="n">
        <v>2481</v>
      </c>
      <c r="F161" s="111" t="n">
        <v>6668</v>
      </c>
      <c r="G161" s="121" t="n">
        <v>3911</v>
      </c>
      <c r="H161" s="102"/>
    </row>
    <row r="162" customFormat="false" ht="12.75" hidden="false" customHeight="false" outlineLevel="0" collapsed="false">
      <c r="A162" s="81" t="s">
        <v>1298</v>
      </c>
      <c r="B162" s="81" t="s">
        <v>1299</v>
      </c>
      <c r="C162" s="112" t="n">
        <v>11332</v>
      </c>
      <c r="D162" s="111" t="n">
        <v>1179</v>
      </c>
      <c r="E162" s="111" t="n">
        <v>2163</v>
      </c>
      <c r="F162" s="111" t="n">
        <v>3987</v>
      </c>
      <c r="G162" s="121" t="n">
        <v>4003</v>
      </c>
      <c r="H162" s="102"/>
    </row>
    <row r="163" customFormat="false" ht="12.75" hidden="false" customHeight="false" outlineLevel="0" collapsed="false">
      <c r="A163" s="81" t="s">
        <v>1300</v>
      </c>
      <c r="B163" s="81" t="s">
        <v>1301</v>
      </c>
      <c r="C163" s="112" t="n">
        <v>12585</v>
      </c>
      <c r="D163" s="111" t="n">
        <v>1180</v>
      </c>
      <c r="E163" s="111" t="n">
        <v>2668</v>
      </c>
      <c r="F163" s="111" t="n">
        <v>4722</v>
      </c>
      <c r="G163" s="121" t="n">
        <v>4015</v>
      </c>
      <c r="H163" s="102"/>
    </row>
    <row r="164" customFormat="false" ht="12.75" hidden="false" customHeight="false" outlineLevel="0" collapsed="false">
      <c r="A164" s="81" t="s">
        <v>1302</v>
      </c>
      <c r="B164" s="81" t="s">
        <v>678</v>
      </c>
      <c r="C164" s="112" t="n">
        <v>14062</v>
      </c>
      <c r="D164" s="111" t="n">
        <v>1370</v>
      </c>
      <c r="E164" s="111" t="n">
        <v>2853</v>
      </c>
      <c r="F164" s="111" t="n">
        <v>4150</v>
      </c>
      <c r="G164" s="121" t="n">
        <v>5689</v>
      </c>
      <c r="H164" s="102"/>
    </row>
    <row r="165" customFormat="false" ht="12.75" hidden="false" customHeight="false" outlineLevel="0" collapsed="false">
      <c r="A165" s="81" t="s">
        <v>1303</v>
      </c>
      <c r="B165" s="81" t="s">
        <v>1304</v>
      </c>
      <c r="C165" s="112" t="n">
        <v>18714</v>
      </c>
      <c r="D165" s="111" t="n">
        <v>1956</v>
      </c>
      <c r="E165" s="111" t="n">
        <v>3984</v>
      </c>
      <c r="F165" s="111" t="n">
        <v>6062</v>
      </c>
      <c r="G165" s="121" t="n">
        <v>6712</v>
      </c>
      <c r="H165" s="102"/>
    </row>
    <row r="166" customFormat="false" ht="12.75" hidden="false" customHeight="false" outlineLevel="0" collapsed="false">
      <c r="A166" s="81" t="s">
        <v>1305</v>
      </c>
      <c r="B166" s="81" t="s">
        <v>973</v>
      </c>
      <c r="C166" s="112" t="n">
        <v>14351</v>
      </c>
      <c r="D166" s="111" t="n">
        <v>1610</v>
      </c>
      <c r="E166" s="111" t="n">
        <v>2987</v>
      </c>
      <c r="F166" s="111" t="n">
        <v>4317</v>
      </c>
      <c r="G166" s="121" t="n">
        <v>5437</v>
      </c>
      <c r="H166" s="102"/>
    </row>
    <row r="167" customFormat="false" ht="12.75" hidden="false" customHeight="false" outlineLevel="0" collapsed="false">
      <c r="A167" s="81" t="s">
        <v>1306</v>
      </c>
      <c r="B167" s="81" t="s">
        <v>818</v>
      </c>
      <c r="C167" s="112" t="n">
        <v>14232</v>
      </c>
      <c r="D167" s="111" t="n">
        <v>1630</v>
      </c>
      <c r="E167" s="111" t="n">
        <v>3068</v>
      </c>
      <c r="F167" s="111" t="n">
        <v>5290</v>
      </c>
      <c r="G167" s="121" t="n">
        <v>4244</v>
      </c>
      <c r="H167" s="102"/>
    </row>
    <row r="168" customFormat="false" ht="12.75" hidden="false" customHeight="false" outlineLevel="0" collapsed="false">
      <c r="A168" s="81" t="s">
        <v>1307</v>
      </c>
      <c r="B168" s="81" t="s">
        <v>1308</v>
      </c>
      <c r="C168" s="112" t="n">
        <v>17422</v>
      </c>
      <c r="D168" s="111" t="n">
        <v>2055</v>
      </c>
      <c r="E168" s="111" t="n">
        <v>3228</v>
      </c>
      <c r="F168" s="111" t="n">
        <v>7051</v>
      </c>
      <c r="G168" s="121" t="n">
        <v>5088</v>
      </c>
      <c r="H168" s="102"/>
    </row>
    <row r="169" customFormat="false" ht="12.75" hidden="false" customHeight="false" outlineLevel="0" collapsed="false">
      <c r="A169" s="81" t="s">
        <v>1309</v>
      </c>
      <c r="B169" s="81" t="s">
        <v>662</v>
      </c>
      <c r="C169" s="112" t="n">
        <v>14972</v>
      </c>
      <c r="D169" s="111" t="n">
        <v>1664</v>
      </c>
      <c r="E169" s="111" t="n">
        <v>3229</v>
      </c>
      <c r="F169" s="111" t="n">
        <v>5207</v>
      </c>
      <c r="G169" s="121" t="n">
        <v>4872</v>
      </c>
      <c r="H169" s="102"/>
    </row>
    <row r="170" customFormat="false" ht="12.75" hidden="false" customHeight="false" outlineLevel="0" collapsed="false">
      <c r="A170" s="81" t="s">
        <v>1310</v>
      </c>
      <c r="B170" s="81" t="s">
        <v>1311</v>
      </c>
      <c r="C170" s="112" t="n">
        <v>16235</v>
      </c>
      <c r="D170" s="111" t="n">
        <v>1785</v>
      </c>
      <c r="E170" s="111" t="n">
        <v>3732</v>
      </c>
      <c r="F170" s="111" t="n">
        <v>5996</v>
      </c>
      <c r="G170" s="121" t="n">
        <v>4722</v>
      </c>
      <c r="H170" s="102"/>
    </row>
    <row r="171" customFormat="false" ht="12.75" hidden="false" customHeight="false" outlineLevel="0" collapsed="false">
      <c r="A171" s="81" t="s">
        <v>1312</v>
      </c>
      <c r="B171" s="81" t="s">
        <v>947</v>
      </c>
      <c r="C171" s="112" t="n">
        <v>17102</v>
      </c>
      <c r="D171" s="111" t="n">
        <v>2067</v>
      </c>
      <c r="E171" s="111" t="n">
        <v>3974</v>
      </c>
      <c r="F171" s="111" t="n">
        <v>6753</v>
      </c>
      <c r="G171" s="121" t="n">
        <v>4308</v>
      </c>
      <c r="H171" s="102"/>
    </row>
    <row r="172" customFormat="false" ht="12.75" hidden="false" customHeight="false" outlineLevel="0" collapsed="false">
      <c r="A172" s="81" t="s">
        <v>1313</v>
      </c>
      <c r="B172" s="81" t="s">
        <v>861</v>
      </c>
      <c r="C172" s="112" t="n">
        <v>15699</v>
      </c>
      <c r="D172" s="111" t="n">
        <v>1617</v>
      </c>
      <c r="E172" s="111" t="n">
        <v>3228</v>
      </c>
      <c r="F172" s="111" t="n">
        <v>4830</v>
      </c>
      <c r="G172" s="121" t="n">
        <v>6024</v>
      </c>
      <c r="H172" s="102"/>
    </row>
    <row r="173" customFormat="false" ht="12.75" hidden="false" customHeight="false" outlineLevel="0" collapsed="false">
      <c r="A173" s="81" t="s">
        <v>1314</v>
      </c>
      <c r="B173" s="81" t="s">
        <v>598</v>
      </c>
      <c r="C173" s="112" t="n">
        <v>13530</v>
      </c>
      <c r="D173" s="111" t="n">
        <v>1397</v>
      </c>
      <c r="E173" s="111" t="n">
        <v>2724</v>
      </c>
      <c r="F173" s="111" t="n">
        <v>5111</v>
      </c>
      <c r="G173" s="121" t="n">
        <v>4298</v>
      </c>
      <c r="H173" s="102"/>
    </row>
    <row r="174" customFormat="false" ht="12.75" hidden="false" customHeight="false" outlineLevel="0" collapsed="false">
      <c r="A174" s="81" t="s">
        <v>1315</v>
      </c>
      <c r="B174" s="81" t="s">
        <v>971</v>
      </c>
      <c r="C174" s="112" t="n">
        <v>15073</v>
      </c>
      <c r="D174" s="111" t="n">
        <v>1914</v>
      </c>
      <c r="E174" s="111" t="n">
        <v>3271</v>
      </c>
      <c r="F174" s="111" t="n">
        <v>3853</v>
      </c>
      <c r="G174" s="121" t="n">
        <v>6035</v>
      </c>
      <c r="H174" s="102"/>
    </row>
    <row r="175" customFormat="false" ht="12.75" hidden="false" customHeight="false" outlineLevel="0" collapsed="false">
      <c r="A175" s="81" t="s">
        <v>1316</v>
      </c>
      <c r="B175" s="81" t="s">
        <v>750</v>
      </c>
      <c r="C175" s="112" t="n">
        <v>13098</v>
      </c>
      <c r="D175" s="111" t="n">
        <v>1417</v>
      </c>
      <c r="E175" s="111" t="n">
        <v>2885</v>
      </c>
      <c r="F175" s="111" t="n">
        <v>4643</v>
      </c>
      <c r="G175" s="121" t="n">
        <v>4153</v>
      </c>
      <c r="H175" s="102"/>
    </row>
    <row r="176" customFormat="false" ht="12.75" hidden="false" customHeight="false" outlineLevel="0" collapsed="false">
      <c r="A176" s="81" t="s">
        <v>1317</v>
      </c>
      <c r="B176" s="81" t="s">
        <v>945</v>
      </c>
      <c r="C176" s="112" t="n">
        <v>16574</v>
      </c>
      <c r="D176" s="111" t="n">
        <v>2026</v>
      </c>
      <c r="E176" s="111" t="n">
        <v>4414</v>
      </c>
      <c r="F176" s="111" t="n">
        <v>6381</v>
      </c>
      <c r="G176" s="121" t="n">
        <v>3753</v>
      </c>
      <c r="H176" s="102"/>
    </row>
    <row r="177" customFormat="false" ht="12.75" hidden="false" customHeight="false" outlineLevel="0" collapsed="false">
      <c r="A177" s="81" t="s">
        <v>1318</v>
      </c>
      <c r="B177" s="81" t="s">
        <v>857</v>
      </c>
      <c r="C177" s="112" t="n">
        <v>15610</v>
      </c>
      <c r="D177" s="111" t="n">
        <v>2071</v>
      </c>
      <c r="E177" s="111" t="n">
        <v>3863</v>
      </c>
      <c r="F177" s="111" t="n">
        <v>5351</v>
      </c>
      <c r="G177" s="121" t="n">
        <v>4325</v>
      </c>
      <c r="H177" s="102"/>
    </row>
    <row r="178" customFormat="false" ht="12.75" hidden="false" customHeight="false" outlineLevel="0" collapsed="false">
      <c r="A178" s="81" t="s">
        <v>1319</v>
      </c>
      <c r="B178" s="81" t="s">
        <v>646</v>
      </c>
      <c r="C178" s="112" t="n">
        <v>12570</v>
      </c>
      <c r="D178" s="111" t="n">
        <v>1461</v>
      </c>
      <c r="E178" s="111" t="n">
        <v>2895</v>
      </c>
      <c r="F178" s="111" t="n">
        <v>3826</v>
      </c>
      <c r="G178" s="121" t="n">
        <v>4388</v>
      </c>
      <c r="H178" s="102"/>
    </row>
    <row r="179" customFormat="false" ht="12.75" hidden="false" customHeight="false" outlineLevel="0" collapsed="false">
      <c r="A179" s="81" t="s">
        <v>1320</v>
      </c>
      <c r="B179" s="81" t="s">
        <v>1321</v>
      </c>
      <c r="C179" s="112" t="n">
        <v>12103</v>
      </c>
      <c r="D179" s="111" t="n">
        <v>1265</v>
      </c>
      <c r="E179" s="111" t="n">
        <v>2410</v>
      </c>
      <c r="F179" s="111" t="n">
        <v>4548</v>
      </c>
      <c r="G179" s="121" t="n">
        <v>3880</v>
      </c>
      <c r="H179" s="102"/>
    </row>
    <row r="180" customFormat="false" ht="12.75" hidden="false" customHeight="false" outlineLevel="0" collapsed="false">
      <c r="A180" s="81" t="s">
        <v>1322</v>
      </c>
      <c r="B180" s="81" t="s">
        <v>756</v>
      </c>
      <c r="C180" s="112" t="n">
        <v>12765</v>
      </c>
      <c r="D180" s="111" t="n">
        <v>1198</v>
      </c>
      <c r="E180" s="111" t="n">
        <v>2512</v>
      </c>
      <c r="F180" s="111" t="n">
        <v>4169</v>
      </c>
      <c r="G180" s="121" t="n">
        <v>4886</v>
      </c>
      <c r="H180" s="102"/>
    </row>
    <row r="181" customFormat="false" ht="12.75" hidden="false" customHeight="false" outlineLevel="0" collapsed="false">
      <c r="A181" s="81" t="s">
        <v>1323</v>
      </c>
      <c r="B181" s="81" t="s">
        <v>1324</v>
      </c>
      <c r="C181" s="112" t="n">
        <v>11819</v>
      </c>
      <c r="D181" s="111" t="n">
        <v>1688</v>
      </c>
      <c r="E181" s="111" t="n">
        <v>2625</v>
      </c>
      <c r="F181" s="111" t="n">
        <v>3553</v>
      </c>
      <c r="G181" s="121" t="n">
        <v>3953</v>
      </c>
      <c r="H181" s="102"/>
    </row>
    <row r="182" customFormat="false" ht="12.75" hidden="false" customHeight="false" outlineLevel="0" collapsed="false">
      <c r="A182" s="81" t="s">
        <v>1325</v>
      </c>
      <c r="B182" s="81" t="s">
        <v>1326</v>
      </c>
      <c r="C182" s="112" t="n">
        <v>13035</v>
      </c>
      <c r="D182" s="111" t="n">
        <v>1177</v>
      </c>
      <c r="E182" s="111" t="n">
        <v>1870</v>
      </c>
      <c r="F182" s="111" t="n">
        <v>6074</v>
      </c>
      <c r="G182" s="121" t="n">
        <v>3914</v>
      </c>
      <c r="H182" s="102"/>
    </row>
    <row r="183" customFormat="false" ht="12.75" hidden="false" customHeight="false" outlineLevel="0" collapsed="false">
      <c r="A183" s="81" t="s">
        <v>1327</v>
      </c>
      <c r="B183" s="81" t="s">
        <v>1328</v>
      </c>
      <c r="C183" s="112" t="n">
        <v>12811</v>
      </c>
      <c r="D183" s="111" t="n">
        <v>1483</v>
      </c>
      <c r="E183" s="111" t="n">
        <v>3098</v>
      </c>
      <c r="F183" s="111" t="n">
        <v>3769</v>
      </c>
      <c r="G183" s="121" t="n">
        <v>4461</v>
      </c>
      <c r="H183" s="102"/>
    </row>
    <row r="184" customFormat="false" ht="12.75" hidden="false" customHeight="false" outlineLevel="0" collapsed="false">
      <c r="A184" s="81" t="s">
        <v>1329</v>
      </c>
      <c r="B184" s="81" t="s">
        <v>574</v>
      </c>
      <c r="C184" s="112" t="n">
        <v>15729</v>
      </c>
      <c r="D184" s="111" t="n">
        <v>1833</v>
      </c>
      <c r="E184" s="111" t="n">
        <v>3140</v>
      </c>
      <c r="F184" s="111" t="n">
        <v>5097</v>
      </c>
      <c r="G184" s="121" t="n">
        <v>5659</v>
      </c>
      <c r="H184" s="102"/>
    </row>
    <row r="185" customFormat="false" ht="12.75" hidden="false" customHeight="false" outlineLevel="0" collapsed="false">
      <c r="A185" s="81" t="s">
        <v>1330</v>
      </c>
      <c r="B185" s="81" t="s">
        <v>1068</v>
      </c>
      <c r="C185" s="112" t="n">
        <v>13209</v>
      </c>
      <c r="D185" s="111" t="n">
        <v>1860</v>
      </c>
      <c r="E185" s="111" t="n">
        <v>2819</v>
      </c>
      <c r="F185" s="111" t="n">
        <v>4932</v>
      </c>
      <c r="G185" s="121" t="n">
        <v>3598</v>
      </c>
      <c r="H185" s="102"/>
    </row>
    <row r="186" customFormat="false" ht="12.75" hidden="false" customHeight="false" outlineLevel="0" collapsed="false">
      <c r="A186" s="81" t="s">
        <v>1331</v>
      </c>
      <c r="B186" s="81" t="s">
        <v>913</v>
      </c>
      <c r="C186" s="112" t="n">
        <v>18621</v>
      </c>
      <c r="D186" s="111" t="n">
        <v>2234</v>
      </c>
      <c r="E186" s="111" t="n">
        <v>4082</v>
      </c>
      <c r="F186" s="111" t="n">
        <v>6832</v>
      </c>
      <c r="G186" s="121" t="n">
        <v>5473</v>
      </c>
      <c r="H186" s="102"/>
    </row>
    <row r="187" customFormat="false" ht="12.75" hidden="false" customHeight="false" outlineLevel="0" collapsed="false">
      <c r="A187" s="81" t="s">
        <v>1332</v>
      </c>
      <c r="B187" s="81" t="s">
        <v>622</v>
      </c>
      <c r="C187" s="112" t="n">
        <v>9969</v>
      </c>
      <c r="D187" s="111" t="n">
        <v>1027</v>
      </c>
      <c r="E187" s="111" t="n">
        <v>1934</v>
      </c>
      <c r="F187" s="111" t="n">
        <v>3744</v>
      </c>
      <c r="G187" s="121" t="n">
        <v>3264</v>
      </c>
      <c r="H187" s="102"/>
    </row>
    <row r="188" customFormat="false" ht="12.75" hidden="false" customHeight="false" outlineLevel="0" collapsed="false">
      <c r="A188" s="81" t="s">
        <v>1333</v>
      </c>
      <c r="B188" s="81" t="s">
        <v>682</v>
      </c>
      <c r="C188" s="112" t="n">
        <v>14754</v>
      </c>
      <c r="D188" s="111" t="n">
        <v>1771</v>
      </c>
      <c r="E188" s="111" t="n">
        <v>3095</v>
      </c>
      <c r="F188" s="111" t="n">
        <v>5238</v>
      </c>
      <c r="G188" s="121" t="n">
        <v>4650</v>
      </c>
      <c r="H188" s="102"/>
    </row>
    <row r="189" customFormat="false" ht="12.75" hidden="false" customHeight="false" outlineLevel="0" collapsed="false">
      <c r="A189" s="81" t="s">
        <v>1334</v>
      </c>
      <c r="B189" s="81" t="s">
        <v>923</v>
      </c>
      <c r="C189" s="112" t="n">
        <v>12410</v>
      </c>
      <c r="D189" s="111" t="n">
        <v>1183</v>
      </c>
      <c r="E189" s="111" t="n">
        <v>2435</v>
      </c>
      <c r="F189" s="111" t="n">
        <v>4208</v>
      </c>
      <c r="G189" s="121" t="n">
        <v>4584</v>
      </c>
      <c r="H189" s="102"/>
    </row>
    <row r="190" customFormat="false" ht="12.75" hidden="false" customHeight="false" outlineLevel="0" collapsed="false">
      <c r="A190" s="81" t="s">
        <v>1335</v>
      </c>
      <c r="B190" s="81" t="s">
        <v>582</v>
      </c>
      <c r="C190" s="112" t="n">
        <v>10857</v>
      </c>
      <c r="D190" s="111" t="n">
        <v>1112</v>
      </c>
      <c r="E190" s="111" t="n">
        <v>2142</v>
      </c>
      <c r="F190" s="111" t="n">
        <v>3819</v>
      </c>
      <c r="G190" s="121" t="n">
        <v>3784</v>
      </c>
      <c r="H190" s="102"/>
    </row>
    <row r="191" customFormat="false" ht="12.75" hidden="false" customHeight="false" outlineLevel="0" collapsed="false">
      <c r="A191" s="81" t="s">
        <v>1336</v>
      </c>
      <c r="B191" s="81" t="s">
        <v>746</v>
      </c>
      <c r="C191" s="112" t="n">
        <v>13752</v>
      </c>
      <c r="D191" s="111" t="n">
        <v>1535</v>
      </c>
      <c r="E191" s="111" t="n">
        <v>3732</v>
      </c>
      <c r="F191" s="111" t="n">
        <v>5200</v>
      </c>
      <c r="G191" s="121" t="n">
        <v>3285</v>
      </c>
      <c r="H191" s="102"/>
    </row>
    <row r="192" customFormat="false" ht="12.75" hidden="false" customHeight="false" outlineLevel="0" collapsed="false">
      <c r="A192" s="81" t="s">
        <v>1337</v>
      </c>
      <c r="B192" s="81" t="s">
        <v>1338</v>
      </c>
      <c r="C192" s="112" t="n">
        <v>10330</v>
      </c>
      <c r="D192" s="111" t="n">
        <v>1096</v>
      </c>
      <c r="E192" s="111" t="n">
        <v>2138</v>
      </c>
      <c r="F192" s="111" t="n">
        <v>3622</v>
      </c>
      <c r="G192" s="121" t="n">
        <v>3474</v>
      </c>
      <c r="H192" s="102"/>
    </row>
    <row r="193" customFormat="false" ht="12.75" hidden="false" customHeight="false" outlineLevel="0" collapsed="false">
      <c r="A193" s="81" t="s">
        <v>1339</v>
      </c>
      <c r="B193" s="81" t="s">
        <v>1340</v>
      </c>
      <c r="C193" s="112" t="n">
        <v>8875</v>
      </c>
      <c r="D193" s="111" t="n">
        <v>950</v>
      </c>
      <c r="E193" s="111" t="n">
        <v>1880</v>
      </c>
      <c r="F193" s="111" t="n">
        <v>2833</v>
      </c>
      <c r="G193" s="121" t="n">
        <v>3212</v>
      </c>
      <c r="H193" s="102"/>
    </row>
    <row r="194" customFormat="false" ht="12.75" hidden="false" customHeight="false" outlineLevel="0" collapsed="false">
      <c r="A194" s="81" t="s">
        <v>1341</v>
      </c>
      <c r="B194" s="81" t="s">
        <v>1342</v>
      </c>
      <c r="C194" s="112" t="n">
        <v>8561</v>
      </c>
      <c r="D194" s="111" t="n">
        <v>953</v>
      </c>
      <c r="E194" s="111" t="n">
        <v>2077</v>
      </c>
      <c r="F194" s="111" t="n">
        <v>2856</v>
      </c>
      <c r="G194" s="121" t="n">
        <v>2675</v>
      </c>
      <c r="H194" s="102"/>
    </row>
    <row r="195" customFormat="false" ht="12.75" hidden="false" customHeight="false" outlineLevel="0" collapsed="false">
      <c r="A195" s="81" t="s">
        <v>1343</v>
      </c>
      <c r="B195" s="81" t="s">
        <v>1344</v>
      </c>
      <c r="C195" s="112" t="n">
        <v>9474</v>
      </c>
      <c r="D195" s="111" t="n">
        <v>901</v>
      </c>
      <c r="E195" s="111" t="n">
        <v>1883</v>
      </c>
      <c r="F195" s="111" t="n">
        <v>2491</v>
      </c>
      <c r="G195" s="121" t="n">
        <v>4199</v>
      </c>
      <c r="H195" s="102"/>
    </row>
    <row r="196" customFormat="false" ht="12.75" hidden="false" customHeight="false" outlineLevel="0" collapsed="false">
      <c r="A196" s="81" t="s">
        <v>1345</v>
      </c>
      <c r="B196" s="81" t="s">
        <v>1346</v>
      </c>
      <c r="C196" s="112" t="n">
        <v>11048</v>
      </c>
      <c r="D196" s="111" t="n">
        <v>1937</v>
      </c>
      <c r="E196" s="111" t="n">
        <v>2929</v>
      </c>
      <c r="F196" s="111" t="n">
        <v>3231</v>
      </c>
      <c r="G196" s="121" t="n">
        <v>2951</v>
      </c>
      <c r="H196" s="102"/>
    </row>
    <row r="197" customFormat="false" ht="12.75" hidden="false" customHeight="false" outlineLevel="0" collapsed="false">
      <c r="A197" s="81" t="s">
        <v>1347</v>
      </c>
      <c r="B197" s="81" t="s">
        <v>672</v>
      </c>
      <c r="C197" s="112" t="n">
        <v>10211</v>
      </c>
      <c r="D197" s="111" t="n">
        <v>963</v>
      </c>
      <c r="E197" s="111" t="n">
        <v>2291</v>
      </c>
      <c r="F197" s="111" t="n">
        <v>4004</v>
      </c>
      <c r="G197" s="121" t="n">
        <v>2953</v>
      </c>
      <c r="H197" s="102"/>
    </row>
    <row r="198" customFormat="false" ht="12.75" hidden="false" customHeight="false" outlineLevel="0" collapsed="false">
      <c r="A198" s="81" t="s">
        <v>1348</v>
      </c>
      <c r="B198" s="81" t="s">
        <v>1349</v>
      </c>
      <c r="C198" s="112" t="n">
        <v>9215</v>
      </c>
      <c r="D198" s="111" t="n">
        <v>865</v>
      </c>
      <c r="E198" s="111" t="n">
        <v>1563</v>
      </c>
      <c r="F198" s="111" t="n">
        <v>2815</v>
      </c>
      <c r="G198" s="121" t="n">
        <v>3972</v>
      </c>
      <c r="H198" s="102"/>
    </row>
    <row r="199" customFormat="false" ht="12.75" hidden="false" customHeight="false" outlineLevel="0" collapsed="false">
      <c r="A199" s="81" t="s">
        <v>1350</v>
      </c>
      <c r="B199" s="81" t="s">
        <v>963</v>
      </c>
      <c r="C199" s="112" t="n">
        <v>12469</v>
      </c>
      <c r="D199" s="111" t="n">
        <v>1410</v>
      </c>
      <c r="E199" s="111" t="n">
        <v>3266</v>
      </c>
      <c r="F199" s="111" t="n">
        <v>5024</v>
      </c>
      <c r="G199" s="121" t="n">
        <v>2769</v>
      </c>
      <c r="H199" s="102"/>
    </row>
    <row r="200" customFormat="false" ht="12.75" hidden="false" customHeight="false" outlineLevel="0" collapsed="false">
      <c r="A200" s="81" t="s">
        <v>1351</v>
      </c>
      <c r="B200" s="81" t="s">
        <v>959</v>
      </c>
      <c r="C200" s="112" t="n">
        <v>13253</v>
      </c>
      <c r="D200" s="111" t="n">
        <v>1480</v>
      </c>
      <c r="E200" s="111" t="n">
        <v>3475</v>
      </c>
      <c r="F200" s="111" t="n">
        <v>5464</v>
      </c>
      <c r="G200" s="121" t="n">
        <v>2834</v>
      </c>
      <c r="H200" s="102"/>
    </row>
    <row r="201" customFormat="false" ht="12.75" hidden="false" customHeight="false" outlineLevel="0" collapsed="false">
      <c r="A201" s="81" t="s">
        <v>1352</v>
      </c>
      <c r="B201" s="81" t="s">
        <v>1353</v>
      </c>
      <c r="C201" s="112" t="n">
        <v>12378</v>
      </c>
      <c r="D201" s="111" t="n">
        <v>1588</v>
      </c>
      <c r="E201" s="111" t="n">
        <v>2602</v>
      </c>
      <c r="F201" s="111" t="n">
        <v>3653</v>
      </c>
      <c r="G201" s="121" t="n">
        <v>4535</v>
      </c>
      <c r="H201" s="102"/>
    </row>
    <row r="202" customFormat="false" ht="12.75" hidden="false" customHeight="false" outlineLevel="0" collapsed="false">
      <c r="A202" s="81" t="s">
        <v>1354</v>
      </c>
      <c r="B202" s="81" t="s">
        <v>1355</v>
      </c>
      <c r="C202" s="112" t="n">
        <v>7895</v>
      </c>
      <c r="D202" s="111" t="n">
        <v>735</v>
      </c>
      <c r="E202" s="111" t="n">
        <v>1527</v>
      </c>
      <c r="F202" s="111" t="n">
        <v>3163</v>
      </c>
      <c r="G202" s="121" t="n">
        <v>2470</v>
      </c>
      <c r="H202" s="102"/>
    </row>
    <row r="203" customFormat="false" ht="12.75" hidden="false" customHeight="false" outlineLevel="0" collapsed="false">
      <c r="A203" s="81" t="s">
        <v>1356</v>
      </c>
      <c r="B203" s="81" t="s">
        <v>1357</v>
      </c>
      <c r="C203" s="112" t="n">
        <v>11106</v>
      </c>
      <c r="D203" s="111" t="n">
        <v>1192</v>
      </c>
      <c r="E203" s="111" t="n">
        <v>2428</v>
      </c>
      <c r="F203" s="111" t="n">
        <v>3103</v>
      </c>
      <c r="G203" s="121" t="n">
        <v>4383</v>
      </c>
      <c r="H203" s="102"/>
    </row>
    <row r="204" customFormat="false" ht="12.75" hidden="false" customHeight="false" outlineLevel="0" collapsed="false">
      <c r="A204" s="81" t="s">
        <v>1358</v>
      </c>
      <c r="B204" s="81" t="s">
        <v>831</v>
      </c>
      <c r="C204" s="112" t="n">
        <v>13230</v>
      </c>
      <c r="D204" s="111" t="n">
        <v>1116</v>
      </c>
      <c r="E204" s="111" t="n">
        <v>2349</v>
      </c>
      <c r="F204" s="111" t="n">
        <v>3035</v>
      </c>
      <c r="G204" s="121" t="n">
        <v>6730</v>
      </c>
      <c r="H204" s="102"/>
    </row>
    <row r="205" customFormat="false" ht="12.75" hidden="false" customHeight="false" outlineLevel="0" collapsed="false">
      <c r="A205" s="81" t="s">
        <v>1359</v>
      </c>
      <c r="B205" s="81" t="s">
        <v>794</v>
      </c>
      <c r="C205" s="112" t="n">
        <v>11208</v>
      </c>
      <c r="D205" s="111" t="n">
        <v>1150</v>
      </c>
      <c r="E205" s="111" t="n">
        <v>2325</v>
      </c>
      <c r="F205" s="111" t="n">
        <v>4415</v>
      </c>
      <c r="G205" s="121" t="n">
        <v>3318</v>
      </c>
      <c r="H205" s="102"/>
    </row>
    <row r="206" customFormat="false" ht="12.75" hidden="false" customHeight="false" outlineLevel="0" collapsed="false">
      <c r="A206" s="81" t="s">
        <v>1360</v>
      </c>
      <c r="B206" s="81" t="s">
        <v>943</v>
      </c>
      <c r="C206" s="112" t="n">
        <v>9246</v>
      </c>
      <c r="D206" s="111" t="n">
        <v>917</v>
      </c>
      <c r="E206" s="111" t="n">
        <v>1906</v>
      </c>
      <c r="F206" s="111" t="n">
        <v>3778</v>
      </c>
      <c r="G206" s="121" t="n">
        <v>2645</v>
      </c>
      <c r="H206" s="102"/>
    </row>
    <row r="207" customFormat="false" ht="12.75" hidden="false" customHeight="false" outlineLevel="0" collapsed="false">
      <c r="A207" s="81" t="s">
        <v>1361</v>
      </c>
      <c r="B207" s="81" t="s">
        <v>1362</v>
      </c>
      <c r="C207" s="112" t="n">
        <v>7761</v>
      </c>
      <c r="D207" s="111" t="n">
        <v>1048</v>
      </c>
      <c r="E207" s="111" t="n">
        <v>1875</v>
      </c>
      <c r="F207" s="111" t="n">
        <v>2640</v>
      </c>
      <c r="G207" s="121" t="n">
        <v>2198</v>
      </c>
      <c r="H207" s="102"/>
    </row>
    <row r="208" customFormat="false" ht="12.75" hidden="false" customHeight="false" outlineLevel="0" collapsed="false">
      <c r="A208" s="81" t="s">
        <v>1363</v>
      </c>
      <c r="B208" s="81" t="s">
        <v>664</v>
      </c>
      <c r="C208" s="112" t="n">
        <v>11189</v>
      </c>
      <c r="D208" s="111" t="n">
        <v>897</v>
      </c>
      <c r="E208" s="111" t="n">
        <v>2060</v>
      </c>
      <c r="F208" s="111" t="n">
        <v>2929</v>
      </c>
      <c r="G208" s="121" t="n">
        <v>5303</v>
      </c>
      <c r="H208" s="102"/>
    </row>
    <row r="209" customFormat="false" ht="12.75" hidden="false" customHeight="false" outlineLevel="0" collapsed="false">
      <c r="A209" s="81" t="s">
        <v>1364</v>
      </c>
      <c r="B209" s="81" t="s">
        <v>1365</v>
      </c>
      <c r="C209" s="112" t="n">
        <v>7823</v>
      </c>
      <c r="D209" s="111" t="n">
        <v>749</v>
      </c>
      <c r="E209" s="111" t="n">
        <v>1457</v>
      </c>
      <c r="F209" s="111" t="n">
        <v>2640</v>
      </c>
      <c r="G209" s="121" t="n">
        <v>2977</v>
      </c>
      <c r="H209" s="102"/>
    </row>
    <row r="210" customFormat="false" ht="12.75" hidden="false" customHeight="false" outlineLevel="0" collapsed="false">
      <c r="A210" s="81" t="s">
        <v>1366</v>
      </c>
      <c r="B210" s="81" t="s">
        <v>863</v>
      </c>
      <c r="C210" s="112" t="n">
        <v>10912</v>
      </c>
      <c r="D210" s="111" t="n">
        <v>1159</v>
      </c>
      <c r="E210" s="111" t="n">
        <v>2335</v>
      </c>
      <c r="F210" s="111" t="n">
        <v>3799</v>
      </c>
      <c r="G210" s="121" t="n">
        <v>3619</v>
      </c>
      <c r="H210" s="102"/>
    </row>
    <row r="211" customFormat="false" ht="12.75" hidden="false" customHeight="false" outlineLevel="0" collapsed="false">
      <c r="A211" s="81" t="s">
        <v>1367</v>
      </c>
      <c r="B211" s="81" t="s">
        <v>937</v>
      </c>
      <c r="C211" s="112" t="n">
        <v>8703</v>
      </c>
      <c r="D211" s="111" t="n">
        <v>843</v>
      </c>
      <c r="E211" s="111" t="n">
        <v>1921</v>
      </c>
      <c r="F211" s="111" t="n">
        <v>3439</v>
      </c>
      <c r="G211" s="121" t="n">
        <v>2500</v>
      </c>
      <c r="H211" s="102"/>
    </row>
    <row r="212" customFormat="false" ht="12.75" hidden="false" customHeight="false" outlineLevel="0" collapsed="false">
      <c r="A212" s="81" t="s">
        <v>1368</v>
      </c>
      <c r="B212" s="81" t="s">
        <v>644</v>
      </c>
      <c r="C212" s="112" t="n">
        <v>8384</v>
      </c>
      <c r="D212" s="111" t="n">
        <v>827</v>
      </c>
      <c r="E212" s="111" t="n">
        <v>1612</v>
      </c>
      <c r="F212" s="111" t="n">
        <v>2840</v>
      </c>
      <c r="G212" s="121" t="n">
        <v>3105</v>
      </c>
      <c r="H212" s="102"/>
    </row>
    <row r="213" customFormat="false" ht="12.75" hidden="false" customHeight="false" outlineLevel="0" collapsed="false">
      <c r="A213" s="81" t="s">
        <v>1369</v>
      </c>
      <c r="B213" s="81" t="s">
        <v>869</v>
      </c>
      <c r="C213" s="112" t="n">
        <v>13240</v>
      </c>
      <c r="D213" s="111" t="n">
        <v>1318</v>
      </c>
      <c r="E213" s="111" t="n">
        <v>2614</v>
      </c>
      <c r="F213" s="111" t="n">
        <v>3629</v>
      </c>
      <c r="G213" s="121" t="n">
        <v>5679</v>
      </c>
      <c r="H213" s="102"/>
    </row>
    <row r="214" customFormat="false" ht="12.75" hidden="false" customHeight="false" outlineLevel="0" collapsed="false">
      <c r="A214" s="81" t="s">
        <v>1370</v>
      </c>
      <c r="B214" s="81" t="s">
        <v>835</v>
      </c>
      <c r="C214" s="112" t="n">
        <v>8970</v>
      </c>
      <c r="D214" s="111" t="n">
        <v>894</v>
      </c>
      <c r="E214" s="111" t="n">
        <v>1777</v>
      </c>
      <c r="F214" s="111" t="n">
        <v>3334</v>
      </c>
      <c r="G214" s="121" t="n">
        <v>2965</v>
      </c>
      <c r="H214" s="102"/>
    </row>
    <row r="215" customFormat="false" ht="12.75" hidden="false" customHeight="false" outlineLevel="0" collapsed="false">
      <c r="A215" s="81" t="s">
        <v>1371</v>
      </c>
      <c r="B215" s="81" t="s">
        <v>391</v>
      </c>
      <c r="C215" s="112" t="n">
        <v>9619</v>
      </c>
      <c r="D215" s="111" t="n">
        <v>931</v>
      </c>
      <c r="E215" s="111" t="n">
        <v>1957</v>
      </c>
      <c r="F215" s="111" t="n">
        <v>2947</v>
      </c>
      <c r="G215" s="121" t="n">
        <v>3784</v>
      </c>
      <c r="H215" s="102"/>
    </row>
    <row r="216" customFormat="false" ht="12.75" hidden="false" customHeight="false" outlineLevel="0" collapsed="false">
      <c r="A216" s="81" t="s">
        <v>1372</v>
      </c>
      <c r="B216" s="81" t="s">
        <v>1373</v>
      </c>
      <c r="C216" s="112" t="n">
        <v>8241</v>
      </c>
      <c r="D216" s="111" t="n">
        <v>787</v>
      </c>
      <c r="E216" s="111" t="n">
        <v>1661</v>
      </c>
      <c r="F216" s="111" t="n">
        <v>3460</v>
      </c>
      <c r="G216" s="121" t="n">
        <v>2333</v>
      </c>
      <c r="H216" s="102"/>
    </row>
    <row r="217" customFormat="false" ht="12.75" hidden="false" customHeight="false" outlineLevel="0" collapsed="false">
      <c r="A217" s="81" t="s">
        <v>1374</v>
      </c>
      <c r="B217" s="81" t="s">
        <v>608</v>
      </c>
      <c r="C217" s="112" t="n">
        <v>9624</v>
      </c>
      <c r="D217" s="111" t="n">
        <v>972</v>
      </c>
      <c r="E217" s="111" t="n">
        <v>1727</v>
      </c>
      <c r="F217" s="111" t="n">
        <v>2883</v>
      </c>
      <c r="G217" s="121" t="n">
        <v>4042</v>
      </c>
      <c r="H217" s="102"/>
    </row>
    <row r="218" customFormat="false" ht="12.75" hidden="false" customHeight="false" outlineLevel="0" collapsed="false">
      <c r="A218" s="81" t="s">
        <v>1375</v>
      </c>
      <c r="B218" s="81" t="s">
        <v>1376</v>
      </c>
      <c r="C218" s="112" t="n">
        <v>7858</v>
      </c>
      <c r="D218" s="111" t="n">
        <v>582</v>
      </c>
      <c r="E218" s="111" t="n">
        <v>1290</v>
      </c>
      <c r="F218" s="111" t="n">
        <v>2882</v>
      </c>
      <c r="G218" s="121" t="n">
        <v>3104</v>
      </c>
      <c r="H218" s="102"/>
    </row>
    <row r="219" customFormat="false" ht="12.75" hidden="false" customHeight="false" outlineLevel="0" collapsed="false">
      <c r="A219" s="81" t="s">
        <v>1377</v>
      </c>
      <c r="B219" s="81" t="s">
        <v>1378</v>
      </c>
      <c r="C219" s="112" t="n">
        <v>7783</v>
      </c>
      <c r="D219" s="111" t="n">
        <v>876</v>
      </c>
      <c r="E219" s="111" t="n">
        <v>1409</v>
      </c>
      <c r="F219" s="111" t="n">
        <v>2725</v>
      </c>
      <c r="G219" s="121" t="n">
        <v>2773</v>
      </c>
      <c r="H219" s="102"/>
    </row>
    <row r="220" customFormat="false" ht="12.75" hidden="false" customHeight="false" outlineLevel="0" collapsed="false">
      <c r="A220" s="81" t="s">
        <v>1379</v>
      </c>
      <c r="B220" s="81" t="s">
        <v>1380</v>
      </c>
      <c r="C220" s="112" t="n">
        <v>9260</v>
      </c>
      <c r="D220" s="111" t="n">
        <v>747</v>
      </c>
      <c r="E220" s="111" t="n">
        <v>1627</v>
      </c>
      <c r="F220" s="111" t="n">
        <v>2702</v>
      </c>
      <c r="G220" s="121" t="n">
        <v>4184</v>
      </c>
      <c r="H220" s="102"/>
    </row>
    <row r="221" customFormat="false" ht="12.75" hidden="false" customHeight="false" outlineLevel="0" collapsed="false">
      <c r="A221" s="81" t="s">
        <v>1381</v>
      </c>
      <c r="B221" s="81" t="s">
        <v>843</v>
      </c>
      <c r="C221" s="112" t="n">
        <v>9369</v>
      </c>
      <c r="D221" s="111" t="n">
        <v>999</v>
      </c>
      <c r="E221" s="111" t="n">
        <v>2163</v>
      </c>
      <c r="F221" s="111" t="n">
        <v>3913</v>
      </c>
      <c r="G221" s="121" t="n">
        <v>2294</v>
      </c>
      <c r="H221" s="102"/>
    </row>
    <row r="222" customFormat="false" ht="12.75" hidden="false" customHeight="false" outlineLevel="0" collapsed="false">
      <c r="A222" s="81" t="s">
        <v>1382</v>
      </c>
      <c r="B222" s="81" t="s">
        <v>1383</v>
      </c>
      <c r="C222" s="112" t="n">
        <v>9151</v>
      </c>
      <c r="D222" s="111" t="n">
        <v>1024</v>
      </c>
      <c r="E222" s="111" t="n">
        <v>1946</v>
      </c>
      <c r="F222" s="111" t="n">
        <v>3295</v>
      </c>
      <c r="G222" s="121" t="n">
        <v>2886</v>
      </c>
      <c r="H222" s="102"/>
    </row>
    <row r="223" customFormat="false" ht="12.75" hidden="false" customHeight="false" outlineLevel="0" collapsed="false">
      <c r="A223" s="81" t="s">
        <v>1384</v>
      </c>
      <c r="B223" s="81" t="s">
        <v>1031</v>
      </c>
      <c r="C223" s="112" t="n">
        <v>10201</v>
      </c>
      <c r="D223" s="111" t="n">
        <v>1050</v>
      </c>
      <c r="E223" s="111" t="n">
        <v>1903</v>
      </c>
      <c r="F223" s="111" t="n">
        <v>2788</v>
      </c>
      <c r="G223" s="121" t="n">
        <v>4460</v>
      </c>
      <c r="H223" s="102"/>
    </row>
    <row r="224" customFormat="false" ht="12.75" hidden="false" customHeight="false" outlineLevel="0" collapsed="false">
      <c r="A224" s="81" t="s">
        <v>1385</v>
      </c>
      <c r="B224" s="81" t="s">
        <v>1386</v>
      </c>
      <c r="C224" s="112" t="n">
        <v>10712</v>
      </c>
      <c r="D224" s="111" t="n">
        <v>1272</v>
      </c>
      <c r="E224" s="111" t="n">
        <v>2754</v>
      </c>
      <c r="F224" s="111" t="n">
        <v>3402</v>
      </c>
      <c r="G224" s="121" t="n">
        <v>3284</v>
      </c>
      <c r="H224" s="102"/>
    </row>
    <row r="225" customFormat="false" ht="12.75" hidden="false" customHeight="false" outlineLevel="0" collapsed="false">
      <c r="A225" s="81" t="s">
        <v>1387</v>
      </c>
      <c r="B225" s="81" t="s">
        <v>1388</v>
      </c>
      <c r="C225" s="112" t="n">
        <v>8536</v>
      </c>
      <c r="D225" s="111" t="n">
        <v>942</v>
      </c>
      <c r="E225" s="111" t="n">
        <v>1969</v>
      </c>
      <c r="F225" s="111" t="n">
        <v>3468</v>
      </c>
      <c r="G225" s="121" t="n">
        <v>2157</v>
      </c>
      <c r="H225" s="102"/>
    </row>
    <row r="226" customFormat="false" ht="12.75" hidden="false" customHeight="false" outlineLevel="0" collapsed="false">
      <c r="A226" s="81" t="s">
        <v>1389</v>
      </c>
      <c r="B226" s="81" t="s">
        <v>1390</v>
      </c>
      <c r="C226" s="112" t="n">
        <v>8072</v>
      </c>
      <c r="D226" s="111" t="n">
        <v>821</v>
      </c>
      <c r="E226" s="111" t="n">
        <v>1519</v>
      </c>
      <c r="F226" s="111" t="n">
        <v>2822</v>
      </c>
      <c r="G226" s="121" t="n">
        <v>2910</v>
      </c>
      <c r="H226" s="102"/>
    </row>
    <row r="227" customFormat="false" ht="12.75" hidden="false" customHeight="false" outlineLevel="0" collapsed="false">
      <c r="A227" s="81" t="s">
        <v>1391</v>
      </c>
      <c r="B227" s="81" t="s">
        <v>1066</v>
      </c>
      <c r="C227" s="112" t="n">
        <v>10465</v>
      </c>
      <c r="D227" s="111" t="n">
        <v>1415</v>
      </c>
      <c r="E227" s="111" t="n">
        <v>2842</v>
      </c>
      <c r="F227" s="111" t="n">
        <v>4299</v>
      </c>
      <c r="G227" s="121" t="n">
        <v>1909</v>
      </c>
      <c r="H227" s="102"/>
    </row>
    <row r="228" customFormat="false" ht="12.75" hidden="false" customHeight="false" outlineLevel="0" collapsed="false">
      <c r="A228" s="81" t="s">
        <v>1392</v>
      </c>
      <c r="B228" s="81" t="s">
        <v>1393</v>
      </c>
      <c r="C228" s="112" t="n">
        <v>6405</v>
      </c>
      <c r="D228" s="111" t="n">
        <v>699</v>
      </c>
      <c r="E228" s="111" t="n">
        <v>1165</v>
      </c>
      <c r="F228" s="111" t="n">
        <v>2085</v>
      </c>
      <c r="G228" s="121" t="n">
        <v>2456</v>
      </c>
      <c r="H228" s="102"/>
    </row>
    <row r="229" customFormat="false" ht="12.75" hidden="false" customHeight="false" outlineLevel="0" collapsed="false">
      <c r="A229" s="81" t="s">
        <v>1394</v>
      </c>
      <c r="B229" s="81" t="s">
        <v>845</v>
      </c>
      <c r="C229" s="112" t="n">
        <v>9762</v>
      </c>
      <c r="D229" s="111" t="n">
        <v>1090</v>
      </c>
      <c r="E229" s="111" t="n">
        <v>2024</v>
      </c>
      <c r="F229" s="111" t="n">
        <v>3115</v>
      </c>
      <c r="G229" s="121" t="n">
        <v>3533</v>
      </c>
      <c r="H229" s="102"/>
    </row>
    <row r="230" customFormat="false" ht="12.75" hidden="false" customHeight="false" outlineLevel="0" collapsed="false">
      <c r="A230" s="81" t="s">
        <v>1395</v>
      </c>
      <c r="B230" s="81" t="s">
        <v>1396</v>
      </c>
      <c r="C230" s="112" t="n">
        <v>6787</v>
      </c>
      <c r="D230" s="111" t="n">
        <v>461</v>
      </c>
      <c r="E230" s="111" t="n">
        <v>1024</v>
      </c>
      <c r="F230" s="111" t="n">
        <v>1957</v>
      </c>
      <c r="G230" s="121" t="n">
        <v>3345</v>
      </c>
      <c r="H230" s="102"/>
    </row>
    <row r="231" customFormat="false" ht="12.75" hidden="false" customHeight="false" outlineLevel="0" collapsed="false">
      <c r="A231" s="81" t="s">
        <v>1397</v>
      </c>
      <c r="B231" s="81" t="s">
        <v>742</v>
      </c>
      <c r="C231" s="112" t="n">
        <v>7729</v>
      </c>
      <c r="D231" s="111" t="n">
        <v>814</v>
      </c>
      <c r="E231" s="111" t="n">
        <v>1817</v>
      </c>
      <c r="F231" s="111" t="n">
        <v>2959</v>
      </c>
      <c r="G231" s="121" t="n">
        <v>2139</v>
      </c>
      <c r="H231" s="102"/>
    </row>
    <row r="232" customFormat="false" ht="12.75" hidden="false" customHeight="false" outlineLevel="0" collapsed="false">
      <c r="A232" s="81" t="s">
        <v>1398</v>
      </c>
      <c r="B232" s="81" t="s">
        <v>949</v>
      </c>
      <c r="C232" s="112" t="n">
        <v>9849</v>
      </c>
      <c r="D232" s="111" t="n">
        <v>1156</v>
      </c>
      <c r="E232" s="111" t="n">
        <v>2076</v>
      </c>
      <c r="F232" s="111" t="n">
        <v>3012</v>
      </c>
      <c r="G232" s="121" t="n">
        <v>3605</v>
      </c>
      <c r="H232" s="102"/>
    </row>
    <row r="233" customFormat="false" ht="12.75" hidden="false" customHeight="false" outlineLevel="0" collapsed="false">
      <c r="A233" s="81" t="s">
        <v>1399</v>
      </c>
      <c r="B233" s="81" t="s">
        <v>1400</v>
      </c>
      <c r="C233" s="112" t="n">
        <v>11774</v>
      </c>
      <c r="D233" s="111" t="n">
        <v>1371</v>
      </c>
      <c r="E233" s="111" t="n">
        <v>2786</v>
      </c>
      <c r="F233" s="111" t="n">
        <v>2511</v>
      </c>
      <c r="G233" s="121" t="n">
        <v>5106</v>
      </c>
      <c r="H233" s="102"/>
    </row>
    <row r="234" customFormat="false" ht="12.75" hidden="false" customHeight="false" outlineLevel="0" collapsed="false">
      <c r="A234" s="81" t="s">
        <v>1401</v>
      </c>
      <c r="B234" s="81" t="s">
        <v>694</v>
      </c>
      <c r="C234" s="112" t="n">
        <v>7321</v>
      </c>
      <c r="D234" s="111" t="n">
        <v>668</v>
      </c>
      <c r="E234" s="111" t="n">
        <v>1517</v>
      </c>
      <c r="F234" s="111" t="n">
        <v>2636</v>
      </c>
      <c r="G234" s="121" t="n">
        <v>2500</v>
      </c>
      <c r="H234" s="102"/>
    </row>
    <row r="235" customFormat="false" ht="12.75" hidden="false" customHeight="false" outlineLevel="0" collapsed="false">
      <c r="A235" s="81" t="s">
        <v>1402</v>
      </c>
      <c r="B235" s="81" t="s">
        <v>833</v>
      </c>
      <c r="C235" s="112" t="n">
        <v>10677</v>
      </c>
      <c r="D235" s="111" t="n">
        <v>1004</v>
      </c>
      <c r="E235" s="111" t="n">
        <v>2199</v>
      </c>
      <c r="F235" s="111" t="n">
        <v>3886</v>
      </c>
      <c r="G235" s="121" t="n">
        <v>3588</v>
      </c>
      <c r="H235" s="102"/>
    </row>
    <row r="236" customFormat="false" ht="12.75" hidden="false" customHeight="false" outlineLevel="0" collapsed="false">
      <c r="A236" s="81" t="s">
        <v>1403</v>
      </c>
      <c r="B236" s="81" t="s">
        <v>1404</v>
      </c>
      <c r="C236" s="112" t="n">
        <v>8602</v>
      </c>
      <c r="D236" s="111" t="n">
        <v>767</v>
      </c>
      <c r="E236" s="111" t="n">
        <v>1783</v>
      </c>
      <c r="F236" s="111" t="n">
        <v>2487</v>
      </c>
      <c r="G236" s="121" t="n">
        <v>3565</v>
      </c>
      <c r="H236" s="102"/>
    </row>
    <row r="237" customFormat="false" ht="12.75" hidden="false" customHeight="false" outlineLevel="0" collapsed="false">
      <c r="A237" s="81" t="s">
        <v>1405</v>
      </c>
      <c r="B237" s="81" t="s">
        <v>1406</v>
      </c>
      <c r="C237" s="112" t="n">
        <v>7227</v>
      </c>
      <c r="D237" s="111" t="n">
        <v>762</v>
      </c>
      <c r="E237" s="111" t="n">
        <v>1361</v>
      </c>
      <c r="F237" s="111" t="n">
        <v>2514</v>
      </c>
      <c r="G237" s="121" t="n">
        <v>2590</v>
      </c>
      <c r="H237" s="102"/>
    </row>
    <row r="238" customFormat="false" ht="12.75" hidden="false" customHeight="false" outlineLevel="0" collapsed="false">
      <c r="A238" s="81" t="s">
        <v>1407</v>
      </c>
      <c r="B238" s="81" t="s">
        <v>808</v>
      </c>
      <c r="C238" s="112" t="n">
        <v>8889</v>
      </c>
      <c r="D238" s="111" t="n">
        <v>771</v>
      </c>
      <c r="E238" s="111" t="n">
        <v>1764</v>
      </c>
      <c r="F238" s="111" t="n">
        <v>2991</v>
      </c>
      <c r="G238" s="121" t="n">
        <v>3363</v>
      </c>
      <c r="H238" s="102"/>
    </row>
    <row r="239" customFormat="false" ht="12.75" hidden="false" customHeight="false" outlineLevel="0" collapsed="false">
      <c r="A239" s="81" t="s">
        <v>1408</v>
      </c>
      <c r="B239" s="81" t="s">
        <v>1409</v>
      </c>
      <c r="C239" s="112" t="n">
        <v>7094</v>
      </c>
      <c r="D239" s="111" t="n">
        <v>856</v>
      </c>
      <c r="E239" s="111" t="n">
        <v>1683</v>
      </c>
      <c r="F239" s="111" t="n">
        <v>2145</v>
      </c>
      <c r="G239" s="121" t="n">
        <v>2410</v>
      </c>
      <c r="H239" s="102"/>
    </row>
    <row r="240" customFormat="false" ht="12.75" hidden="false" customHeight="false" outlineLevel="0" collapsed="false">
      <c r="A240" s="81" t="s">
        <v>1410</v>
      </c>
      <c r="B240" s="81" t="s">
        <v>626</v>
      </c>
      <c r="C240" s="112" t="n">
        <v>7552</v>
      </c>
      <c r="D240" s="111" t="n">
        <v>720</v>
      </c>
      <c r="E240" s="111" t="n">
        <v>1710</v>
      </c>
      <c r="F240" s="111" t="n">
        <v>2603</v>
      </c>
      <c r="G240" s="121" t="n">
        <v>2519</v>
      </c>
      <c r="H240" s="102"/>
    </row>
    <row r="241" customFormat="false" ht="12.75" hidden="false" customHeight="false" outlineLevel="0" collapsed="false">
      <c r="A241" s="81" t="s">
        <v>1411</v>
      </c>
      <c r="B241" s="81" t="s">
        <v>929</v>
      </c>
      <c r="C241" s="112" t="n">
        <v>7640</v>
      </c>
      <c r="D241" s="111" t="n">
        <v>832</v>
      </c>
      <c r="E241" s="111" t="n">
        <v>1683</v>
      </c>
      <c r="F241" s="111" t="n">
        <v>2721</v>
      </c>
      <c r="G241" s="121" t="n">
        <v>2404</v>
      </c>
      <c r="H241" s="102"/>
    </row>
    <row r="242" customFormat="false" ht="12.75" hidden="false" customHeight="false" outlineLevel="0" collapsed="false">
      <c r="A242" s="81" t="s">
        <v>1412</v>
      </c>
      <c r="B242" s="81" t="s">
        <v>584</v>
      </c>
      <c r="C242" s="112" t="n">
        <v>5920</v>
      </c>
      <c r="D242" s="111" t="n">
        <v>505</v>
      </c>
      <c r="E242" s="111" t="n">
        <v>1231</v>
      </c>
      <c r="F242" s="111" t="n">
        <v>1886</v>
      </c>
      <c r="G242" s="121" t="n">
        <v>2298</v>
      </c>
      <c r="H242" s="102"/>
    </row>
    <row r="243" customFormat="false" ht="12.75" hidden="false" customHeight="false" outlineLevel="0" collapsed="false">
      <c r="A243" s="81" t="s">
        <v>1413</v>
      </c>
      <c r="B243" s="81" t="s">
        <v>648</v>
      </c>
      <c r="C243" s="112" t="n">
        <v>7775</v>
      </c>
      <c r="D243" s="111" t="n">
        <v>849</v>
      </c>
      <c r="E243" s="111" t="n">
        <v>1731</v>
      </c>
      <c r="F243" s="111" t="n">
        <v>2446</v>
      </c>
      <c r="G243" s="121" t="n">
        <v>2749</v>
      </c>
      <c r="H243" s="102"/>
    </row>
    <row r="244" customFormat="false" ht="12.75" hidden="false" customHeight="false" outlineLevel="0" collapsed="false">
      <c r="A244" s="81" t="s">
        <v>1414</v>
      </c>
      <c r="B244" s="81" t="s">
        <v>875</v>
      </c>
      <c r="C244" s="112" t="n">
        <v>8253</v>
      </c>
      <c r="D244" s="111" t="n">
        <v>901</v>
      </c>
      <c r="E244" s="111" t="n">
        <v>1624</v>
      </c>
      <c r="F244" s="111" t="n">
        <v>2850</v>
      </c>
      <c r="G244" s="121" t="n">
        <v>2878</v>
      </c>
      <c r="H244" s="102"/>
    </row>
    <row r="245" customFormat="false" ht="12.75" hidden="false" customHeight="false" outlineLevel="0" collapsed="false">
      <c r="A245" s="81" t="s">
        <v>1415</v>
      </c>
      <c r="B245" s="81" t="s">
        <v>1416</v>
      </c>
      <c r="C245" s="112" t="n">
        <v>3878</v>
      </c>
      <c r="D245" s="111" t="n">
        <v>232</v>
      </c>
      <c r="E245" s="111" t="n">
        <v>462</v>
      </c>
      <c r="F245" s="111" t="n">
        <v>1103</v>
      </c>
      <c r="G245" s="121" t="n">
        <v>2081</v>
      </c>
      <c r="H245" s="102"/>
    </row>
    <row r="246" customFormat="false" ht="12.75" hidden="false" customHeight="false" outlineLevel="0" collapsed="false">
      <c r="A246" s="154" t="s">
        <v>1417</v>
      </c>
      <c r="B246" s="154" t="s">
        <v>1418</v>
      </c>
      <c r="C246" s="112" t="n">
        <v>7305</v>
      </c>
      <c r="D246" s="111" t="n">
        <v>734</v>
      </c>
      <c r="E246" s="111" t="n">
        <v>1503</v>
      </c>
      <c r="F246" s="111" t="n">
        <v>2711</v>
      </c>
      <c r="G246" s="121" t="n">
        <v>2357</v>
      </c>
      <c r="H246" s="102"/>
    </row>
    <row r="247" customFormat="false" ht="12.75" hidden="false" customHeight="false" outlineLevel="0" collapsed="false">
      <c r="A247" s="81" t="s">
        <v>1419</v>
      </c>
      <c r="B247" s="81" t="s">
        <v>676</v>
      </c>
      <c r="C247" s="112" t="n">
        <v>7952</v>
      </c>
      <c r="D247" s="111" t="n">
        <v>830</v>
      </c>
      <c r="E247" s="111" t="n">
        <v>1823</v>
      </c>
      <c r="F247" s="111" t="n">
        <v>2700</v>
      </c>
      <c r="G247" s="121" t="n">
        <v>2599</v>
      </c>
      <c r="H247" s="102"/>
    </row>
    <row r="248" customFormat="false" ht="12.75" hidden="false" customHeight="false" outlineLevel="0" collapsed="false">
      <c r="A248" s="81" t="s">
        <v>1420</v>
      </c>
      <c r="B248" s="81" t="s">
        <v>656</v>
      </c>
      <c r="C248" s="112" t="n">
        <v>8713</v>
      </c>
      <c r="D248" s="111" t="n">
        <v>926</v>
      </c>
      <c r="E248" s="111" t="n">
        <v>2030</v>
      </c>
      <c r="F248" s="111" t="n">
        <v>3144</v>
      </c>
      <c r="G248" s="121" t="n">
        <v>2613</v>
      </c>
      <c r="H248" s="102"/>
    </row>
    <row r="249" customFormat="false" ht="12.75" hidden="false" customHeight="false" outlineLevel="0" collapsed="false">
      <c r="A249" s="81" t="s">
        <v>1421</v>
      </c>
      <c r="B249" s="81" t="s">
        <v>1043</v>
      </c>
      <c r="C249" s="112" t="n">
        <v>8623</v>
      </c>
      <c r="D249" s="111" t="n">
        <v>1643</v>
      </c>
      <c r="E249" s="111" t="n">
        <v>2149</v>
      </c>
      <c r="F249" s="111" t="n">
        <v>2988</v>
      </c>
      <c r="G249" s="121" t="n">
        <v>1843</v>
      </c>
      <c r="H249" s="102"/>
    </row>
    <row r="250" customFormat="false" ht="12.75" hidden="false" customHeight="false" outlineLevel="0" collapsed="false">
      <c r="A250" s="81" t="s">
        <v>1422</v>
      </c>
      <c r="B250" s="81" t="s">
        <v>1423</v>
      </c>
      <c r="C250" s="112" t="n">
        <v>6843</v>
      </c>
      <c r="D250" s="111" t="n">
        <v>680</v>
      </c>
      <c r="E250" s="111" t="n">
        <v>1069</v>
      </c>
      <c r="F250" s="111" t="n">
        <v>3253</v>
      </c>
      <c r="G250" s="121" t="n">
        <v>1841</v>
      </c>
      <c r="H250" s="102"/>
    </row>
    <row r="251" customFormat="false" ht="12.75" hidden="false" customHeight="false" outlineLevel="0" collapsed="false">
      <c r="A251" s="81" t="s">
        <v>1424</v>
      </c>
      <c r="B251" s="81" t="s">
        <v>1425</v>
      </c>
      <c r="C251" s="112" t="n">
        <v>7232</v>
      </c>
      <c r="D251" s="111" t="n">
        <v>718</v>
      </c>
      <c r="E251" s="111" t="n">
        <v>1423</v>
      </c>
      <c r="F251" s="111" t="n">
        <v>2941</v>
      </c>
      <c r="G251" s="121" t="n">
        <v>2150</v>
      </c>
      <c r="H251" s="102"/>
    </row>
    <row r="252" customFormat="false" ht="12.75" hidden="false" customHeight="false" outlineLevel="0" collapsed="false">
      <c r="A252" s="81" t="s">
        <v>1426</v>
      </c>
      <c r="B252" s="81" t="s">
        <v>764</v>
      </c>
      <c r="C252" s="112" t="n">
        <v>8981</v>
      </c>
      <c r="D252" s="111" t="n">
        <v>1162</v>
      </c>
      <c r="E252" s="111" t="n">
        <v>1901</v>
      </c>
      <c r="F252" s="111" t="n">
        <v>2700</v>
      </c>
      <c r="G252" s="121" t="n">
        <v>3218</v>
      </c>
      <c r="H252" s="102"/>
    </row>
    <row r="253" customFormat="false" ht="12.75" hidden="false" customHeight="false" outlineLevel="0" collapsed="false">
      <c r="A253" s="81" t="s">
        <v>1427</v>
      </c>
      <c r="B253" s="81" t="s">
        <v>1428</v>
      </c>
      <c r="C253" s="112" t="n">
        <v>8609</v>
      </c>
      <c r="D253" s="111" t="n">
        <v>934</v>
      </c>
      <c r="E253" s="111" t="n">
        <v>1699</v>
      </c>
      <c r="F253" s="111" t="n">
        <v>3326</v>
      </c>
      <c r="G253" s="121" t="n">
        <v>2650</v>
      </c>
      <c r="H253" s="102"/>
    </row>
    <row r="254" customFormat="false" ht="12.75" hidden="false" customHeight="false" outlineLevel="0" collapsed="false">
      <c r="A254" s="81" t="s">
        <v>1429</v>
      </c>
      <c r="B254" s="81" t="s">
        <v>1430</v>
      </c>
      <c r="C254" s="112" t="n">
        <v>5189</v>
      </c>
      <c r="D254" s="111" t="n">
        <v>296</v>
      </c>
      <c r="E254" s="111" t="n">
        <v>946</v>
      </c>
      <c r="F254" s="111" t="n">
        <v>2253</v>
      </c>
      <c r="G254" s="121" t="n">
        <v>1694</v>
      </c>
      <c r="H254" s="102"/>
    </row>
    <row r="255" customFormat="false" ht="12.75" hidden="false" customHeight="false" outlineLevel="0" collapsed="false">
      <c r="A255" s="81" t="s">
        <v>1431</v>
      </c>
      <c r="B255" s="81" t="s">
        <v>620</v>
      </c>
      <c r="C255" s="112" t="n">
        <v>5935</v>
      </c>
      <c r="D255" s="111" t="n">
        <v>512</v>
      </c>
      <c r="E255" s="111" t="n">
        <v>1158</v>
      </c>
      <c r="F255" s="111" t="n">
        <v>2236</v>
      </c>
      <c r="G255" s="121" t="n">
        <v>2029</v>
      </c>
      <c r="H255" s="102"/>
    </row>
    <row r="256" customFormat="false" ht="12.75" hidden="false" customHeight="false" outlineLevel="0" collapsed="false">
      <c r="A256" s="81" t="s">
        <v>1432</v>
      </c>
      <c r="B256" s="81" t="s">
        <v>825</v>
      </c>
      <c r="C256" s="112" t="n">
        <v>9048</v>
      </c>
      <c r="D256" s="111" t="n">
        <v>923</v>
      </c>
      <c r="E256" s="111" t="n">
        <v>1808</v>
      </c>
      <c r="F256" s="111" t="n">
        <v>2306</v>
      </c>
      <c r="G256" s="121" t="n">
        <v>4011</v>
      </c>
      <c r="H256" s="102"/>
    </row>
    <row r="257" customFormat="false" ht="12.75" hidden="false" customHeight="false" outlineLevel="0" collapsed="false">
      <c r="A257" s="81" t="s">
        <v>1433</v>
      </c>
      <c r="B257" s="81" t="s">
        <v>1434</v>
      </c>
      <c r="C257" s="112" t="n">
        <v>5959</v>
      </c>
      <c r="D257" s="111" t="n">
        <v>606</v>
      </c>
      <c r="E257" s="111" t="n">
        <v>1265</v>
      </c>
      <c r="F257" s="111" t="n">
        <v>1955</v>
      </c>
      <c r="G257" s="121" t="n">
        <v>2133</v>
      </c>
      <c r="H257" s="102"/>
    </row>
    <row r="258" customFormat="false" ht="12.75" hidden="false" customHeight="false" outlineLevel="0" collapsed="false">
      <c r="A258" s="81" t="s">
        <v>1435</v>
      </c>
      <c r="B258" s="81" t="s">
        <v>1436</v>
      </c>
      <c r="C258" s="112" t="n">
        <v>5773</v>
      </c>
      <c r="D258" s="111" t="n">
        <v>637</v>
      </c>
      <c r="E258" s="111" t="n">
        <v>1039</v>
      </c>
      <c r="F258" s="111" t="n">
        <v>2020</v>
      </c>
      <c r="G258" s="121" t="n">
        <v>2077</v>
      </c>
      <c r="H258" s="102"/>
    </row>
    <row r="259" customFormat="false" ht="12.75" hidden="false" customHeight="false" outlineLevel="0" collapsed="false">
      <c r="A259" s="81" t="s">
        <v>1437</v>
      </c>
      <c r="B259" s="81" t="s">
        <v>1438</v>
      </c>
      <c r="C259" s="112" t="n">
        <v>6284</v>
      </c>
      <c r="D259" s="111" t="n">
        <v>699</v>
      </c>
      <c r="E259" s="111" t="n">
        <v>1403</v>
      </c>
      <c r="F259" s="111" t="n">
        <v>2347</v>
      </c>
      <c r="G259" s="121" t="n">
        <v>1835</v>
      </c>
      <c r="H259" s="102"/>
    </row>
    <row r="260" customFormat="false" ht="12.75" hidden="false" customHeight="false" outlineLevel="0" collapsed="false">
      <c r="A260" s="81" t="s">
        <v>1439</v>
      </c>
      <c r="B260" s="81" t="s">
        <v>774</v>
      </c>
      <c r="C260" s="112" t="n">
        <v>10144</v>
      </c>
      <c r="D260" s="111" t="n">
        <v>1336</v>
      </c>
      <c r="E260" s="111" t="n">
        <v>2066</v>
      </c>
      <c r="F260" s="111" t="n">
        <v>2851</v>
      </c>
      <c r="G260" s="121" t="n">
        <v>3891</v>
      </c>
      <c r="H260" s="102"/>
    </row>
    <row r="261" customFormat="false" ht="12.75" hidden="false" customHeight="false" outlineLevel="0" collapsed="false">
      <c r="A261" s="81" t="s">
        <v>1440</v>
      </c>
      <c r="B261" s="81" t="s">
        <v>1441</v>
      </c>
      <c r="C261" s="112" t="n">
        <v>9935</v>
      </c>
      <c r="D261" s="111" t="n">
        <v>1297</v>
      </c>
      <c r="E261" s="111" t="n">
        <v>2762</v>
      </c>
      <c r="F261" s="111" t="n">
        <v>3878</v>
      </c>
      <c r="G261" s="121" t="n">
        <v>1998</v>
      </c>
      <c r="H261" s="102"/>
    </row>
    <row r="262" customFormat="false" ht="12.75" hidden="false" customHeight="false" outlineLevel="0" collapsed="false">
      <c r="A262" s="81" t="s">
        <v>1442</v>
      </c>
      <c r="B262" s="81" t="s">
        <v>680</v>
      </c>
      <c r="C262" s="112" t="n">
        <v>6571</v>
      </c>
      <c r="D262" s="111" t="n">
        <v>584</v>
      </c>
      <c r="E262" s="111" t="n">
        <v>1341</v>
      </c>
      <c r="F262" s="111" t="n">
        <v>2425</v>
      </c>
      <c r="G262" s="121" t="n">
        <v>2221</v>
      </c>
      <c r="H262" s="102"/>
    </row>
    <row r="263" customFormat="false" ht="12.75" hidden="false" customHeight="false" outlineLevel="0" collapsed="false">
      <c r="A263" s="81" t="s">
        <v>1443</v>
      </c>
      <c r="B263" s="81" t="s">
        <v>899</v>
      </c>
      <c r="C263" s="112" t="n">
        <v>7455</v>
      </c>
      <c r="D263" s="111" t="n">
        <v>713</v>
      </c>
      <c r="E263" s="111" t="n">
        <v>1627</v>
      </c>
      <c r="F263" s="111" t="n">
        <v>2666</v>
      </c>
      <c r="G263" s="121" t="n">
        <v>2449</v>
      </c>
      <c r="H263" s="102"/>
    </row>
    <row r="264" customFormat="false" ht="12.75" hidden="false" customHeight="false" outlineLevel="0" collapsed="false">
      <c r="A264" s="81" t="s">
        <v>1444</v>
      </c>
      <c r="B264" s="81" t="s">
        <v>941</v>
      </c>
      <c r="C264" s="112" t="n">
        <v>7070</v>
      </c>
      <c r="D264" s="111" t="n">
        <v>656</v>
      </c>
      <c r="E264" s="111" t="n">
        <v>1532</v>
      </c>
      <c r="F264" s="111" t="n">
        <v>2433</v>
      </c>
      <c r="G264" s="121" t="n">
        <v>2449</v>
      </c>
      <c r="H264" s="102"/>
    </row>
    <row r="265" customFormat="false" ht="12.75" hidden="false" customHeight="false" outlineLevel="0" collapsed="false">
      <c r="A265" s="81" t="s">
        <v>1445</v>
      </c>
      <c r="B265" s="81" t="s">
        <v>1446</v>
      </c>
      <c r="C265" s="112" t="n">
        <v>5126</v>
      </c>
      <c r="D265" s="111" t="n">
        <v>454</v>
      </c>
      <c r="E265" s="111" t="n">
        <v>883</v>
      </c>
      <c r="F265" s="111" t="n">
        <v>1973</v>
      </c>
      <c r="G265" s="121" t="n">
        <v>1816</v>
      </c>
      <c r="H265" s="102"/>
    </row>
    <row r="266" customFormat="false" ht="12.75" hidden="false" customHeight="false" outlineLevel="0" collapsed="false">
      <c r="A266" s="81" t="s">
        <v>1447</v>
      </c>
      <c r="B266" s="81" t="s">
        <v>776</v>
      </c>
      <c r="C266" s="112" t="n">
        <v>10066</v>
      </c>
      <c r="D266" s="111" t="n">
        <v>1315</v>
      </c>
      <c r="E266" s="111" t="n">
        <v>2249</v>
      </c>
      <c r="F266" s="111" t="n">
        <v>3441</v>
      </c>
      <c r="G266" s="121" t="n">
        <v>3061</v>
      </c>
      <c r="H266" s="102"/>
    </row>
    <row r="267" customFormat="false" ht="12.75" hidden="false" customHeight="false" outlineLevel="0" collapsed="false">
      <c r="A267" s="154" t="s">
        <v>1448</v>
      </c>
      <c r="B267" s="154" t="s">
        <v>909</v>
      </c>
      <c r="C267" s="112" t="n">
        <v>6811</v>
      </c>
      <c r="D267" s="111" t="n">
        <v>655</v>
      </c>
      <c r="E267" s="111" t="n">
        <v>1263</v>
      </c>
      <c r="F267" s="111" t="n">
        <v>2707</v>
      </c>
      <c r="G267" s="121" t="n">
        <v>2186</v>
      </c>
      <c r="H267" s="102"/>
    </row>
    <row r="268" customFormat="false" ht="12.75" hidden="false" customHeight="false" outlineLevel="0" collapsed="false">
      <c r="A268" s="154" t="s">
        <v>1449</v>
      </c>
      <c r="B268" s="154" t="s">
        <v>1450</v>
      </c>
      <c r="C268" s="112" t="n">
        <v>5084</v>
      </c>
      <c r="D268" s="111" t="n">
        <v>529</v>
      </c>
      <c r="E268" s="111" t="n">
        <v>1015</v>
      </c>
      <c r="F268" s="111" t="n">
        <v>1549</v>
      </c>
      <c r="G268" s="121" t="n">
        <v>1991</v>
      </c>
      <c r="H268" s="102"/>
    </row>
    <row r="269" customFormat="false" ht="12.75" hidden="false" customHeight="false" outlineLevel="0" collapsed="false">
      <c r="A269" s="154" t="s">
        <v>1451</v>
      </c>
      <c r="B269" s="154" t="s">
        <v>901</v>
      </c>
      <c r="C269" s="112" t="n">
        <v>7980</v>
      </c>
      <c r="D269" s="111" t="n">
        <v>803</v>
      </c>
      <c r="E269" s="111" t="n">
        <v>1622</v>
      </c>
      <c r="F269" s="111" t="n">
        <v>2794</v>
      </c>
      <c r="G269" s="121" t="n">
        <v>2761</v>
      </c>
      <c r="H269" s="102"/>
    </row>
    <row r="270" customFormat="false" ht="12.75" hidden="false" customHeight="false" outlineLevel="0" collapsed="false">
      <c r="A270" s="154" t="s">
        <v>1452</v>
      </c>
      <c r="B270" s="154" t="s">
        <v>666</v>
      </c>
      <c r="C270" s="112" t="n">
        <v>7635</v>
      </c>
      <c r="D270" s="111" t="n">
        <v>688</v>
      </c>
      <c r="E270" s="111" t="n">
        <v>1599</v>
      </c>
      <c r="F270" s="111" t="n">
        <v>2868</v>
      </c>
      <c r="G270" s="121" t="n">
        <v>2480</v>
      </c>
      <c r="H270" s="102"/>
    </row>
    <row r="271" customFormat="false" ht="12.75" hidden="false" customHeight="false" outlineLevel="0" collapsed="false">
      <c r="A271" s="154" t="s">
        <v>1453</v>
      </c>
      <c r="B271" s="154" t="s">
        <v>1070</v>
      </c>
      <c r="C271" s="112" t="n">
        <v>7382</v>
      </c>
      <c r="D271" s="111" t="n">
        <v>678</v>
      </c>
      <c r="E271" s="111" t="n">
        <v>1735</v>
      </c>
      <c r="F271" s="111" t="n">
        <v>3183</v>
      </c>
      <c r="G271" s="121" t="n">
        <v>1786</v>
      </c>
      <c r="H271" s="102"/>
    </row>
    <row r="272" customFormat="false" ht="12.75" hidden="false" customHeight="false" outlineLevel="0" collapsed="false">
      <c r="A272" s="154" t="s">
        <v>1454</v>
      </c>
      <c r="B272" s="154" t="s">
        <v>485</v>
      </c>
      <c r="C272" s="112" t="n">
        <v>5884</v>
      </c>
      <c r="D272" s="111" t="n">
        <v>617</v>
      </c>
      <c r="E272" s="111" t="n">
        <v>1139</v>
      </c>
      <c r="F272" s="111" t="n">
        <v>1734</v>
      </c>
      <c r="G272" s="121" t="n">
        <v>2394</v>
      </c>
      <c r="H272" s="102"/>
    </row>
    <row r="273" customFormat="false" ht="12.75" hidden="false" customHeight="false" outlineLevel="0" collapsed="false">
      <c r="A273" s="154" t="s">
        <v>1455</v>
      </c>
      <c r="B273" s="154" t="s">
        <v>802</v>
      </c>
      <c r="C273" s="112" t="n">
        <v>5769</v>
      </c>
      <c r="D273" s="111" t="n">
        <v>592</v>
      </c>
      <c r="E273" s="111" t="n">
        <v>1240</v>
      </c>
      <c r="F273" s="111" t="n">
        <v>1885</v>
      </c>
      <c r="G273" s="121" t="n">
        <v>2052</v>
      </c>
      <c r="H273" s="102"/>
    </row>
    <row r="274" customFormat="false" ht="12.75" hidden="false" customHeight="false" outlineLevel="0" collapsed="false">
      <c r="A274" s="154" t="s">
        <v>1456</v>
      </c>
      <c r="B274" s="154" t="s">
        <v>1457</v>
      </c>
      <c r="C274" s="112" t="n">
        <v>7835</v>
      </c>
      <c r="D274" s="111" t="n">
        <v>1023</v>
      </c>
      <c r="E274" s="111" t="n">
        <v>2016</v>
      </c>
      <c r="F274" s="111" t="n">
        <v>3307</v>
      </c>
      <c r="G274" s="121" t="n">
        <v>1489</v>
      </c>
      <c r="H274" s="102"/>
    </row>
    <row r="275" customFormat="false" ht="12.75" hidden="false" customHeight="false" outlineLevel="0" collapsed="false">
      <c r="A275" s="154" t="s">
        <v>1458</v>
      </c>
      <c r="B275" s="154" t="s">
        <v>1033</v>
      </c>
      <c r="C275" s="112" t="n">
        <v>7036</v>
      </c>
      <c r="D275" s="111" t="n">
        <v>710</v>
      </c>
      <c r="E275" s="111" t="n">
        <v>1533</v>
      </c>
      <c r="F275" s="111" t="n">
        <v>2088</v>
      </c>
      <c r="G275" s="121" t="n">
        <v>2705</v>
      </c>
      <c r="H275" s="102"/>
    </row>
    <row r="276" customFormat="false" ht="12.75" hidden="false" customHeight="false" outlineLevel="0" collapsed="false">
      <c r="A276" s="154" t="s">
        <v>1459</v>
      </c>
      <c r="B276" s="154" t="s">
        <v>935</v>
      </c>
      <c r="C276" s="112" t="n">
        <v>5302</v>
      </c>
      <c r="D276" s="111" t="n">
        <v>496</v>
      </c>
      <c r="E276" s="111" t="n">
        <v>1204</v>
      </c>
      <c r="F276" s="111" t="n">
        <v>1940</v>
      </c>
      <c r="G276" s="121" t="n">
        <v>1662</v>
      </c>
      <c r="H276" s="102"/>
    </row>
    <row r="277" customFormat="false" ht="12.75" hidden="false" customHeight="false" outlineLevel="0" collapsed="false">
      <c r="A277" s="154" t="s">
        <v>1460</v>
      </c>
      <c r="B277" s="154" t="s">
        <v>1461</v>
      </c>
      <c r="C277" s="112" t="n">
        <v>6012</v>
      </c>
      <c r="D277" s="111" t="n">
        <v>544</v>
      </c>
      <c r="E277" s="111" t="n">
        <v>1142</v>
      </c>
      <c r="F277" s="111" t="n">
        <v>1924</v>
      </c>
      <c r="G277" s="121" t="n">
        <v>2402</v>
      </c>
      <c r="H277" s="102"/>
    </row>
    <row r="278" customFormat="false" ht="12.75" hidden="false" customHeight="false" outlineLevel="0" collapsed="false">
      <c r="A278" s="154" t="s">
        <v>1462</v>
      </c>
      <c r="B278" s="154" t="s">
        <v>632</v>
      </c>
      <c r="C278" s="112" t="n">
        <v>6729</v>
      </c>
      <c r="D278" s="111" t="n">
        <v>756</v>
      </c>
      <c r="E278" s="111" t="n">
        <v>1265</v>
      </c>
      <c r="F278" s="111" t="n">
        <v>1764</v>
      </c>
      <c r="G278" s="121" t="n">
        <v>2944</v>
      </c>
      <c r="H278" s="102"/>
    </row>
    <row r="279" customFormat="false" ht="12.75" hidden="false" customHeight="false" outlineLevel="0" collapsed="false">
      <c r="A279" s="154" t="s">
        <v>1463</v>
      </c>
      <c r="B279" s="154" t="s">
        <v>1464</v>
      </c>
      <c r="C279" s="112" t="n">
        <v>6220</v>
      </c>
      <c r="D279" s="111" t="n">
        <v>883</v>
      </c>
      <c r="E279" s="111" t="n">
        <v>1223</v>
      </c>
      <c r="F279" s="111" t="n">
        <v>1888</v>
      </c>
      <c r="G279" s="121" t="n">
        <v>2226</v>
      </c>
      <c r="H279" s="102"/>
    </row>
    <row r="280" customFormat="false" ht="12.75" hidden="false" customHeight="false" outlineLevel="0" collapsed="false">
      <c r="A280" s="154" t="s">
        <v>1465</v>
      </c>
      <c r="B280" s="154" t="s">
        <v>1466</v>
      </c>
      <c r="C280" s="112" t="n">
        <v>9023</v>
      </c>
      <c r="D280" s="111" t="n">
        <v>1100</v>
      </c>
      <c r="E280" s="111" t="n">
        <v>2253</v>
      </c>
      <c r="F280" s="111" t="n">
        <v>3494</v>
      </c>
      <c r="G280" s="121" t="n">
        <v>2176</v>
      </c>
      <c r="H280" s="102"/>
    </row>
    <row r="281" customFormat="false" ht="12.75" hidden="false" customHeight="false" outlineLevel="0" collapsed="false">
      <c r="A281" s="154" t="s">
        <v>1467</v>
      </c>
      <c r="B281" s="154" t="s">
        <v>1468</v>
      </c>
      <c r="C281" s="112" t="n">
        <v>6093</v>
      </c>
      <c r="D281" s="111" t="n">
        <v>619</v>
      </c>
      <c r="E281" s="111" t="n">
        <v>871</v>
      </c>
      <c r="F281" s="111" t="n">
        <v>2396</v>
      </c>
      <c r="G281" s="121" t="n">
        <v>2207</v>
      </c>
      <c r="H281" s="102"/>
    </row>
    <row r="282" customFormat="false" ht="12.75" hidden="false" customHeight="false" outlineLevel="0" collapsed="false">
      <c r="A282" s="154" t="s">
        <v>1469</v>
      </c>
      <c r="B282" s="154" t="s">
        <v>1470</v>
      </c>
      <c r="C282" s="112" t="n">
        <v>5435</v>
      </c>
      <c r="D282" s="111" t="n">
        <v>515</v>
      </c>
      <c r="E282" s="111" t="n">
        <v>939</v>
      </c>
      <c r="F282" s="111" t="n">
        <v>2573</v>
      </c>
      <c r="G282" s="121" t="n">
        <v>1408</v>
      </c>
      <c r="H282" s="102"/>
    </row>
    <row r="283" customFormat="false" ht="12.75" hidden="false" customHeight="false" outlineLevel="0" collapsed="false">
      <c r="A283" s="154" t="s">
        <v>1471</v>
      </c>
      <c r="B283" s="154" t="s">
        <v>849</v>
      </c>
      <c r="C283" s="112" t="n">
        <v>8475</v>
      </c>
      <c r="D283" s="111" t="n">
        <v>745</v>
      </c>
      <c r="E283" s="111" t="n">
        <v>1422</v>
      </c>
      <c r="F283" s="111" t="n">
        <v>2056</v>
      </c>
      <c r="G283" s="121" t="n">
        <v>4252</v>
      </c>
      <c r="H283" s="102"/>
    </row>
    <row r="284" customFormat="false" ht="12.75" hidden="false" customHeight="false" outlineLevel="0" collapsed="false">
      <c r="A284" s="154" t="s">
        <v>1472</v>
      </c>
      <c r="B284" s="154" t="s">
        <v>670</v>
      </c>
      <c r="C284" s="112" t="n">
        <v>7627</v>
      </c>
      <c r="D284" s="111" t="n">
        <v>759</v>
      </c>
      <c r="E284" s="111" t="n">
        <v>1681</v>
      </c>
      <c r="F284" s="111" t="n">
        <v>2917</v>
      </c>
      <c r="G284" s="121" t="n">
        <v>2270</v>
      </c>
      <c r="H284" s="102"/>
    </row>
    <row r="285" customFormat="false" ht="12.75" hidden="false" customHeight="false" outlineLevel="0" collapsed="false">
      <c r="A285" s="154" t="s">
        <v>1473</v>
      </c>
      <c r="B285" s="154" t="s">
        <v>1474</v>
      </c>
      <c r="C285" s="112" t="n">
        <v>4279</v>
      </c>
      <c r="D285" s="111" t="n">
        <v>356</v>
      </c>
      <c r="E285" s="111" t="n">
        <v>778</v>
      </c>
      <c r="F285" s="111" t="n">
        <v>1903</v>
      </c>
      <c r="G285" s="121" t="n">
        <v>1242</v>
      </c>
      <c r="H285" s="102"/>
    </row>
    <row r="286" customFormat="false" ht="12.75" hidden="false" customHeight="false" outlineLevel="0" collapsed="false">
      <c r="A286" s="154" t="s">
        <v>1475</v>
      </c>
      <c r="B286" s="154" t="s">
        <v>827</v>
      </c>
      <c r="C286" s="112" t="n">
        <v>5483</v>
      </c>
      <c r="D286" s="111" t="n">
        <v>527</v>
      </c>
      <c r="E286" s="111" t="n">
        <v>972</v>
      </c>
      <c r="F286" s="111" t="n">
        <v>1876</v>
      </c>
      <c r="G286" s="121" t="n">
        <v>2108</v>
      </c>
      <c r="H286" s="102"/>
    </row>
    <row r="287" customFormat="false" ht="12.75" hidden="false" customHeight="false" outlineLevel="0" collapsed="false">
      <c r="A287" s="154" t="s">
        <v>1476</v>
      </c>
      <c r="B287" s="154" t="s">
        <v>1477</v>
      </c>
      <c r="C287" s="112" t="n">
        <v>8893</v>
      </c>
      <c r="D287" s="111" t="n">
        <v>1791</v>
      </c>
      <c r="E287" s="111" t="n">
        <v>1946</v>
      </c>
      <c r="F287" s="111" t="n">
        <v>3026</v>
      </c>
      <c r="G287" s="121" t="n">
        <v>2130</v>
      </c>
      <c r="H287" s="102"/>
    </row>
    <row r="288" customFormat="false" ht="12.75" hidden="false" customHeight="false" outlineLevel="0" collapsed="false">
      <c r="A288" s="154" t="s">
        <v>1478</v>
      </c>
      <c r="B288" s="154" t="s">
        <v>837</v>
      </c>
      <c r="C288" s="112" t="n">
        <v>11035</v>
      </c>
      <c r="D288" s="111" t="n">
        <v>907</v>
      </c>
      <c r="E288" s="111" t="n">
        <v>2052</v>
      </c>
      <c r="F288" s="111" t="n">
        <v>3023</v>
      </c>
      <c r="G288" s="121" t="n">
        <v>5053</v>
      </c>
      <c r="H288" s="102"/>
    </row>
    <row r="289" customFormat="false" ht="12.75" hidden="false" customHeight="false" outlineLevel="0" collapsed="false">
      <c r="A289" s="154" t="s">
        <v>1479</v>
      </c>
      <c r="B289" s="154" t="s">
        <v>1480</v>
      </c>
      <c r="C289" s="112" t="n">
        <v>4628</v>
      </c>
      <c r="D289" s="111" t="n">
        <v>410</v>
      </c>
      <c r="E289" s="111" t="n">
        <v>804</v>
      </c>
      <c r="F289" s="111" t="n">
        <v>1555</v>
      </c>
      <c r="G289" s="121" t="n">
        <v>1859</v>
      </c>
      <c r="H289" s="102"/>
    </row>
    <row r="290" customFormat="false" ht="12.75" hidden="false" customHeight="false" outlineLevel="0" collapsed="false">
      <c r="A290" s="154" t="s">
        <v>1481</v>
      </c>
      <c r="B290" s="154" t="s">
        <v>660</v>
      </c>
      <c r="C290" s="112" t="n">
        <v>5174</v>
      </c>
      <c r="D290" s="111" t="n">
        <v>496</v>
      </c>
      <c r="E290" s="111" t="n">
        <v>872</v>
      </c>
      <c r="F290" s="111" t="n">
        <v>2062</v>
      </c>
      <c r="G290" s="121" t="n">
        <v>1744</v>
      </c>
      <c r="H290" s="102"/>
    </row>
    <row r="291" customFormat="false" ht="12.75" hidden="false" customHeight="false" outlineLevel="0" collapsed="false">
      <c r="A291" s="154" t="s">
        <v>1482</v>
      </c>
      <c r="B291" s="154" t="s">
        <v>1483</v>
      </c>
      <c r="C291" s="112" t="n">
        <v>4552</v>
      </c>
      <c r="D291" s="111" t="n">
        <v>436</v>
      </c>
      <c r="E291" s="111" t="n">
        <v>763</v>
      </c>
      <c r="F291" s="111" t="n">
        <v>2216</v>
      </c>
      <c r="G291" s="121" t="n">
        <v>1137</v>
      </c>
      <c r="H291" s="102"/>
    </row>
    <row r="292" customFormat="false" ht="12.75" hidden="false" customHeight="false" outlineLevel="0" collapsed="false">
      <c r="A292" s="154" t="s">
        <v>1484</v>
      </c>
      <c r="B292" s="154" t="s">
        <v>1485</v>
      </c>
      <c r="C292" s="112" t="n">
        <v>5381</v>
      </c>
      <c r="D292" s="111" t="n">
        <v>571</v>
      </c>
      <c r="E292" s="111" t="n">
        <v>1080</v>
      </c>
      <c r="F292" s="111" t="n">
        <v>1851</v>
      </c>
      <c r="G292" s="121" t="n">
        <v>1879</v>
      </c>
      <c r="H292" s="102"/>
    </row>
    <row r="293" customFormat="false" ht="12.75" hidden="false" customHeight="false" outlineLevel="0" collapsed="false">
      <c r="A293" s="154" t="s">
        <v>1486</v>
      </c>
      <c r="B293" s="154" t="s">
        <v>1487</v>
      </c>
      <c r="C293" s="112" t="n">
        <v>3430</v>
      </c>
      <c r="D293" s="111" t="n">
        <v>261</v>
      </c>
      <c r="E293" s="111" t="n">
        <v>549</v>
      </c>
      <c r="F293" s="111" t="n">
        <v>1035</v>
      </c>
      <c r="G293" s="121" t="n">
        <v>1585</v>
      </c>
      <c r="H293" s="102"/>
    </row>
    <row r="294" customFormat="false" ht="12.75" hidden="false" customHeight="false" outlineLevel="0" collapsed="false">
      <c r="A294" s="154" t="s">
        <v>1488</v>
      </c>
      <c r="B294" s="154" t="s">
        <v>1489</v>
      </c>
      <c r="C294" s="112" t="n">
        <v>5616</v>
      </c>
      <c r="D294" s="111" t="n">
        <v>581</v>
      </c>
      <c r="E294" s="111" t="n">
        <v>1124</v>
      </c>
      <c r="F294" s="111" t="n">
        <v>2097</v>
      </c>
      <c r="G294" s="121" t="n">
        <v>1814</v>
      </c>
      <c r="H294" s="102"/>
    </row>
    <row r="295" customFormat="false" ht="12.75" hidden="false" customHeight="false" outlineLevel="0" collapsed="false">
      <c r="A295" s="154" t="s">
        <v>1490</v>
      </c>
      <c r="B295" s="154" t="s">
        <v>698</v>
      </c>
      <c r="C295" s="112" t="n">
        <v>5538</v>
      </c>
      <c r="D295" s="111" t="n">
        <v>392</v>
      </c>
      <c r="E295" s="111" t="n">
        <v>750</v>
      </c>
      <c r="F295" s="111" t="n">
        <v>1747</v>
      </c>
      <c r="G295" s="121" t="n">
        <v>2649</v>
      </c>
      <c r="H295" s="102"/>
    </row>
    <row r="296" customFormat="false" ht="12.75" hidden="false" customHeight="false" outlineLevel="0" collapsed="false">
      <c r="A296" s="154" t="s">
        <v>1491</v>
      </c>
      <c r="B296" s="154" t="s">
        <v>706</v>
      </c>
      <c r="C296" s="112" t="n">
        <v>5846</v>
      </c>
      <c r="D296" s="111" t="n">
        <v>549</v>
      </c>
      <c r="E296" s="111" t="n">
        <v>1023</v>
      </c>
      <c r="F296" s="111" t="n">
        <v>1959</v>
      </c>
      <c r="G296" s="121" t="n">
        <v>2315</v>
      </c>
      <c r="H296" s="102"/>
    </row>
    <row r="297" customFormat="false" ht="12.75" hidden="false" customHeight="false" outlineLevel="0" collapsed="false">
      <c r="A297" s="154" t="s">
        <v>1492</v>
      </c>
      <c r="B297" s="154" t="s">
        <v>1493</v>
      </c>
      <c r="C297" s="112" t="n">
        <v>5298</v>
      </c>
      <c r="D297" s="111" t="n">
        <v>460</v>
      </c>
      <c r="E297" s="111" t="n">
        <v>1951</v>
      </c>
      <c r="F297" s="111" t="n">
        <v>1806</v>
      </c>
      <c r="G297" s="121" t="n">
        <v>1081</v>
      </c>
      <c r="H297" s="102"/>
    </row>
    <row r="298" customFormat="false" ht="12.75" hidden="false" customHeight="false" outlineLevel="0" collapsed="false">
      <c r="A298" s="154" t="s">
        <v>1494</v>
      </c>
      <c r="B298" s="154" t="s">
        <v>1495</v>
      </c>
      <c r="C298" s="112" t="n">
        <v>5257</v>
      </c>
      <c r="D298" s="111" t="n">
        <v>557</v>
      </c>
      <c r="E298" s="111" t="n">
        <v>1130</v>
      </c>
      <c r="F298" s="111" t="n">
        <v>1838</v>
      </c>
      <c r="G298" s="121" t="n">
        <v>1732</v>
      </c>
      <c r="H298" s="102"/>
    </row>
    <row r="299" customFormat="false" ht="12.75" hidden="false" customHeight="false" outlineLevel="0" collapsed="false">
      <c r="A299" s="154" t="s">
        <v>1496</v>
      </c>
      <c r="B299" s="154" t="s">
        <v>1497</v>
      </c>
      <c r="C299" s="112" t="n">
        <v>4279</v>
      </c>
      <c r="D299" s="111" t="n">
        <v>471</v>
      </c>
      <c r="E299" s="111" t="n">
        <v>1089</v>
      </c>
      <c r="F299" s="111" t="n">
        <v>1099</v>
      </c>
      <c r="G299" s="121" t="n">
        <v>1620</v>
      </c>
      <c r="H299" s="102"/>
    </row>
    <row r="300" customFormat="false" ht="12.75" hidden="false" customHeight="false" outlineLevel="0" collapsed="false">
      <c r="A300" s="154" t="s">
        <v>1498</v>
      </c>
      <c r="B300" s="154" t="s">
        <v>1499</v>
      </c>
      <c r="C300" s="112" t="n">
        <v>5597</v>
      </c>
      <c r="D300" s="111" t="n">
        <v>660</v>
      </c>
      <c r="E300" s="111" t="n">
        <v>1069</v>
      </c>
      <c r="F300" s="111" t="n">
        <v>2038</v>
      </c>
      <c r="G300" s="121" t="n">
        <v>1830</v>
      </c>
      <c r="H300" s="102"/>
    </row>
    <row r="301" customFormat="false" ht="12.75" hidden="false" customHeight="false" outlineLevel="0" collapsed="false">
      <c r="A301" s="154" t="s">
        <v>1500</v>
      </c>
      <c r="B301" s="154" t="s">
        <v>1501</v>
      </c>
      <c r="C301" s="112" t="n">
        <v>4537</v>
      </c>
      <c r="D301" s="111" t="n">
        <v>434</v>
      </c>
      <c r="E301" s="111" t="n">
        <v>816</v>
      </c>
      <c r="F301" s="111" t="n">
        <v>1369</v>
      </c>
      <c r="G301" s="121" t="n">
        <v>1918</v>
      </c>
      <c r="H301" s="102"/>
    </row>
    <row r="302" customFormat="false" ht="12.75" hidden="false" customHeight="false" outlineLevel="0" collapsed="false">
      <c r="A302" s="154" t="s">
        <v>1502</v>
      </c>
      <c r="B302" s="154" t="s">
        <v>604</v>
      </c>
      <c r="C302" s="112" t="n">
        <v>6036</v>
      </c>
      <c r="D302" s="111" t="n">
        <v>605</v>
      </c>
      <c r="E302" s="111" t="n">
        <v>1150</v>
      </c>
      <c r="F302" s="111" t="n">
        <v>2351</v>
      </c>
      <c r="G302" s="121" t="n">
        <v>1930</v>
      </c>
      <c r="H302" s="102"/>
    </row>
    <row r="303" customFormat="false" ht="12.75" hidden="false" customHeight="false" outlineLevel="0" collapsed="false">
      <c r="A303" s="154" t="s">
        <v>1503</v>
      </c>
      <c r="B303" s="154" t="s">
        <v>1504</v>
      </c>
      <c r="C303" s="112" t="n">
        <v>5612</v>
      </c>
      <c r="D303" s="111" t="n">
        <v>730</v>
      </c>
      <c r="E303" s="111" t="n">
        <v>1219</v>
      </c>
      <c r="F303" s="111" t="n">
        <v>1963</v>
      </c>
      <c r="G303" s="121" t="n">
        <v>1700</v>
      </c>
      <c r="H303" s="102"/>
    </row>
    <row r="304" customFormat="false" ht="12.75" hidden="false" customHeight="false" outlineLevel="0" collapsed="false">
      <c r="A304" s="154" t="s">
        <v>1505</v>
      </c>
      <c r="B304" s="154" t="s">
        <v>1506</v>
      </c>
      <c r="C304" s="112" t="n">
        <v>3985</v>
      </c>
      <c r="D304" s="111" t="n">
        <v>396</v>
      </c>
      <c r="E304" s="111" t="n">
        <v>904</v>
      </c>
      <c r="F304" s="111" t="n">
        <v>1777</v>
      </c>
      <c r="G304" s="121" t="n">
        <v>908</v>
      </c>
      <c r="H304" s="102"/>
    </row>
    <row r="305" customFormat="false" ht="12.75" hidden="false" customHeight="false" outlineLevel="0" collapsed="false">
      <c r="A305" s="154" t="s">
        <v>1507</v>
      </c>
      <c r="B305" s="154" t="s">
        <v>1037</v>
      </c>
      <c r="C305" s="112" t="n">
        <v>4871</v>
      </c>
      <c r="D305" s="111" t="n">
        <v>503</v>
      </c>
      <c r="E305" s="111" t="n">
        <v>1071</v>
      </c>
      <c r="F305" s="111" t="n">
        <v>1950</v>
      </c>
      <c r="G305" s="121" t="n">
        <v>1347</v>
      </c>
      <c r="H305" s="102"/>
    </row>
    <row r="306" customFormat="false" ht="12.75" hidden="false" customHeight="false" outlineLevel="0" collapsed="false">
      <c r="A306" s="154" t="s">
        <v>1508</v>
      </c>
      <c r="B306" s="154" t="s">
        <v>1509</v>
      </c>
      <c r="C306" s="112" t="n">
        <v>7699</v>
      </c>
      <c r="D306" s="111" t="n">
        <v>764</v>
      </c>
      <c r="E306" s="111" t="n">
        <v>1346</v>
      </c>
      <c r="F306" s="111" t="n">
        <v>3150</v>
      </c>
      <c r="G306" s="121" t="n">
        <v>2439</v>
      </c>
      <c r="H306" s="102"/>
    </row>
    <row r="307" customFormat="false" ht="12.75" hidden="false" customHeight="false" outlineLevel="0" collapsed="false">
      <c r="A307" s="154" t="s">
        <v>1510</v>
      </c>
      <c r="B307" s="154" t="s">
        <v>1511</v>
      </c>
      <c r="C307" s="112" t="n">
        <v>5970</v>
      </c>
      <c r="D307" s="111" t="n">
        <v>552</v>
      </c>
      <c r="E307" s="111" t="n">
        <v>1204</v>
      </c>
      <c r="F307" s="111" t="n">
        <v>1845</v>
      </c>
      <c r="G307" s="121" t="n">
        <v>2369</v>
      </c>
      <c r="H307" s="102"/>
    </row>
    <row r="308" customFormat="false" ht="12.75" hidden="false" customHeight="false" outlineLevel="0" collapsed="false">
      <c r="A308" s="154" t="s">
        <v>1512</v>
      </c>
      <c r="B308" s="154" t="s">
        <v>1513</v>
      </c>
      <c r="C308" s="112" t="n">
        <v>2754</v>
      </c>
      <c r="D308" s="111" t="n">
        <v>255</v>
      </c>
      <c r="E308" s="111" t="n">
        <v>600</v>
      </c>
      <c r="F308" s="111" t="n">
        <v>962</v>
      </c>
      <c r="G308" s="121" t="n">
        <v>937</v>
      </c>
      <c r="H308" s="102"/>
    </row>
    <row r="309" customFormat="false" ht="12.75" hidden="false" customHeight="false" outlineLevel="0" collapsed="false">
      <c r="A309" s="154" t="s">
        <v>1514</v>
      </c>
      <c r="B309" s="154" t="s">
        <v>1515</v>
      </c>
      <c r="C309" s="112" t="n">
        <v>4317</v>
      </c>
      <c r="D309" s="111" t="n">
        <v>411</v>
      </c>
      <c r="E309" s="111" t="n">
        <v>915</v>
      </c>
      <c r="F309" s="111" t="n">
        <v>1809</v>
      </c>
      <c r="G309" s="121" t="n">
        <v>1182</v>
      </c>
      <c r="H309" s="102"/>
    </row>
    <row r="310" customFormat="false" ht="12.75" hidden="false" customHeight="false" outlineLevel="0" collapsed="false">
      <c r="A310" s="154" t="s">
        <v>1516</v>
      </c>
      <c r="B310" s="154" t="s">
        <v>1517</v>
      </c>
      <c r="C310" s="112" t="n">
        <v>5190</v>
      </c>
      <c r="D310" s="111" t="n">
        <v>699</v>
      </c>
      <c r="E310" s="111" t="n">
        <v>1040</v>
      </c>
      <c r="F310" s="111" t="n">
        <v>1379</v>
      </c>
      <c r="G310" s="121" t="n">
        <v>2072</v>
      </c>
      <c r="H310" s="102"/>
    </row>
    <row r="311" customFormat="false" ht="12.75" hidden="false" customHeight="false" outlineLevel="0" collapsed="false">
      <c r="A311" s="154" t="s">
        <v>1518</v>
      </c>
      <c r="B311" s="154" t="s">
        <v>1519</v>
      </c>
      <c r="C311" s="112" t="n">
        <v>4983</v>
      </c>
      <c r="D311" s="111" t="n">
        <v>491</v>
      </c>
      <c r="E311" s="111" t="n">
        <v>958</v>
      </c>
      <c r="F311" s="111" t="n">
        <v>1940</v>
      </c>
      <c r="G311" s="121" t="n">
        <v>1594</v>
      </c>
      <c r="H311" s="102"/>
    </row>
    <row r="312" customFormat="false" ht="12.75" hidden="false" customHeight="false" outlineLevel="0" collapsed="false">
      <c r="A312" s="154" t="s">
        <v>1520</v>
      </c>
      <c r="B312" s="154" t="s">
        <v>1521</v>
      </c>
      <c r="C312" s="112" t="n">
        <v>4244</v>
      </c>
      <c r="D312" s="111" t="n">
        <v>446</v>
      </c>
      <c r="E312" s="111" t="n">
        <v>785</v>
      </c>
      <c r="F312" s="111" t="n">
        <v>1392</v>
      </c>
      <c r="G312" s="121" t="n">
        <v>1621</v>
      </c>
      <c r="H312" s="102"/>
    </row>
    <row r="313" customFormat="false" ht="12.75" hidden="false" customHeight="false" outlineLevel="0" collapsed="false">
      <c r="A313" s="154" t="s">
        <v>1522</v>
      </c>
      <c r="B313" s="154" t="s">
        <v>1523</v>
      </c>
      <c r="C313" s="112" t="n">
        <v>3168</v>
      </c>
      <c r="D313" s="111" t="n">
        <v>275</v>
      </c>
      <c r="E313" s="111" t="n">
        <v>530</v>
      </c>
      <c r="F313" s="111" t="n">
        <v>1166</v>
      </c>
      <c r="G313" s="121" t="n">
        <v>1197</v>
      </c>
      <c r="H313" s="102"/>
    </row>
    <row r="314" customFormat="false" ht="12.75" hidden="false" customHeight="false" outlineLevel="0" collapsed="false">
      <c r="A314" s="154" t="s">
        <v>1524</v>
      </c>
      <c r="B314" s="154" t="s">
        <v>544</v>
      </c>
      <c r="C314" s="112" t="n">
        <v>5606</v>
      </c>
      <c r="D314" s="111" t="n">
        <v>707</v>
      </c>
      <c r="E314" s="111" t="n">
        <v>1276</v>
      </c>
      <c r="F314" s="111" t="n">
        <v>2518</v>
      </c>
      <c r="G314" s="121" t="n">
        <v>1105</v>
      </c>
      <c r="H314" s="102"/>
    </row>
    <row r="315" customFormat="false" ht="12.75" hidden="false" customHeight="false" outlineLevel="0" collapsed="false">
      <c r="A315" s="154" t="s">
        <v>1525</v>
      </c>
      <c r="B315" s="154" t="s">
        <v>1526</v>
      </c>
      <c r="C315" s="112" t="n">
        <v>4835</v>
      </c>
      <c r="D315" s="111" t="n">
        <v>516</v>
      </c>
      <c r="E315" s="111" t="n">
        <v>887</v>
      </c>
      <c r="F315" s="111" t="n">
        <v>1588</v>
      </c>
      <c r="G315" s="121" t="n">
        <v>1844</v>
      </c>
      <c r="H315" s="102"/>
    </row>
    <row r="316" customFormat="false" ht="12.75" hidden="false" customHeight="false" outlineLevel="0" collapsed="false">
      <c r="A316" s="154" t="s">
        <v>1527</v>
      </c>
      <c r="B316" s="154" t="s">
        <v>1528</v>
      </c>
      <c r="C316" s="112" t="n">
        <v>4969</v>
      </c>
      <c r="D316" s="111" t="n">
        <v>542</v>
      </c>
      <c r="E316" s="111" t="n">
        <v>1348</v>
      </c>
      <c r="F316" s="111" t="n">
        <v>1512</v>
      </c>
      <c r="G316" s="121" t="n">
        <v>1567</v>
      </c>
      <c r="H316" s="102"/>
    </row>
    <row r="317" customFormat="false" ht="12.75" hidden="false" customHeight="false" outlineLevel="0" collapsed="false">
      <c r="A317" s="154" t="s">
        <v>1529</v>
      </c>
      <c r="B317" s="154" t="s">
        <v>961</v>
      </c>
      <c r="C317" s="112" t="n">
        <v>4853</v>
      </c>
      <c r="D317" s="111" t="n">
        <v>461</v>
      </c>
      <c r="E317" s="111" t="n">
        <v>974</v>
      </c>
      <c r="F317" s="111" t="n">
        <v>1668</v>
      </c>
      <c r="G317" s="121" t="n">
        <v>1750</v>
      </c>
      <c r="H317" s="102"/>
    </row>
    <row r="318" customFormat="false" ht="12.75" hidden="false" customHeight="false" outlineLevel="0" collapsed="false">
      <c r="A318" s="154" t="s">
        <v>1530</v>
      </c>
      <c r="B318" s="154" t="s">
        <v>1531</v>
      </c>
      <c r="C318" s="112" t="n">
        <v>4630</v>
      </c>
      <c r="D318" s="111" t="n">
        <v>572</v>
      </c>
      <c r="E318" s="111" t="n">
        <v>978</v>
      </c>
      <c r="F318" s="111" t="n">
        <v>1632</v>
      </c>
      <c r="G318" s="121" t="n">
        <v>1448</v>
      </c>
      <c r="H318" s="102"/>
    </row>
    <row r="319" customFormat="false" ht="12.75" hidden="false" customHeight="false" outlineLevel="0" collapsed="false">
      <c r="A319" s="154" t="s">
        <v>1532</v>
      </c>
      <c r="B319" s="154" t="s">
        <v>1533</v>
      </c>
      <c r="C319" s="112" t="n">
        <v>4951</v>
      </c>
      <c r="D319" s="111" t="n">
        <v>373</v>
      </c>
      <c r="E319" s="111" t="n">
        <v>697</v>
      </c>
      <c r="F319" s="111" t="n">
        <v>1379</v>
      </c>
      <c r="G319" s="121" t="n">
        <v>2502</v>
      </c>
      <c r="H319" s="102"/>
    </row>
    <row r="320" customFormat="false" ht="12.75" hidden="false" customHeight="false" outlineLevel="0" collapsed="false">
      <c r="A320" s="154" t="s">
        <v>1534</v>
      </c>
      <c r="B320" s="154" t="s">
        <v>1023</v>
      </c>
      <c r="C320" s="112" t="n">
        <v>4870</v>
      </c>
      <c r="D320" s="111" t="n">
        <v>530</v>
      </c>
      <c r="E320" s="111" t="n">
        <v>938</v>
      </c>
      <c r="F320" s="111" t="n">
        <v>1593</v>
      </c>
      <c r="G320" s="121" t="n">
        <v>1809</v>
      </c>
      <c r="H320" s="102"/>
    </row>
    <row r="321" customFormat="false" ht="12.75" hidden="false" customHeight="false" outlineLevel="0" collapsed="false">
      <c r="A321" s="154" t="s">
        <v>1535</v>
      </c>
      <c r="B321" s="154" t="s">
        <v>1536</v>
      </c>
      <c r="C321" s="112" t="n">
        <v>5496</v>
      </c>
      <c r="D321" s="111" t="n">
        <v>647</v>
      </c>
      <c r="E321" s="111" t="n">
        <v>1151</v>
      </c>
      <c r="F321" s="111" t="n">
        <v>1708</v>
      </c>
      <c r="G321" s="121" t="n">
        <v>1990</v>
      </c>
      <c r="H321" s="102"/>
    </row>
    <row r="322" customFormat="false" ht="12.75" hidden="false" customHeight="false" outlineLevel="0" collapsed="false">
      <c r="A322" s="154" t="s">
        <v>1537</v>
      </c>
      <c r="B322" s="154" t="s">
        <v>1538</v>
      </c>
      <c r="C322" s="112" t="n">
        <v>3253</v>
      </c>
      <c r="D322" s="111" t="n">
        <v>338</v>
      </c>
      <c r="E322" s="111" t="n">
        <v>539</v>
      </c>
      <c r="F322" s="111" t="n">
        <v>1275</v>
      </c>
      <c r="G322" s="121" t="n">
        <v>1101</v>
      </c>
      <c r="H322" s="102"/>
    </row>
    <row r="323" customFormat="false" ht="12.75" hidden="false" customHeight="false" outlineLevel="0" collapsed="false">
      <c r="A323" s="154" t="s">
        <v>1539</v>
      </c>
      <c r="B323" s="154" t="s">
        <v>1540</v>
      </c>
      <c r="C323" s="112" t="n">
        <v>3295</v>
      </c>
      <c r="D323" s="111" t="n">
        <v>298</v>
      </c>
      <c r="E323" s="111" t="n">
        <v>532</v>
      </c>
      <c r="F323" s="111" t="n">
        <v>1327</v>
      </c>
      <c r="G323" s="121" t="n">
        <v>1138</v>
      </c>
      <c r="H323" s="102"/>
    </row>
    <row r="324" customFormat="false" ht="12.75" hidden="false" customHeight="false" outlineLevel="0" collapsed="false">
      <c r="A324" s="154" t="s">
        <v>1541</v>
      </c>
      <c r="B324" s="154" t="s">
        <v>800</v>
      </c>
      <c r="C324" s="112" t="n">
        <v>4216</v>
      </c>
      <c r="D324" s="111" t="n">
        <v>474</v>
      </c>
      <c r="E324" s="111" t="n">
        <v>965</v>
      </c>
      <c r="F324" s="111" t="n">
        <v>1368</v>
      </c>
      <c r="G324" s="121" t="n">
        <v>1409</v>
      </c>
      <c r="H324" s="102"/>
    </row>
    <row r="325" customFormat="false" ht="12.75" hidden="false" customHeight="false" outlineLevel="0" collapsed="false">
      <c r="A325" s="154" t="s">
        <v>1542</v>
      </c>
      <c r="B325" s="154" t="s">
        <v>1060</v>
      </c>
      <c r="C325" s="112" t="n">
        <v>2384</v>
      </c>
      <c r="D325" s="111" t="n">
        <v>329</v>
      </c>
      <c r="E325" s="111" t="n">
        <v>465</v>
      </c>
      <c r="F325" s="111" t="n">
        <v>897</v>
      </c>
      <c r="G325" s="121" t="n">
        <v>693</v>
      </c>
      <c r="H325" s="102"/>
    </row>
    <row r="326" customFormat="false" ht="12.75" hidden="false" customHeight="false" outlineLevel="0" collapsed="false">
      <c r="A326" s="154" t="s">
        <v>1543</v>
      </c>
      <c r="B326" s="154" t="s">
        <v>1544</v>
      </c>
      <c r="C326" s="112" t="n">
        <v>3907</v>
      </c>
      <c r="D326" s="111" t="n">
        <v>475</v>
      </c>
      <c r="E326" s="111" t="n">
        <v>846</v>
      </c>
      <c r="F326" s="111" t="n">
        <v>1654</v>
      </c>
      <c r="G326" s="121" t="n">
        <v>932</v>
      </c>
      <c r="H326" s="102"/>
    </row>
    <row r="327" customFormat="false" ht="12.75" hidden="false" customHeight="false" outlineLevel="0" collapsed="false">
      <c r="A327" s="154" t="s">
        <v>1545</v>
      </c>
      <c r="B327" s="154" t="s">
        <v>1546</v>
      </c>
      <c r="C327" s="112" t="n">
        <v>5551</v>
      </c>
      <c r="D327" s="111" t="n">
        <v>540</v>
      </c>
      <c r="E327" s="111" t="n">
        <v>1076</v>
      </c>
      <c r="F327" s="111" t="n">
        <v>2374</v>
      </c>
      <c r="G327" s="121" t="n">
        <v>1561</v>
      </c>
      <c r="H327" s="102"/>
    </row>
    <row r="328" customFormat="false" ht="12.75" hidden="false" customHeight="false" outlineLevel="0" collapsed="false">
      <c r="A328" s="154" t="s">
        <v>1547</v>
      </c>
      <c r="B328" s="154" t="s">
        <v>1548</v>
      </c>
      <c r="C328" s="112" t="n">
        <v>5811</v>
      </c>
      <c r="D328" s="111" t="n">
        <v>761</v>
      </c>
      <c r="E328" s="111" t="n">
        <v>1139</v>
      </c>
      <c r="F328" s="111" t="n">
        <v>1936</v>
      </c>
      <c r="G328" s="121" t="n">
        <v>1975</v>
      </c>
      <c r="H328" s="102"/>
    </row>
    <row r="329" customFormat="false" ht="12.75" hidden="false" customHeight="false" outlineLevel="0" collapsed="false">
      <c r="A329" s="154" t="s">
        <v>1549</v>
      </c>
      <c r="B329" s="154" t="s">
        <v>1550</v>
      </c>
      <c r="C329" s="112" t="n">
        <v>5624</v>
      </c>
      <c r="D329" s="111" t="n">
        <v>532</v>
      </c>
      <c r="E329" s="111" t="n">
        <v>1218</v>
      </c>
      <c r="F329" s="111" t="n">
        <v>2135</v>
      </c>
      <c r="G329" s="121" t="n">
        <v>1739</v>
      </c>
      <c r="H329" s="102"/>
    </row>
    <row r="330" customFormat="false" ht="12.75" hidden="false" customHeight="false" outlineLevel="0" collapsed="false">
      <c r="A330" s="154" t="s">
        <v>1551</v>
      </c>
      <c r="B330" s="154" t="s">
        <v>1552</v>
      </c>
      <c r="C330" s="112" t="n">
        <v>6610</v>
      </c>
      <c r="D330" s="111" t="n">
        <v>745</v>
      </c>
      <c r="E330" s="111" t="n">
        <v>1421</v>
      </c>
      <c r="F330" s="111" t="n">
        <v>2127</v>
      </c>
      <c r="G330" s="121" t="n">
        <v>2317</v>
      </c>
      <c r="H330" s="102"/>
    </row>
    <row r="331" customFormat="false" ht="12.75" hidden="false" customHeight="false" outlineLevel="0" collapsed="false">
      <c r="A331" s="154" t="s">
        <v>1553</v>
      </c>
      <c r="B331" s="154" t="s">
        <v>1554</v>
      </c>
      <c r="C331" s="112" t="n">
        <v>6623</v>
      </c>
      <c r="D331" s="111" t="n">
        <v>548</v>
      </c>
      <c r="E331" s="111" t="n">
        <v>823</v>
      </c>
      <c r="F331" s="111" t="n">
        <v>3655</v>
      </c>
      <c r="G331" s="121" t="n">
        <v>1597</v>
      </c>
      <c r="H331" s="102"/>
    </row>
    <row r="332" customFormat="false" ht="12.75" hidden="false" customHeight="false" outlineLevel="0" collapsed="false">
      <c r="A332" s="154" t="s">
        <v>1555</v>
      </c>
      <c r="B332" s="154" t="s">
        <v>1556</v>
      </c>
      <c r="C332" s="112" t="n">
        <v>4163</v>
      </c>
      <c r="D332" s="111" t="n">
        <v>393</v>
      </c>
      <c r="E332" s="111" t="n">
        <v>697</v>
      </c>
      <c r="F332" s="111" t="n">
        <v>1512</v>
      </c>
      <c r="G332" s="121" t="n">
        <v>1561</v>
      </c>
      <c r="H332" s="102"/>
    </row>
    <row r="333" customFormat="false" ht="12.75" hidden="false" customHeight="false" outlineLevel="0" collapsed="false">
      <c r="A333" s="154" t="s">
        <v>1557</v>
      </c>
      <c r="B333" s="154" t="s">
        <v>1558</v>
      </c>
      <c r="C333" s="112" t="n">
        <v>6630</v>
      </c>
      <c r="D333" s="111" t="n">
        <v>839</v>
      </c>
      <c r="E333" s="111" t="n">
        <v>955</v>
      </c>
      <c r="F333" s="111" t="n">
        <v>2873</v>
      </c>
      <c r="G333" s="121" t="n">
        <v>1963</v>
      </c>
      <c r="H333" s="102"/>
    </row>
    <row r="334" customFormat="false" ht="12.75" hidden="false" customHeight="false" outlineLevel="0" collapsed="false">
      <c r="A334" s="154" t="s">
        <v>1559</v>
      </c>
      <c r="B334" s="154" t="s">
        <v>1102</v>
      </c>
      <c r="C334" s="112" t="n">
        <v>5717</v>
      </c>
      <c r="D334" s="111" t="n">
        <v>552</v>
      </c>
      <c r="E334" s="111" t="n">
        <v>744</v>
      </c>
      <c r="F334" s="111" t="n">
        <v>2300</v>
      </c>
      <c r="G334" s="121" t="n">
        <v>2121</v>
      </c>
      <c r="H334" s="102"/>
    </row>
    <row r="335" customFormat="false" ht="12.75" hidden="false" customHeight="false" outlineLevel="0" collapsed="false">
      <c r="A335" s="154" t="s">
        <v>1560</v>
      </c>
      <c r="B335" s="154" t="s">
        <v>1561</v>
      </c>
      <c r="C335" s="112" t="n">
        <v>3967</v>
      </c>
      <c r="D335" s="111" t="n">
        <v>318</v>
      </c>
      <c r="E335" s="111" t="n">
        <v>1079</v>
      </c>
      <c r="F335" s="111" t="n">
        <v>1263</v>
      </c>
      <c r="G335" s="121" t="n">
        <v>1307</v>
      </c>
      <c r="H335" s="102"/>
    </row>
    <row r="336" customFormat="false" ht="12.75" hidden="false" customHeight="false" outlineLevel="0" collapsed="false">
      <c r="A336" s="154" t="s">
        <v>1562</v>
      </c>
      <c r="B336" s="154" t="s">
        <v>1563</v>
      </c>
      <c r="C336" s="112" t="n">
        <v>10358</v>
      </c>
      <c r="D336" s="111" t="n">
        <v>1844</v>
      </c>
      <c r="E336" s="111" t="n">
        <v>3691</v>
      </c>
      <c r="F336" s="111" t="n">
        <v>1787</v>
      </c>
      <c r="G336" s="121" t="n">
        <v>3036</v>
      </c>
      <c r="H336" s="102"/>
    </row>
    <row r="337" customFormat="false" ht="12.75" hidden="false" customHeight="false" outlineLevel="0" collapsed="false">
      <c r="A337" s="154" t="s">
        <v>1564</v>
      </c>
      <c r="B337" s="154" t="s">
        <v>1021</v>
      </c>
      <c r="C337" s="112" t="n">
        <v>4975</v>
      </c>
      <c r="D337" s="111" t="n">
        <v>458</v>
      </c>
      <c r="E337" s="111" t="n">
        <v>931</v>
      </c>
      <c r="F337" s="111" t="n">
        <v>1814</v>
      </c>
      <c r="G337" s="121" t="n">
        <v>1772</v>
      </c>
      <c r="H337" s="102"/>
    </row>
    <row r="338" customFormat="false" ht="12.75" hidden="false" customHeight="false" outlineLevel="0" collapsed="false">
      <c r="A338" s="154" t="s">
        <v>1565</v>
      </c>
      <c r="B338" s="154" t="s">
        <v>1566</v>
      </c>
      <c r="C338" s="112" t="n">
        <v>7602</v>
      </c>
      <c r="D338" s="111" t="n">
        <v>881</v>
      </c>
      <c r="E338" s="111" t="n">
        <v>1634</v>
      </c>
      <c r="F338" s="111" t="n">
        <v>1953</v>
      </c>
      <c r="G338" s="121" t="n">
        <v>3134</v>
      </c>
      <c r="H338" s="102"/>
    </row>
    <row r="339" customFormat="false" ht="12.75" hidden="false" customHeight="false" outlineLevel="0" collapsed="false">
      <c r="A339" s="154" t="s">
        <v>1567</v>
      </c>
      <c r="B339" s="154" t="s">
        <v>768</v>
      </c>
      <c r="C339" s="112" t="n">
        <v>4262</v>
      </c>
      <c r="D339" s="111" t="n">
        <v>416</v>
      </c>
      <c r="E339" s="111" t="n">
        <v>891</v>
      </c>
      <c r="F339" s="111" t="n">
        <v>1640</v>
      </c>
      <c r="G339" s="121" t="n">
        <v>1315</v>
      </c>
      <c r="H339" s="102"/>
    </row>
    <row r="340" customFormat="false" ht="12.75" hidden="false" customHeight="false" outlineLevel="0" collapsed="false">
      <c r="A340" s="154" t="s">
        <v>1568</v>
      </c>
      <c r="B340" s="154" t="s">
        <v>1569</v>
      </c>
      <c r="C340" s="112" t="n">
        <v>2889</v>
      </c>
      <c r="D340" s="111" t="n">
        <v>390</v>
      </c>
      <c r="E340" s="111" t="n">
        <v>539</v>
      </c>
      <c r="F340" s="111" t="n">
        <v>1025</v>
      </c>
      <c r="G340" s="121" t="n">
        <v>935</v>
      </c>
      <c r="H340" s="102"/>
    </row>
    <row r="341" customFormat="false" ht="12.75" hidden="false" customHeight="false" outlineLevel="0" collapsed="false">
      <c r="A341" s="154" t="s">
        <v>1570</v>
      </c>
      <c r="B341" s="154" t="s">
        <v>1571</v>
      </c>
      <c r="C341" s="112" t="n">
        <v>4773</v>
      </c>
      <c r="D341" s="111" t="n">
        <v>482</v>
      </c>
      <c r="E341" s="111" t="n">
        <v>941</v>
      </c>
      <c r="F341" s="111" t="n">
        <v>1810</v>
      </c>
      <c r="G341" s="121" t="n">
        <v>1540</v>
      </c>
      <c r="H341" s="102"/>
    </row>
    <row r="342" customFormat="false" ht="12.75" hidden="false" customHeight="false" outlineLevel="0" collapsed="false">
      <c r="A342" s="154" t="s">
        <v>1572</v>
      </c>
      <c r="B342" s="154" t="s">
        <v>1573</v>
      </c>
      <c r="C342" s="112" t="n">
        <v>4784</v>
      </c>
      <c r="D342" s="111" t="n">
        <v>600</v>
      </c>
      <c r="E342" s="111" t="n">
        <v>1059</v>
      </c>
      <c r="F342" s="111" t="n">
        <v>2002</v>
      </c>
      <c r="G342" s="121" t="n">
        <v>1123</v>
      </c>
      <c r="H342" s="102"/>
    </row>
    <row r="343" customFormat="false" ht="12.75" hidden="false" customHeight="false" outlineLevel="0" collapsed="false">
      <c r="A343" s="154" t="s">
        <v>1574</v>
      </c>
      <c r="B343" s="154" t="s">
        <v>1575</v>
      </c>
      <c r="C343" s="112" t="n">
        <v>3892</v>
      </c>
      <c r="D343" s="111" t="n">
        <v>384</v>
      </c>
      <c r="E343" s="111" t="n">
        <v>861</v>
      </c>
      <c r="F343" s="111" t="n">
        <v>982</v>
      </c>
      <c r="G343" s="121" t="n">
        <v>1665</v>
      </c>
      <c r="H343" s="102"/>
    </row>
    <row r="344" customFormat="false" ht="12.75" hidden="false" customHeight="false" outlineLevel="0" collapsed="false">
      <c r="A344" s="154" t="s">
        <v>1576</v>
      </c>
      <c r="B344" s="154" t="s">
        <v>1577</v>
      </c>
      <c r="C344" s="112" t="n">
        <v>4072</v>
      </c>
      <c r="D344" s="111" t="n">
        <v>507</v>
      </c>
      <c r="E344" s="111" t="n">
        <v>645</v>
      </c>
      <c r="F344" s="111" t="n">
        <v>1171</v>
      </c>
      <c r="G344" s="121" t="n">
        <v>1749</v>
      </c>
      <c r="H344" s="102"/>
    </row>
    <row r="345" customFormat="false" ht="12.75" hidden="false" customHeight="false" outlineLevel="0" collapsed="false">
      <c r="A345" s="154" t="s">
        <v>1578</v>
      </c>
      <c r="B345" s="154" t="s">
        <v>1579</v>
      </c>
      <c r="C345" s="112" t="n">
        <v>3282</v>
      </c>
      <c r="D345" s="111" t="n">
        <v>300</v>
      </c>
      <c r="E345" s="111" t="n">
        <v>598</v>
      </c>
      <c r="F345" s="111" t="n">
        <v>1257</v>
      </c>
      <c r="G345" s="121" t="n">
        <v>1127</v>
      </c>
      <c r="H345" s="102"/>
    </row>
    <row r="346" customFormat="false" ht="12.75" hidden="false" customHeight="false" outlineLevel="0" collapsed="false">
      <c r="A346" s="154" t="s">
        <v>1580</v>
      </c>
      <c r="B346" s="154" t="s">
        <v>855</v>
      </c>
      <c r="C346" s="112" t="n">
        <v>4729</v>
      </c>
      <c r="D346" s="111" t="n">
        <v>452</v>
      </c>
      <c r="E346" s="111" t="n">
        <v>984</v>
      </c>
      <c r="F346" s="111" t="n">
        <v>1544</v>
      </c>
      <c r="G346" s="121" t="n">
        <v>1749</v>
      </c>
      <c r="H346" s="102"/>
    </row>
    <row r="347" customFormat="false" ht="12.75" hidden="false" customHeight="false" outlineLevel="0" collapsed="false">
      <c r="A347" s="154" t="s">
        <v>1581</v>
      </c>
      <c r="B347" s="154" t="s">
        <v>1582</v>
      </c>
      <c r="C347" s="112" t="n">
        <v>4840</v>
      </c>
      <c r="D347" s="111" t="n">
        <v>729</v>
      </c>
      <c r="E347" s="111" t="n">
        <v>1239</v>
      </c>
      <c r="F347" s="111" t="n">
        <v>1731</v>
      </c>
      <c r="G347" s="121" t="n">
        <v>1141</v>
      </c>
      <c r="H347" s="102"/>
    </row>
    <row r="348" customFormat="false" ht="12.75" hidden="false" customHeight="false" outlineLevel="0" collapsed="false">
      <c r="A348" s="154" t="s">
        <v>1583</v>
      </c>
      <c r="B348" s="154" t="s">
        <v>1584</v>
      </c>
      <c r="C348" s="112" t="n">
        <v>2713</v>
      </c>
      <c r="D348" s="111" t="n">
        <v>250</v>
      </c>
      <c r="E348" s="111" t="n">
        <v>398</v>
      </c>
      <c r="F348" s="111" t="n">
        <v>1219</v>
      </c>
      <c r="G348" s="121" t="n">
        <v>846</v>
      </c>
      <c r="H348" s="102"/>
    </row>
    <row r="349" customFormat="false" ht="12.75" hidden="false" customHeight="false" outlineLevel="0" collapsed="false">
      <c r="A349" s="154" t="s">
        <v>1585</v>
      </c>
      <c r="B349" s="154" t="s">
        <v>1586</v>
      </c>
      <c r="C349" s="112" t="n">
        <v>3062</v>
      </c>
      <c r="D349" s="111" t="n">
        <v>409</v>
      </c>
      <c r="E349" s="111" t="n">
        <v>745</v>
      </c>
      <c r="F349" s="111" t="n">
        <v>991</v>
      </c>
      <c r="G349" s="121" t="n">
        <v>917</v>
      </c>
      <c r="H349" s="102"/>
    </row>
    <row r="350" customFormat="false" ht="12.75" hidden="false" customHeight="false" outlineLevel="0" collapsed="false">
      <c r="A350" s="154" t="s">
        <v>1587</v>
      </c>
      <c r="B350" s="154" t="s">
        <v>1588</v>
      </c>
      <c r="C350" s="112" t="n">
        <v>3138</v>
      </c>
      <c r="D350" s="111" t="n">
        <v>349</v>
      </c>
      <c r="E350" s="111" t="n">
        <v>683</v>
      </c>
      <c r="F350" s="111" t="n">
        <v>1286</v>
      </c>
      <c r="G350" s="121" t="n">
        <v>820</v>
      </c>
      <c r="H350" s="102"/>
    </row>
    <row r="351" customFormat="false" ht="12.75" hidden="false" customHeight="false" outlineLevel="0" collapsed="false">
      <c r="A351" s="154" t="s">
        <v>1589</v>
      </c>
      <c r="B351" s="154" t="s">
        <v>1590</v>
      </c>
      <c r="C351" s="112" t="n">
        <v>3271</v>
      </c>
      <c r="D351" s="111" t="n">
        <v>368</v>
      </c>
      <c r="E351" s="111" t="n">
        <v>715</v>
      </c>
      <c r="F351" s="111" t="n">
        <v>1138</v>
      </c>
      <c r="G351" s="121" t="n">
        <v>1050</v>
      </c>
      <c r="H351" s="102"/>
    </row>
    <row r="352" customFormat="false" ht="12.75" hidden="false" customHeight="false" outlineLevel="0" collapsed="false">
      <c r="A352" s="154" t="s">
        <v>1591</v>
      </c>
      <c r="B352" s="154" t="s">
        <v>1592</v>
      </c>
      <c r="C352" s="112" t="n">
        <v>5295</v>
      </c>
      <c r="D352" s="111" t="n">
        <v>464</v>
      </c>
      <c r="E352" s="111" t="n">
        <v>909</v>
      </c>
      <c r="F352" s="111" t="n">
        <v>1489</v>
      </c>
      <c r="G352" s="121" t="n">
        <v>2433</v>
      </c>
      <c r="H352" s="102"/>
    </row>
    <row r="353" customFormat="false" ht="12.75" hidden="false" customHeight="false" outlineLevel="0" collapsed="false">
      <c r="A353" s="154" t="s">
        <v>1593</v>
      </c>
      <c r="B353" s="154" t="s">
        <v>1594</v>
      </c>
      <c r="C353" s="112" t="n">
        <v>3263</v>
      </c>
      <c r="D353" s="111" t="n">
        <v>414</v>
      </c>
      <c r="E353" s="111" t="n">
        <v>411</v>
      </c>
      <c r="F353" s="111" t="n">
        <v>888</v>
      </c>
      <c r="G353" s="121" t="n">
        <v>1550</v>
      </c>
      <c r="H353" s="102"/>
    </row>
    <row r="354" customFormat="false" ht="12.75" hidden="false" customHeight="false" outlineLevel="0" collapsed="false">
      <c r="A354" s="154" t="s">
        <v>1595</v>
      </c>
      <c r="B354" s="154" t="s">
        <v>638</v>
      </c>
      <c r="C354" s="112" t="n">
        <v>4823</v>
      </c>
      <c r="D354" s="111" t="n">
        <v>502</v>
      </c>
      <c r="E354" s="111" t="n">
        <v>1015</v>
      </c>
      <c r="F354" s="111" t="n">
        <v>1544</v>
      </c>
      <c r="G354" s="121" t="n">
        <v>1762</v>
      </c>
      <c r="H354" s="102"/>
    </row>
    <row r="355" customFormat="false" ht="12.75" hidden="false" customHeight="false" outlineLevel="0" collapsed="false">
      <c r="A355" s="154" t="s">
        <v>1596</v>
      </c>
      <c r="B355" s="154" t="s">
        <v>1597</v>
      </c>
      <c r="C355" s="112" t="n">
        <v>4618</v>
      </c>
      <c r="D355" s="111" t="n">
        <v>674</v>
      </c>
      <c r="E355" s="111" t="n">
        <v>1125</v>
      </c>
      <c r="F355" s="111" t="n">
        <v>1527</v>
      </c>
      <c r="G355" s="121" t="n">
        <v>1292</v>
      </c>
      <c r="H355" s="102"/>
    </row>
    <row r="356" customFormat="false" ht="12.75" hidden="false" customHeight="false" outlineLevel="0" collapsed="false">
      <c r="A356" s="154" t="s">
        <v>1598</v>
      </c>
      <c r="B356" s="154" t="s">
        <v>1599</v>
      </c>
      <c r="C356" s="112" t="n">
        <v>3604</v>
      </c>
      <c r="D356" s="111" t="n">
        <v>292</v>
      </c>
      <c r="E356" s="111" t="n">
        <v>621</v>
      </c>
      <c r="F356" s="111" t="n">
        <v>1453</v>
      </c>
      <c r="G356" s="121" t="n">
        <v>1238</v>
      </c>
      <c r="H356" s="102"/>
    </row>
    <row r="357" customFormat="false" ht="12.75" hidden="false" customHeight="false" outlineLevel="0" collapsed="false">
      <c r="A357" s="154" t="s">
        <v>1600</v>
      </c>
      <c r="B357" s="154" t="s">
        <v>1601</v>
      </c>
      <c r="C357" s="112" t="n">
        <v>4404</v>
      </c>
      <c r="D357" s="111" t="n">
        <v>481</v>
      </c>
      <c r="E357" s="111" t="n">
        <v>810</v>
      </c>
      <c r="F357" s="111" t="n">
        <v>1546</v>
      </c>
      <c r="G357" s="121" t="n">
        <v>1567</v>
      </c>
      <c r="H357" s="102"/>
    </row>
    <row r="358" customFormat="false" ht="12.75" hidden="false" customHeight="false" outlineLevel="0" collapsed="false">
      <c r="A358" s="154" t="s">
        <v>1602</v>
      </c>
      <c r="B358" s="154" t="s">
        <v>873</v>
      </c>
      <c r="C358" s="112" t="n">
        <v>6373</v>
      </c>
      <c r="D358" s="111" t="n">
        <v>635</v>
      </c>
      <c r="E358" s="111" t="n">
        <v>1386</v>
      </c>
      <c r="F358" s="111" t="n">
        <v>2216</v>
      </c>
      <c r="G358" s="121" t="n">
        <v>2136</v>
      </c>
      <c r="H358" s="102"/>
    </row>
    <row r="359" customFormat="false" ht="12.75" hidden="false" customHeight="false" outlineLevel="0" collapsed="false">
      <c r="A359" s="154" t="s">
        <v>1603</v>
      </c>
      <c r="B359" s="154" t="s">
        <v>1604</v>
      </c>
      <c r="C359" s="112" t="n">
        <v>3376</v>
      </c>
      <c r="D359" s="111" t="n">
        <v>321</v>
      </c>
      <c r="E359" s="111" t="n">
        <v>586</v>
      </c>
      <c r="F359" s="111" t="n">
        <v>1187</v>
      </c>
      <c r="G359" s="121" t="n">
        <v>1282</v>
      </c>
      <c r="H359" s="102"/>
    </row>
    <row r="360" customFormat="false" ht="12.75" hidden="false" customHeight="false" outlineLevel="0" collapsed="false">
      <c r="A360" s="154" t="s">
        <v>1605</v>
      </c>
      <c r="B360" s="154" t="s">
        <v>1606</v>
      </c>
      <c r="C360" s="112" t="n">
        <v>8294</v>
      </c>
      <c r="D360" s="111" t="n">
        <v>770</v>
      </c>
      <c r="E360" s="111" t="n">
        <v>1528</v>
      </c>
      <c r="F360" s="111" t="n">
        <v>2219</v>
      </c>
      <c r="G360" s="121" t="n">
        <v>3777</v>
      </c>
      <c r="H360" s="102"/>
    </row>
    <row r="361" customFormat="false" ht="12.75" hidden="false" customHeight="false" outlineLevel="0" collapsed="false">
      <c r="A361" s="154" t="s">
        <v>1607</v>
      </c>
      <c r="B361" s="154" t="s">
        <v>630</v>
      </c>
      <c r="C361" s="112" t="n">
        <v>2980</v>
      </c>
      <c r="D361" s="111" t="n">
        <v>239</v>
      </c>
      <c r="E361" s="111" t="n">
        <v>618</v>
      </c>
      <c r="F361" s="111" t="n">
        <v>1038</v>
      </c>
      <c r="G361" s="121" t="n">
        <v>1085</v>
      </c>
      <c r="H361" s="102"/>
    </row>
    <row r="362" customFormat="false" ht="12.75" hidden="false" customHeight="false" outlineLevel="0" collapsed="false">
      <c r="A362" s="154" t="s">
        <v>1608</v>
      </c>
      <c r="B362" s="154" t="s">
        <v>1609</v>
      </c>
      <c r="C362" s="112" t="n">
        <v>4819</v>
      </c>
      <c r="D362" s="111" t="n">
        <v>549</v>
      </c>
      <c r="E362" s="111" t="n">
        <v>1062</v>
      </c>
      <c r="F362" s="111" t="n">
        <v>2078</v>
      </c>
      <c r="G362" s="121" t="n">
        <v>1130</v>
      </c>
      <c r="H362" s="102"/>
    </row>
    <row r="363" customFormat="false" ht="12.75" hidden="false" customHeight="false" outlineLevel="0" collapsed="false">
      <c r="A363" s="154" t="s">
        <v>1610</v>
      </c>
      <c r="B363" s="154" t="s">
        <v>1611</v>
      </c>
      <c r="C363" s="112" t="n">
        <v>4091</v>
      </c>
      <c r="D363" s="111" t="n">
        <v>406</v>
      </c>
      <c r="E363" s="111" t="n">
        <v>796</v>
      </c>
      <c r="F363" s="111" t="n">
        <v>1910</v>
      </c>
      <c r="G363" s="121" t="n">
        <v>979</v>
      </c>
      <c r="H363" s="102"/>
    </row>
    <row r="364" customFormat="false" ht="12.75" hidden="false" customHeight="false" outlineLevel="0" collapsed="false">
      <c r="A364" s="154" t="s">
        <v>1612</v>
      </c>
      <c r="B364" s="154" t="s">
        <v>1613</v>
      </c>
      <c r="C364" s="112" t="n">
        <v>4944</v>
      </c>
      <c r="D364" s="111" t="n">
        <v>386</v>
      </c>
      <c r="E364" s="111" t="n">
        <v>1022</v>
      </c>
      <c r="F364" s="111" t="n">
        <v>2186</v>
      </c>
      <c r="G364" s="121" t="n">
        <v>1350</v>
      </c>
      <c r="H364" s="102"/>
    </row>
    <row r="365" customFormat="false" ht="12.75" hidden="false" customHeight="false" outlineLevel="0" collapsed="false">
      <c r="A365" s="154" t="s">
        <v>1614</v>
      </c>
      <c r="B365" s="154" t="s">
        <v>1615</v>
      </c>
      <c r="C365" s="112" t="n">
        <v>4730</v>
      </c>
      <c r="D365" s="111" t="n">
        <v>566</v>
      </c>
      <c r="E365" s="111" t="n">
        <v>1138</v>
      </c>
      <c r="F365" s="111" t="n">
        <v>1842</v>
      </c>
      <c r="G365" s="121" t="n">
        <v>1184</v>
      </c>
      <c r="H365" s="102"/>
    </row>
    <row r="366" customFormat="false" ht="12.75" hidden="false" customHeight="false" outlineLevel="0" collapsed="false">
      <c r="A366" s="154" t="s">
        <v>1616</v>
      </c>
      <c r="B366" s="154" t="s">
        <v>1027</v>
      </c>
      <c r="C366" s="112" t="n">
        <v>3653</v>
      </c>
      <c r="D366" s="111" t="n">
        <v>315</v>
      </c>
      <c r="E366" s="111" t="n">
        <v>691</v>
      </c>
      <c r="F366" s="111" t="n">
        <v>1189</v>
      </c>
      <c r="G366" s="121" t="n">
        <v>1458</v>
      </c>
      <c r="H366" s="102"/>
    </row>
    <row r="367" customFormat="false" ht="12.75" hidden="false" customHeight="false" outlineLevel="0" collapsed="false">
      <c r="A367" s="154" t="s">
        <v>1617</v>
      </c>
      <c r="B367" s="154" t="s">
        <v>1618</v>
      </c>
      <c r="C367" s="112" t="n">
        <v>2614</v>
      </c>
      <c r="D367" s="111" t="n">
        <v>149</v>
      </c>
      <c r="E367" s="111" t="n">
        <v>336</v>
      </c>
      <c r="F367" s="111" t="n">
        <v>837</v>
      </c>
      <c r="G367" s="121" t="n">
        <v>1292</v>
      </c>
      <c r="H367" s="102"/>
    </row>
    <row r="368" customFormat="false" ht="12.75" hidden="false" customHeight="false" outlineLevel="0" collapsed="false">
      <c r="A368" s="154" t="s">
        <v>1619</v>
      </c>
      <c r="B368" s="154" t="s">
        <v>654</v>
      </c>
      <c r="C368" s="112" t="n">
        <v>5191</v>
      </c>
      <c r="D368" s="111" t="n">
        <v>656</v>
      </c>
      <c r="E368" s="111" t="n">
        <v>1101</v>
      </c>
      <c r="F368" s="111" t="n">
        <v>1825</v>
      </c>
      <c r="G368" s="121" t="n">
        <v>1609</v>
      </c>
      <c r="H368" s="102"/>
    </row>
    <row r="369" customFormat="false" ht="12.75" hidden="false" customHeight="false" outlineLevel="0" collapsed="false">
      <c r="A369" s="154" t="s">
        <v>1620</v>
      </c>
      <c r="B369" s="154" t="s">
        <v>1621</v>
      </c>
      <c r="C369" s="112" t="n">
        <v>2703</v>
      </c>
      <c r="D369" s="111" t="n">
        <v>235</v>
      </c>
      <c r="E369" s="111" t="n">
        <v>652</v>
      </c>
      <c r="F369" s="111" t="n">
        <v>996</v>
      </c>
      <c r="G369" s="121" t="n">
        <v>820</v>
      </c>
      <c r="H369" s="102"/>
    </row>
    <row r="370" customFormat="false" ht="12.75" hidden="false" customHeight="false" outlineLevel="0" collapsed="false">
      <c r="A370" s="154" t="s">
        <v>1622</v>
      </c>
      <c r="B370" s="154" t="s">
        <v>1623</v>
      </c>
      <c r="C370" s="112" t="n">
        <v>2928</v>
      </c>
      <c r="D370" s="111" t="n">
        <v>270</v>
      </c>
      <c r="E370" s="111" t="n">
        <v>453</v>
      </c>
      <c r="F370" s="111" t="n">
        <v>1276</v>
      </c>
      <c r="G370" s="121" t="n">
        <v>929</v>
      </c>
      <c r="H370" s="102"/>
    </row>
    <row r="371" customFormat="false" ht="12.75" hidden="false" customHeight="false" outlineLevel="0" collapsed="false">
      <c r="A371" s="154" t="s">
        <v>1624</v>
      </c>
      <c r="B371" s="154" t="s">
        <v>602</v>
      </c>
      <c r="C371" s="112" t="n">
        <v>5056</v>
      </c>
      <c r="D371" s="111" t="n">
        <v>530</v>
      </c>
      <c r="E371" s="111" t="n">
        <v>1064</v>
      </c>
      <c r="F371" s="111" t="n">
        <v>1996</v>
      </c>
      <c r="G371" s="121" t="n">
        <v>1466</v>
      </c>
      <c r="H371" s="102"/>
    </row>
    <row r="372" customFormat="false" ht="12.75" hidden="false" customHeight="false" outlineLevel="0" collapsed="false">
      <c r="A372" s="154" t="s">
        <v>1625</v>
      </c>
      <c r="B372" s="154" t="s">
        <v>1626</v>
      </c>
      <c r="C372" s="112" t="n">
        <v>3734</v>
      </c>
      <c r="D372" s="111" t="n">
        <v>437</v>
      </c>
      <c r="E372" s="111" t="n">
        <v>798</v>
      </c>
      <c r="F372" s="111" t="n">
        <v>1050</v>
      </c>
      <c r="G372" s="121" t="n">
        <v>1449</v>
      </c>
      <c r="H372" s="102"/>
    </row>
    <row r="373" customFormat="false" ht="12.75" hidden="false" customHeight="false" outlineLevel="0" collapsed="false">
      <c r="A373" s="154" t="s">
        <v>1627</v>
      </c>
      <c r="B373" s="154" t="s">
        <v>1628</v>
      </c>
      <c r="C373" s="112" t="n">
        <v>5104</v>
      </c>
      <c r="D373" s="111" t="n">
        <v>448</v>
      </c>
      <c r="E373" s="111" t="n">
        <v>931</v>
      </c>
      <c r="F373" s="111" t="n">
        <v>1637</v>
      </c>
      <c r="G373" s="121" t="n">
        <v>2088</v>
      </c>
      <c r="H373" s="102"/>
    </row>
    <row r="374" customFormat="false" ht="12.75" hidden="false" customHeight="false" outlineLevel="0" collapsed="false">
      <c r="A374" s="154" t="s">
        <v>1629</v>
      </c>
      <c r="B374" s="154" t="s">
        <v>1630</v>
      </c>
      <c r="C374" s="112" t="n">
        <v>4409</v>
      </c>
      <c r="D374" s="111" t="n">
        <v>441</v>
      </c>
      <c r="E374" s="111" t="n">
        <v>1051</v>
      </c>
      <c r="F374" s="111" t="n">
        <v>1632</v>
      </c>
      <c r="G374" s="121" t="n">
        <v>1285</v>
      </c>
      <c r="H374" s="102"/>
    </row>
    <row r="375" customFormat="false" ht="12.75" hidden="false" customHeight="false" outlineLevel="0" collapsed="false">
      <c r="A375" s="154" t="s">
        <v>1631</v>
      </c>
      <c r="B375" s="154" t="s">
        <v>1632</v>
      </c>
      <c r="C375" s="112" t="n">
        <v>2572</v>
      </c>
      <c r="D375" s="111" t="n">
        <v>335</v>
      </c>
      <c r="E375" s="111" t="n">
        <v>591</v>
      </c>
      <c r="F375" s="111" t="n">
        <v>615</v>
      </c>
      <c r="G375" s="121" t="n">
        <v>1031</v>
      </c>
      <c r="H375" s="102"/>
    </row>
    <row r="376" customFormat="false" ht="12.75" hidden="false" customHeight="false" outlineLevel="0" collapsed="false">
      <c r="A376" s="154" t="s">
        <v>1633</v>
      </c>
      <c r="B376" s="154" t="s">
        <v>1634</v>
      </c>
      <c r="C376" s="112" t="n">
        <v>3246</v>
      </c>
      <c r="D376" s="111" t="n">
        <v>356</v>
      </c>
      <c r="E376" s="111" t="n">
        <v>609</v>
      </c>
      <c r="F376" s="111" t="n">
        <v>1353</v>
      </c>
      <c r="G376" s="121" t="n">
        <v>928</v>
      </c>
      <c r="H376" s="102"/>
    </row>
    <row r="377" customFormat="false" ht="12.75" hidden="false" customHeight="false" outlineLevel="0" collapsed="false">
      <c r="A377" s="154" t="s">
        <v>1635</v>
      </c>
      <c r="B377" s="154" t="s">
        <v>1636</v>
      </c>
      <c r="C377" s="112" t="n">
        <v>5655</v>
      </c>
      <c r="D377" s="111" t="n">
        <v>852</v>
      </c>
      <c r="E377" s="111" t="n">
        <v>845</v>
      </c>
      <c r="F377" s="111" t="n">
        <v>2570</v>
      </c>
      <c r="G377" s="121" t="n">
        <v>1388</v>
      </c>
      <c r="H377" s="102"/>
    </row>
    <row r="378" customFormat="false" ht="12.75" hidden="false" customHeight="false" outlineLevel="0" collapsed="false">
      <c r="A378" s="154" t="s">
        <v>1637</v>
      </c>
      <c r="B378" s="154" t="s">
        <v>1638</v>
      </c>
      <c r="C378" s="112" t="n">
        <v>3970</v>
      </c>
      <c r="D378" s="111" t="n">
        <v>461</v>
      </c>
      <c r="E378" s="111" t="n">
        <v>842</v>
      </c>
      <c r="F378" s="111" t="n">
        <v>1500</v>
      </c>
      <c r="G378" s="121" t="n">
        <v>1167</v>
      </c>
      <c r="H378" s="102"/>
    </row>
    <row r="379" customFormat="false" ht="12.75" hidden="false" customHeight="false" outlineLevel="0" collapsed="false">
      <c r="A379" s="154" t="s">
        <v>1639</v>
      </c>
      <c r="B379" s="154" t="s">
        <v>1640</v>
      </c>
      <c r="C379" s="112" t="n">
        <v>3434</v>
      </c>
      <c r="D379" s="111" t="n">
        <v>394</v>
      </c>
      <c r="E379" s="111" t="n">
        <v>617</v>
      </c>
      <c r="F379" s="111" t="n">
        <v>1253</v>
      </c>
      <c r="G379" s="121" t="n">
        <v>1170</v>
      </c>
      <c r="H379" s="102"/>
    </row>
    <row r="380" customFormat="false" ht="12.75" hidden="false" customHeight="false" outlineLevel="0" collapsed="false">
      <c r="A380" s="154" t="s">
        <v>1641</v>
      </c>
      <c r="B380" s="154" t="s">
        <v>820</v>
      </c>
      <c r="C380" s="112" t="n">
        <v>5134</v>
      </c>
      <c r="D380" s="111" t="n">
        <v>549</v>
      </c>
      <c r="E380" s="111" t="n">
        <v>979</v>
      </c>
      <c r="F380" s="111" t="n">
        <v>1297</v>
      </c>
      <c r="G380" s="121" t="n">
        <v>2309</v>
      </c>
      <c r="H380" s="102"/>
    </row>
    <row r="381" customFormat="false" ht="12.75" hidden="false" customHeight="false" outlineLevel="0" collapsed="false">
      <c r="A381" s="154" t="s">
        <v>1642</v>
      </c>
      <c r="B381" s="154" t="s">
        <v>1643</v>
      </c>
      <c r="C381" s="112" t="n">
        <v>4359</v>
      </c>
      <c r="D381" s="111" t="n">
        <v>389</v>
      </c>
      <c r="E381" s="111" t="n">
        <v>837</v>
      </c>
      <c r="F381" s="111" t="n">
        <v>1836</v>
      </c>
      <c r="G381" s="121" t="n">
        <v>1297</v>
      </c>
      <c r="H381" s="102"/>
    </row>
    <row r="382" customFormat="false" ht="12.75" hidden="false" customHeight="false" outlineLevel="0" collapsed="false">
      <c r="A382" s="154" t="s">
        <v>1644</v>
      </c>
      <c r="B382" s="154" t="s">
        <v>1645</v>
      </c>
      <c r="C382" s="112" t="n">
        <v>3791</v>
      </c>
      <c r="D382" s="111" t="n">
        <v>319</v>
      </c>
      <c r="E382" s="111" t="n">
        <v>530</v>
      </c>
      <c r="F382" s="111" t="n">
        <v>1118</v>
      </c>
      <c r="G382" s="121" t="n">
        <v>1824</v>
      </c>
      <c r="H382" s="102"/>
    </row>
    <row r="383" customFormat="false" ht="12.75" hidden="false" customHeight="false" outlineLevel="0" collapsed="false">
      <c r="A383" s="154" t="s">
        <v>1646</v>
      </c>
      <c r="B383" s="154" t="s">
        <v>1647</v>
      </c>
      <c r="C383" s="112" t="n">
        <v>2471</v>
      </c>
      <c r="D383" s="111" t="n">
        <v>233</v>
      </c>
      <c r="E383" s="111" t="n">
        <v>496</v>
      </c>
      <c r="F383" s="111" t="n">
        <v>591</v>
      </c>
      <c r="G383" s="121" t="n">
        <v>1151</v>
      </c>
      <c r="H383" s="102"/>
    </row>
    <row r="384" customFormat="false" ht="12.75" hidden="false" customHeight="false" outlineLevel="0" collapsed="false">
      <c r="A384" s="154" t="s">
        <v>1648</v>
      </c>
      <c r="B384" s="154" t="s">
        <v>806</v>
      </c>
      <c r="C384" s="112" t="n">
        <v>10634</v>
      </c>
      <c r="D384" s="111" t="n">
        <v>1404</v>
      </c>
      <c r="E384" s="111" t="n">
        <v>2266</v>
      </c>
      <c r="F384" s="111" t="n">
        <v>3105</v>
      </c>
      <c r="G384" s="121" t="n">
        <v>3859</v>
      </c>
      <c r="H384" s="102"/>
    </row>
    <row r="385" customFormat="false" ht="12.75" hidden="false" customHeight="false" outlineLevel="0" collapsed="false">
      <c r="A385" s="154" t="s">
        <v>1649</v>
      </c>
      <c r="B385" s="154" t="s">
        <v>1650</v>
      </c>
      <c r="C385" s="112" t="n">
        <v>3280</v>
      </c>
      <c r="D385" s="111" t="n">
        <v>389</v>
      </c>
      <c r="E385" s="111" t="n">
        <v>712</v>
      </c>
      <c r="F385" s="111" t="n">
        <v>1354</v>
      </c>
      <c r="G385" s="121" t="n">
        <v>825</v>
      </c>
      <c r="H385" s="102"/>
    </row>
    <row r="386" customFormat="false" ht="12.75" hidden="false" customHeight="false" outlineLevel="0" collapsed="false">
      <c r="A386" s="154" t="s">
        <v>1651</v>
      </c>
      <c r="B386" s="154" t="s">
        <v>1652</v>
      </c>
      <c r="C386" s="112" t="n">
        <v>3648</v>
      </c>
      <c r="D386" s="111" t="n">
        <v>328</v>
      </c>
      <c r="E386" s="111" t="n">
        <v>722</v>
      </c>
      <c r="F386" s="111" t="n">
        <v>1306</v>
      </c>
      <c r="G386" s="121" t="n">
        <v>1292</v>
      </c>
      <c r="H386" s="102"/>
    </row>
    <row r="387" customFormat="false" ht="12.75" hidden="false" customHeight="false" outlineLevel="0" collapsed="false">
      <c r="A387" s="154" t="s">
        <v>1653</v>
      </c>
      <c r="B387" s="154" t="s">
        <v>1654</v>
      </c>
      <c r="C387" s="112" t="n">
        <v>4312</v>
      </c>
      <c r="D387" s="111" t="n">
        <v>340</v>
      </c>
      <c r="E387" s="111" t="n">
        <v>776</v>
      </c>
      <c r="F387" s="111" t="n">
        <v>1742</v>
      </c>
      <c r="G387" s="121" t="n">
        <v>1454</v>
      </c>
      <c r="H387" s="102"/>
    </row>
    <row r="388" customFormat="false" ht="12.75" hidden="false" customHeight="false" outlineLevel="0" collapsed="false">
      <c r="A388" s="154" t="s">
        <v>1655</v>
      </c>
      <c r="B388" s="154" t="s">
        <v>1656</v>
      </c>
      <c r="C388" s="112" t="n">
        <v>2212</v>
      </c>
      <c r="D388" s="111" t="n">
        <v>172</v>
      </c>
      <c r="E388" s="111" t="n">
        <v>295</v>
      </c>
      <c r="F388" s="111" t="n">
        <v>1025</v>
      </c>
      <c r="G388" s="121" t="n">
        <v>720</v>
      </c>
      <c r="H388" s="102"/>
    </row>
    <row r="389" customFormat="false" ht="12.75" hidden="false" customHeight="false" outlineLevel="0" collapsed="false">
      <c r="A389" s="154" t="s">
        <v>1657</v>
      </c>
      <c r="B389" s="154" t="s">
        <v>1658</v>
      </c>
      <c r="C389" s="112" t="n">
        <v>2827</v>
      </c>
      <c r="D389" s="111" t="n">
        <v>245</v>
      </c>
      <c r="E389" s="111" t="n">
        <v>610</v>
      </c>
      <c r="F389" s="111" t="n">
        <v>1006</v>
      </c>
      <c r="G389" s="121" t="n">
        <v>966</v>
      </c>
      <c r="H389" s="102"/>
    </row>
    <row r="390" customFormat="false" ht="12.75" hidden="false" customHeight="false" outlineLevel="0" collapsed="false">
      <c r="A390" s="154" t="s">
        <v>1659</v>
      </c>
      <c r="B390" s="154" t="s">
        <v>1660</v>
      </c>
      <c r="C390" s="112" t="n">
        <v>4716</v>
      </c>
      <c r="D390" s="111" t="n">
        <v>898</v>
      </c>
      <c r="E390" s="111" t="n">
        <v>1859</v>
      </c>
      <c r="F390" s="111" t="n">
        <v>848</v>
      </c>
      <c r="G390" s="121" t="n">
        <v>1111</v>
      </c>
      <c r="H390" s="102"/>
    </row>
    <row r="391" customFormat="false" ht="12.75" hidden="false" customHeight="false" outlineLevel="0" collapsed="false">
      <c r="A391" s="154" t="s">
        <v>1661</v>
      </c>
      <c r="B391" s="154" t="s">
        <v>1064</v>
      </c>
      <c r="C391" s="112" t="n">
        <v>2806</v>
      </c>
      <c r="D391" s="111" t="n">
        <v>325</v>
      </c>
      <c r="E391" s="111" t="n">
        <v>662</v>
      </c>
      <c r="F391" s="111" t="n">
        <v>1235</v>
      </c>
      <c r="G391" s="121" t="n">
        <v>584</v>
      </c>
      <c r="H391" s="102"/>
    </row>
    <row r="392" customFormat="false" ht="12.75" hidden="false" customHeight="false" outlineLevel="0" collapsed="false">
      <c r="A392" s="154" t="s">
        <v>1662</v>
      </c>
      <c r="B392" s="154" t="s">
        <v>636</v>
      </c>
      <c r="C392" s="112" t="n">
        <v>4247</v>
      </c>
      <c r="D392" s="111" t="n">
        <v>409</v>
      </c>
      <c r="E392" s="111" t="n">
        <v>877</v>
      </c>
      <c r="F392" s="111" t="n">
        <v>1602</v>
      </c>
      <c r="G392" s="121" t="n">
        <v>1359</v>
      </c>
      <c r="H392" s="102"/>
    </row>
    <row r="393" customFormat="false" ht="12.75" hidden="false" customHeight="false" outlineLevel="0" collapsed="false">
      <c r="A393" s="154" t="s">
        <v>1663</v>
      </c>
      <c r="B393" s="154" t="s">
        <v>1664</v>
      </c>
      <c r="C393" s="112" t="n">
        <v>3956</v>
      </c>
      <c r="D393" s="111" t="n">
        <v>425</v>
      </c>
      <c r="E393" s="111" t="n">
        <v>792</v>
      </c>
      <c r="F393" s="111" t="n">
        <v>1477</v>
      </c>
      <c r="G393" s="121" t="n">
        <v>1262</v>
      </c>
      <c r="H393" s="102"/>
    </row>
    <row r="394" customFormat="false" ht="12.75" hidden="false" customHeight="false" outlineLevel="0" collapsed="false">
      <c r="A394" s="154" t="s">
        <v>1665</v>
      </c>
      <c r="B394" s="154" t="s">
        <v>1666</v>
      </c>
      <c r="C394" s="112" t="n">
        <v>2490</v>
      </c>
      <c r="D394" s="111" t="n">
        <v>291</v>
      </c>
      <c r="E394" s="111" t="n">
        <v>551</v>
      </c>
      <c r="F394" s="111" t="n">
        <v>1118</v>
      </c>
      <c r="G394" s="121" t="n">
        <v>530</v>
      </c>
      <c r="H394" s="102"/>
    </row>
    <row r="395" customFormat="false" ht="12.75" hidden="false" customHeight="false" outlineLevel="0" collapsed="false">
      <c r="A395" s="154" t="s">
        <v>1667</v>
      </c>
      <c r="B395" s="154" t="s">
        <v>1668</v>
      </c>
      <c r="C395" s="112" t="n">
        <v>3303</v>
      </c>
      <c r="D395" s="111" t="n">
        <v>383</v>
      </c>
      <c r="E395" s="111" t="n">
        <v>899</v>
      </c>
      <c r="F395" s="111" t="n">
        <v>1143</v>
      </c>
      <c r="G395" s="121" t="n">
        <v>878</v>
      </c>
      <c r="H395" s="102"/>
    </row>
    <row r="396" customFormat="false" ht="12.75" hidden="false" customHeight="false" outlineLevel="0" collapsed="false">
      <c r="A396" s="154" t="s">
        <v>1669</v>
      </c>
      <c r="B396" s="154" t="s">
        <v>1670</v>
      </c>
      <c r="C396" s="112" t="n">
        <v>3879</v>
      </c>
      <c r="D396" s="111" t="n">
        <v>591</v>
      </c>
      <c r="E396" s="111" t="n">
        <v>763</v>
      </c>
      <c r="F396" s="111" t="n">
        <v>1206</v>
      </c>
      <c r="G396" s="121" t="n">
        <v>1319</v>
      </c>
      <c r="H396" s="102"/>
    </row>
    <row r="397" customFormat="false" ht="12.75" hidden="false" customHeight="false" outlineLevel="0" collapsed="false">
      <c r="A397" s="154" t="s">
        <v>1671</v>
      </c>
      <c r="B397" s="154" t="s">
        <v>1672</v>
      </c>
      <c r="C397" s="112" t="n">
        <v>3167</v>
      </c>
      <c r="D397" s="111" t="n">
        <v>309</v>
      </c>
      <c r="E397" s="111" t="n">
        <v>500</v>
      </c>
      <c r="F397" s="111" t="n">
        <v>1115</v>
      </c>
      <c r="G397" s="121" t="n">
        <v>1243</v>
      </c>
      <c r="H397" s="102"/>
    </row>
    <row r="398" customFormat="false" ht="12.75" hidden="false" customHeight="false" outlineLevel="0" collapsed="false">
      <c r="A398" s="154" t="s">
        <v>1673</v>
      </c>
      <c r="B398" s="154" t="s">
        <v>1674</v>
      </c>
      <c r="C398" s="112" t="n">
        <v>3393</v>
      </c>
      <c r="D398" s="111" t="n">
        <v>244</v>
      </c>
      <c r="E398" s="111" t="n">
        <v>804</v>
      </c>
      <c r="F398" s="111" t="n">
        <v>609</v>
      </c>
      <c r="G398" s="121" t="n">
        <v>1736</v>
      </c>
      <c r="H398" s="102"/>
    </row>
    <row r="399" customFormat="false" ht="12.75" hidden="false" customHeight="false" outlineLevel="0" collapsed="false">
      <c r="A399" s="154" t="s">
        <v>1675</v>
      </c>
      <c r="B399" s="154" t="s">
        <v>1676</v>
      </c>
      <c r="C399" s="112" t="n">
        <v>4596</v>
      </c>
      <c r="D399" s="111" t="n">
        <v>414</v>
      </c>
      <c r="E399" s="111" t="n">
        <v>1301</v>
      </c>
      <c r="F399" s="111" t="n">
        <v>1693</v>
      </c>
      <c r="G399" s="121" t="n">
        <v>1188</v>
      </c>
      <c r="H399" s="102"/>
    </row>
    <row r="400" customFormat="false" ht="12.75" hidden="false" customHeight="false" outlineLevel="0" collapsed="false">
      <c r="A400" s="154" t="s">
        <v>1677</v>
      </c>
      <c r="B400" s="154" t="s">
        <v>1678</v>
      </c>
      <c r="C400" s="112" t="n">
        <v>2416</v>
      </c>
      <c r="D400" s="111" t="n">
        <v>254</v>
      </c>
      <c r="E400" s="111" t="n">
        <v>353</v>
      </c>
      <c r="F400" s="111" t="n">
        <v>1025</v>
      </c>
      <c r="G400" s="121" t="n">
        <v>784</v>
      </c>
      <c r="H400" s="102"/>
    </row>
    <row r="401" customFormat="false" ht="12.75" hidden="false" customHeight="false" outlineLevel="0" collapsed="false">
      <c r="A401" s="154" t="s">
        <v>1679</v>
      </c>
      <c r="B401" s="154" t="s">
        <v>1680</v>
      </c>
      <c r="C401" s="112" t="n">
        <v>4230</v>
      </c>
      <c r="D401" s="111" t="n">
        <v>458</v>
      </c>
      <c r="E401" s="111" t="n">
        <v>787</v>
      </c>
      <c r="F401" s="111" t="n">
        <v>1384</v>
      </c>
      <c r="G401" s="121" t="n">
        <v>1601</v>
      </c>
      <c r="H401" s="102"/>
    </row>
    <row r="402" customFormat="false" ht="12.75" hidden="false" customHeight="false" outlineLevel="0" collapsed="false">
      <c r="A402" s="154" t="s">
        <v>1681</v>
      </c>
      <c r="B402" s="154" t="s">
        <v>1110</v>
      </c>
      <c r="C402" s="112" t="n">
        <v>3137</v>
      </c>
      <c r="D402" s="111" t="n">
        <v>778</v>
      </c>
      <c r="E402" s="111" t="n">
        <v>553</v>
      </c>
      <c r="F402" s="111" t="n">
        <v>1091</v>
      </c>
      <c r="G402" s="121" t="n">
        <v>715</v>
      </c>
      <c r="H402" s="102"/>
    </row>
    <row r="403" customFormat="false" ht="12.75" hidden="false" customHeight="false" outlineLevel="0" collapsed="false">
      <c r="A403" s="154" t="s">
        <v>1682</v>
      </c>
      <c r="B403" s="154" t="s">
        <v>1683</v>
      </c>
      <c r="C403" s="112" t="n">
        <v>2885</v>
      </c>
      <c r="D403" s="111" t="n">
        <v>357</v>
      </c>
      <c r="E403" s="111" t="n">
        <v>690</v>
      </c>
      <c r="F403" s="111" t="n">
        <v>1132</v>
      </c>
      <c r="G403" s="121" t="n">
        <v>706</v>
      </c>
      <c r="H403" s="102"/>
    </row>
    <row r="404" customFormat="false" ht="12.75" hidden="false" customHeight="false" outlineLevel="0" collapsed="false">
      <c r="A404" s="154" t="s">
        <v>1684</v>
      </c>
      <c r="B404" s="154" t="s">
        <v>1685</v>
      </c>
      <c r="C404" s="112" t="n">
        <v>2988</v>
      </c>
      <c r="D404" s="111" t="n">
        <v>305</v>
      </c>
      <c r="E404" s="111" t="n">
        <v>553</v>
      </c>
      <c r="F404" s="111" t="n">
        <v>858</v>
      </c>
      <c r="G404" s="121" t="n">
        <v>1272</v>
      </c>
      <c r="H404" s="102"/>
    </row>
    <row r="405" customFormat="false" ht="12.75" hidden="false" customHeight="false" outlineLevel="0" collapsed="false">
      <c r="A405" s="154" t="s">
        <v>1686</v>
      </c>
      <c r="B405" s="154" t="s">
        <v>792</v>
      </c>
      <c r="C405" s="112" t="n">
        <v>3571</v>
      </c>
      <c r="D405" s="111" t="n">
        <v>379</v>
      </c>
      <c r="E405" s="111" t="n">
        <v>693</v>
      </c>
      <c r="F405" s="111" t="n">
        <v>1439</v>
      </c>
      <c r="G405" s="121" t="n">
        <v>1060</v>
      </c>
      <c r="H405" s="102"/>
    </row>
    <row r="406" customFormat="false" ht="12.75" hidden="false" customHeight="false" outlineLevel="0" collapsed="false">
      <c r="A406" s="154" t="s">
        <v>1687</v>
      </c>
      <c r="B406" s="154" t="s">
        <v>1688</v>
      </c>
      <c r="C406" s="112" t="n">
        <v>3289</v>
      </c>
      <c r="D406" s="111" t="n">
        <v>294</v>
      </c>
      <c r="E406" s="111" t="n">
        <v>517</v>
      </c>
      <c r="F406" s="111" t="n">
        <v>963</v>
      </c>
      <c r="G406" s="121" t="n">
        <v>1515</v>
      </c>
      <c r="H406" s="102"/>
    </row>
    <row r="407" customFormat="false" ht="12.75" hidden="false" customHeight="false" outlineLevel="0" collapsed="false">
      <c r="A407" s="154" t="s">
        <v>1689</v>
      </c>
      <c r="B407" s="154" t="s">
        <v>1690</v>
      </c>
      <c r="C407" s="112" t="n">
        <v>2661</v>
      </c>
      <c r="D407" s="111" t="n">
        <v>194</v>
      </c>
      <c r="E407" s="111" t="n">
        <v>434</v>
      </c>
      <c r="F407" s="111" t="n">
        <v>918</v>
      </c>
      <c r="G407" s="121" t="n">
        <v>1115</v>
      </c>
      <c r="H407" s="102"/>
    </row>
    <row r="408" customFormat="false" ht="12.75" hidden="false" customHeight="false" outlineLevel="0" collapsed="false">
      <c r="A408" s="154" t="s">
        <v>1691</v>
      </c>
      <c r="B408" s="154" t="s">
        <v>1692</v>
      </c>
      <c r="C408" s="112" t="n">
        <v>3182</v>
      </c>
      <c r="D408" s="111" t="n">
        <v>408</v>
      </c>
      <c r="E408" s="111" t="n">
        <v>499</v>
      </c>
      <c r="F408" s="111" t="n">
        <v>944</v>
      </c>
      <c r="G408" s="121" t="n">
        <v>1331</v>
      </c>
      <c r="H408" s="102"/>
    </row>
    <row r="409" customFormat="false" ht="12.75" hidden="false" customHeight="false" outlineLevel="0" collapsed="false">
      <c r="A409" s="154" t="s">
        <v>1693</v>
      </c>
      <c r="B409" s="154" t="s">
        <v>688</v>
      </c>
      <c r="C409" s="112" t="n">
        <v>3455</v>
      </c>
      <c r="D409" s="111" t="n">
        <v>265</v>
      </c>
      <c r="E409" s="111" t="n">
        <v>761</v>
      </c>
      <c r="F409" s="111" t="n">
        <v>997</v>
      </c>
      <c r="G409" s="121" t="n">
        <v>1432</v>
      </c>
      <c r="H409" s="102"/>
    </row>
    <row r="410" customFormat="false" ht="12.75" hidden="false" customHeight="false" outlineLevel="0" collapsed="false">
      <c r="A410" s="154" t="s">
        <v>1694</v>
      </c>
      <c r="B410" s="154" t="s">
        <v>1695</v>
      </c>
      <c r="C410" s="112" t="n">
        <v>2373</v>
      </c>
      <c r="D410" s="111" t="n">
        <v>214</v>
      </c>
      <c r="E410" s="111" t="n">
        <v>501</v>
      </c>
      <c r="F410" s="111" t="n">
        <v>874</v>
      </c>
      <c r="G410" s="121" t="n">
        <v>784</v>
      </c>
      <c r="H410" s="102"/>
    </row>
    <row r="411" customFormat="false" ht="12.75" hidden="false" customHeight="false" outlineLevel="0" collapsed="false">
      <c r="A411" s="154" t="s">
        <v>1696</v>
      </c>
      <c r="B411" s="154" t="s">
        <v>1697</v>
      </c>
      <c r="C411" s="112" t="n">
        <v>3570</v>
      </c>
      <c r="D411" s="111" t="n">
        <v>275</v>
      </c>
      <c r="E411" s="111" t="n">
        <v>753</v>
      </c>
      <c r="F411" s="111" t="n">
        <v>1620</v>
      </c>
      <c r="G411" s="121" t="n">
        <v>922</v>
      </c>
      <c r="H411" s="102"/>
    </row>
    <row r="412" customFormat="false" ht="12.75" hidden="false" customHeight="false" outlineLevel="0" collapsed="false">
      <c r="A412" s="154" t="s">
        <v>1698</v>
      </c>
      <c r="B412" s="154" t="s">
        <v>1699</v>
      </c>
      <c r="C412" s="112" t="n">
        <v>3693</v>
      </c>
      <c r="D412" s="111" t="n">
        <v>445</v>
      </c>
      <c r="E412" s="111" t="n">
        <v>573</v>
      </c>
      <c r="F412" s="111" t="n">
        <v>1695</v>
      </c>
      <c r="G412" s="121" t="n">
        <v>980</v>
      </c>
      <c r="H412" s="102"/>
    </row>
    <row r="413" customFormat="false" ht="12.75" hidden="false" customHeight="false" outlineLevel="0" collapsed="false">
      <c r="A413" s="154" t="s">
        <v>1700</v>
      </c>
      <c r="B413" s="154" t="s">
        <v>1701</v>
      </c>
      <c r="C413" s="112" t="n">
        <v>2276</v>
      </c>
      <c r="D413" s="111" t="n">
        <v>203</v>
      </c>
      <c r="E413" s="111" t="n">
        <v>329</v>
      </c>
      <c r="F413" s="111" t="n">
        <v>832</v>
      </c>
      <c r="G413" s="121" t="n">
        <v>912</v>
      </c>
      <c r="H413" s="102"/>
    </row>
    <row r="414" customFormat="false" ht="12.75" hidden="false" customHeight="false" outlineLevel="0" collapsed="false">
      <c r="A414" s="154" t="s">
        <v>1702</v>
      </c>
      <c r="B414" s="154" t="s">
        <v>1703</v>
      </c>
      <c r="C414" s="112" t="n">
        <v>2777</v>
      </c>
      <c r="D414" s="111" t="n">
        <v>238</v>
      </c>
      <c r="E414" s="111" t="n">
        <v>500</v>
      </c>
      <c r="F414" s="111" t="n">
        <v>821</v>
      </c>
      <c r="G414" s="121" t="n">
        <v>1218</v>
      </c>
      <c r="H414" s="102"/>
    </row>
    <row r="415" customFormat="false" ht="12.75" hidden="false" customHeight="false" outlineLevel="0" collapsed="false">
      <c r="A415" s="154" t="s">
        <v>1704</v>
      </c>
      <c r="B415" s="154" t="s">
        <v>1705</v>
      </c>
      <c r="C415" s="112" t="n">
        <v>2040</v>
      </c>
      <c r="D415" s="111" t="n">
        <v>191</v>
      </c>
      <c r="E415" s="111" t="n">
        <v>320</v>
      </c>
      <c r="F415" s="111" t="n">
        <v>697</v>
      </c>
      <c r="G415" s="121" t="n">
        <v>832</v>
      </c>
      <c r="H415" s="102"/>
    </row>
    <row r="416" customFormat="false" ht="12.75" hidden="false" customHeight="false" outlineLevel="0" collapsed="false">
      <c r="A416" s="154" t="s">
        <v>1706</v>
      </c>
      <c r="B416" s="154" t="s">
        <v>1707</v>
      </c>
      <c r="C416" s="112" t="n">
        <v>4271</v>
      </c>
      <c r="D416" s="111" t="n">
        <v>670</v>
      </c>
      <c r="E416" s="111" t="n">
        <v>894</v>
      </c>
      <c r="F416" s="111" t="n">
        <v>1167</v>
      </c>
      <c r="G416" s="121" t="n">
        <v>1540</v>
      </c>
      <c r="H416" s="102"/>
    </row>
    <row r="417" customFormat="false" ht="12.75" hidden="false" customHeight="false" outlineLevel="0" collapsed="false">
      <c r="A417" s="154" t="s">
        <v>1708</v>
      </c>
      <c r="B417" s="154" t="s">
        <v>1709</v>
      </c>
      <c r="C417" s="112" t="n">
        <v>3046</v>
      </c>
      <c r="D417" s="111" t="n">
        <v>262</v>
      </c>
      <c r="E417" s="111" t="n">
        <v>494</v>
      </c>
      <c r="F417" s="111" t="n">
        <v>1068</v>
      </c>
      <c r="G417" s="121" t="n">
        <v>1222</v>
      </c>
      <c r="H417" s="102"/>
    </row>
    <row r="418" customFormat="false" ht="12.75" hidden="false" customHeight="false" outlineLevel="0" collapsed="false">
      <c r="A418" s="154" t="s">
        <v>1710</v>
      </c>
      <c r="B418" s="154" t="s">
        <v>1711</v>
      </c>
      <c r="C418" s="112" t="n">
        <v>3852</v>
      </c>
      <c r="D418" s="111" t="n">
        <v>449</v>
      </c>
      <c r="E418" s="111" t="n">
        <v>851</v>
      </c>
      <c r="F418" s="111" t="n">
        <v>1311</v>
      </c>
      <c r="G418" s="121" t="n">
        <v>1241</v>
      </c>
      <c r="H418" s="102"/>
    </row>
    <row r="419" customFormat="false" ht="12.75" hidden="false" customHeight="false" outlineLevel="0" collapsed="false">
      <c r="A419" s="154" t="s">
        <v>1712</v>
      </c>
      <c r="B419" s="154" t="s">
        <v>1713</v>
      </c>
      <c r="C419" s="112" t="n">
        <v>2893</v>
      </c>
      <c r="D419" s="111" t="n">
        <v>281</v>
      </c>
      <c r="E419" s="111" t="n">
        <v>508</v>
      </c>
      <c r="F419" s="111" t="n">
        <v>1085</v>
      </c>
      <c r="G419" s="121" t="n">
        <v>1019</v>
      </c>
      <c r="H419" s="102"/>
    </row>
    <row r="420" customFormat="false" ht="12.75" hidden="false" customHeight="false" outlineLevel="0" collapsed="false">
      <c r="A420" s="154" t="s">
        <v>1714</v>
      </c>
      <c r="B420" s="154" t="s">
        <v>1715</v>
      </c>
      <c r="C420" s="112" t="n">
        <v>3342</v>
      </c>
      <c r="D420" s="111" t="n">
        <v>370</v>
      </c>
      <c r="E420" s="111" t="n">
        <v>918</v>
      </c>
      <c r="F420" s="111" t="n">
        <v>542</v>
      </c>
      <c r="G420" s="121" t="n">
        <v>1512</v>
      </c>
      <c r="H420" s="102"/>
    </row>
    <row r="421" customFormat="false" ht="12.75" hidden="false" customHeight="false" outlineLevel="0" collapsed="false">
      <c r="A421" s="154" t="s">
        <v>1716</v>
      </c>
      <c r="B421" s="154" t="s">
        <v>1717</v>
      </c>
      <c r="C421" s="112" t="n">
        <v>2107</v>
      </c>
      <c r="D421" s="111" t="n">
        <v>197</v>
      </c>
      <c r="E421" s="111" t="n">
        <v>277</v>
      </c>
      <c r="F421" s="111" t="n">
        <v>568</v>
      </c>
      <c r="G421" s="121" t="n">
        <v>1065</v>
      </c>
      <c r="H421" s="102"/>
    </row>
    <row r="422" customFormat="false" ht="12.75" hidden="false" customHeight="false" outlineLevel="0" collapsed="false">
      <c r="A422" s="154" t="s">
        <v>1718</v>
      </c>
      <c r="B422" s="154" t="s">
        <v>1719</v>
      </c>
      <c r="C422" s="112" t="n">
        <v>2762</v>
      </c>
      <c r="D422" s="111" t="n">
        <v>313</v>
      </c>
      <c r="E422" s="111" t="n">
        <v>578</v>
      </c>
      <c r="F422" s="111" t="n">
        <v>1021</v>
      </c>
      <c r="G422" s="121" t="n">
        <v>850</v>
      </c>
      <c r="H422" s="102"/>
    </row>
    <row r="423" customFormat="false" ht="12.75" hidden="false" customHeight="false" outlineLevel="0" collapsed="false">
      <c r="A423" s="154" t="s">
        <v>1720</v>
      </c>
      <c r="B423" s="154" t="s">
        <v>1721</v>
      </c>
      <c r="C423" s="112" t="n">
        <v>2641</v>
      </c>
      <c r="D423" s="111" t="n">
        <v>247</v>
      </c>
      <c r="E423" s="111" t="n">
        <v>485</v>
      </c>
      <c r="F423" s="111" t="n">
        <v>827</v>
      </c>
      <c r="G423" s="121" t="n">
        <v>1082</v>
      </c>
      <c r="H423" s="102"/>
    </row>
    <row r="424" customFormat="false" ht="12.75" hidden="false" customHeight="false" outlineLevel="0" collapsed="false">
      <c r="A424" s="154" t="s">
        <v>1722</v>
      </c>
      <c r="B424" s="154" t="s">
        <v>1723</v>
      </c>
      <c r="C424" s="112" t="n">
        <v>4374</v>
      </c>
      <c r="D424" s="111" t="n">
        <v>599</v>
      </c>
      <c r="E424" s="111" t="n">
        <v>984</v>
      </c>
      <c r="F424" s="111" t="n">
        <v>1371</v>
      </c>
      <c r="G424" s="121" t="n">
        <v>1420</v>
      </c>
      <c r="H424" s="102"/>
    </row>
    <row r="425" customFormat="false" ht="12.75" hidden="false" customHeight="false" outlineLevel="0" collapsed="false">
      <c r="A425" s="154" t="s">
        <v>1724</v>
      </c>
      <c r="B425" s="154" t="s">
        <v>1725</v>
      </c>
      <c r="C425" s="112" t="n">
        <v>3294</v>
      </c>
      <c r="D425" s="111" t="n">
        <v>313</v>
      </c>
      <c r="E425" s="111" t="n">
        <v>623</v>
      </c>
      <c r="F425" s="111" t="n">
        <v>1167</v>
      </c>
      <c r="G425" s="121" t="n">
        <v>1191</v>
      </c>
      <c r="H425" s="102"/>
    </row>
    <row r="426" customFormat="false" ht="12.75" hidden="false" customHeight="false" outlineLevel="0" collapsed="false">
      <c r="A426" s="154" t="s">
        <v>1726</v>
      </c>
      <c r="B426" s="154" t="s">
        <v>1727</v>
      </c>
      <c r="C426" s="112" t="n">
        <v>3731</v>
      </c>
      <c r="D426" s="111" t="n">
        <v>342</v>
      </c>
      <c r="E426" s="111" t="n">
        <v>817</v>
      </c>
      <c r="F426" s="111" t="n">
        <v>1135</v>
      </c>
      <c r="G426" s="121" t="n">
        <v>1437</v>
      </c>
      <c r="H426" s="102"/>
    </row>
    <row r="427" customFormat="false" ht="12.75" hidden="false" customHeight="false" outlineLevel="0" collapsed="false">
      <c r="A427" s="154" t="s">
        <v>1728</v>
      </c>
      <c r="B427" s="154" t="s">
        <v>1729</v>
      </c>
      <c r="C427" s="112" t="n">
        <v>3690</v>
      </c>
      <c r="D427" s="111" t="n">
        <v>356</v>
      </c>
      <c r="E427" s="111" t="n">
        <v>744</v>
      </c>
      <c r="F427" s="111" t="n">
        <v>1192</v>
      </c>
      <c r="G427" s="121" t="n">
        <v>1398</v>
      </c>
      <c r="H427" s="102"/>
    </row>
    <row r="428" customFormat="false" ht="12.75" hidden="false" customHeight="false" outlineLevel="0" collapsed="false">
      <c r="A428" s="154" t="s">
        <v>1730</v>
      </c>
      <c r="B428" s="154" t="s">
        <v>1731</v>
      </c>
      <c r="C428" s="112" t="n">
        <v>1630</v>
      </c>
      <c r="D428" s="111" t="n">
        <v>155</v>
      </c>
      <c r="E428" s="111" t="n">
        <v>316</v>
      </c>
      <c r="F428" s="111" t="n">
        <v>554</v>
      </c>
      <c r="G428" s="121" t="n">
        <v>605</v>
      </c>
      <c r="H428" s="102"/>
    </row>
    <row r="429" customFormat="false" ht="12.75" hidden="false" customHeight="false" outlineLevel="0" collapsed="false">
      <c r="A429" s="154" t="s">
        <v>1732</v>
      </c>
      <c r="B429" s="154" t="s">
        <v>1733</v>
      </c>
      <c r="C429" s="112" t="n">
        <v>2254</v>
      </c>
      <c r="D429" s="111" t="n">
        <v>274</v>
      </c>
      <c r="E429" s="111" t="n">
        <v>504</v>
      </c>
      <c r="F429" s="111" t="n">
        <v>680</v>
      </c>
      <c r="G429" s="121" t="n">
        <v>796</v>
      </c>
      <c r="H429" s="102"/>
    </row>
    <row r="430" customFormat="false" ht="12.75" hidden="false" customHeight="false" outlineLevel="0" collapsed="false">
      <c r="A430" s="154" t="s">
        <v>1734</v>
      </c>
      <c r="B430" s="154" t="s">
        <v>1735</v>
      </c>
      <c r="C430" s="112" t="n">
        <v>1334</v>
      </c>
      <c r="D430" s="111" t="n">
        <v>91</v>
      </c>
      <c r="E430" s="111" t="n">
        <v>214</v>
      </c>
      <c r="F430" s="111" t="n">
        <v>641</v>
      </c>
      <c r="G430" s="121" t="n">
        <v>388</v>
      </c>
      <c r="H430" s="102"/>
    </row>
    <row r="431" customFormat="false" ht="12.75" hidden="false" customHeight="false" outlineLevel="0" collapsed="false">
      <c r="A431" s="154" t="s">
        <v>1736</v>
      </c>
      <c r="B431" s="154" t="s">
        <v>1737</v>
      </c>
      <c r="C431" s="112" t="n">
        <v>2343</v>
      </c>
      <c r="D431" s="111" t="n">
        <v>168</v>
      </c>
      <c r="E431" s="111" t="n">
        <v>457</v>
      </c>
      <c r="F431" s="111" t="n">
        <v>915</v>
      </c>
      <c r="G431" s="121" t="n">
        <v>803</v>
      </c>
      <c r="H431" s="102"/>
    </row>
    <row r="432" customFormat="false" ht="12.75" hidden="false" customHeight="false" outlineLevel="0" collapsed="false">
      <c r="A432" s="154" t="s">
        <v>1738</v>
      </c>
      <c r="B432" s="154" t="s">
        <v>1739</v>
      </c>
      <c r="C432" s="112" t="n">
        <v>3334</v>
      </c>
      <c r="D432" s="111" t="n">
        <v>425</v>
      </c>
      <c r="E432" s="111" t="n">
        <v>715</v>
      </c>
      <c r="F432" s="111" t="n">
        <v>1106</v>
      </c>
      <c r="G432" s="121" t="n">
        <v>1088</v>
      </c>
      <c r="H432" s="102"/>
    </row>
    <row r="433" customFormat="false" ht="12.75" hidden="false" customHeight="false" outlineLevel="0" collapsed="false">
      <c r="A433" s="154" t="s">
        <v>1740</v>
      </c>
      <c r="B433" s="154" t="s">
        <v>1741</v>
      </c>
      <c r="C433" s="112" t="n">
        <v>1176</v>
      </c>
      <c r="D433" s="111" t="n">
        <v>104</v>
      </c>
      <c r="E433" s="111" t="n">
        <v>230</v>
      </c>
      <c r="F433" s="111" t="n">
        <v>495</v>
      </c>
      <c r="G433" s="121" t="n">
        <v>347</v>
      </c>
      <c r="H433" s="102"/>
    </row>
    <row r="434" customFormat="false" ht="12.75" hidden="false" customHeight="false" outlineLevel="0" collapsed="false">
      <c r="A434" s="154" t="s">
        <v>1742</v>
      </c>
      <c r="B434" s="154" t="s">
        <v>1743</v>
      </c>
      <c r="C434" s="112" t="n">
        <v>2633</v>
      </c>
      <c r="D434" s="111" t="n">
        <v>244</v>
      </c>
      <c r="E434" s="111" t="n">
        <v>415</v>
      </c>
      <c r="F434" s="111" t="n">
        <v>646</v>
      </c>
      <c r="G434" s="121" t="n">
        <v>1328</v>
      </c>
      <c r="H434" s="102"/>
    </row>
    <row r="435" customFormat="false" ht="12.75" hidden="false" customHeight="false" outlineLevel="0" collapsed="false">
      <c r="A435" s="154" t="s">
        <v>1744</v>
      </c>
      <c r="B435" s="154" t="s">
        <v>1745</v>
      </c>
      <c r="C435" s="112" t="n">
        <v>3275</v>
      </c>
      <c r="D435" s="111" t="n">
        <v>343</v>
      </c>
      <c r="E435" s="111" t="n">
        <v>715</v>
      </c>
      <c r="F435" s="111" t="n">
        <v>1075</v>
      </c>
      <c r="G435" s="121" t="n">
        <v>1142</v>
      </c>
      <c r="H435" s="102"/>
    </row>
    <row r="436" customFormat="false" ht="12.75" hidden="false" customHeight="false" outlineLevel="0" collapsed="false">
      <c r="A436" s="154" t="s">
        <v>1746</v>
      </c>
      <c r="B436" s="154" t="s">
        <v>748</v>
      </c>
      <c r="C436" s="112" t="n">
        <v>2478</v>
      </c>
      <c r="D436" s="111" t="n">
        <v>360</v>
      </c>
      <c r="E436" s="111" t="n">
        <v>569</v>
      </c>
      <c r="F436" s="111" t="n">
        <v>923</v>
      </c>
      <c r="G436" s="121" t="n">
        <v>626</v>
      </c>
      <c r="H436" s="102"/>
    </row>
    <row r="437" customFormat="false" ht="12.75" hidden="false" customHeight="false" outlineLevel="0" collapsed="false">
      <c r="A437" s="154" t="s">
        <v>1747</v>
      </c>
      <c r="B437" s="154" t="s">
        <v>1748</v>
      </c>
      <c r="C437" s="112" t="n">
        <v>3795</v>
      </c>
      <c r="D437" s="111" t="n">
        <v>331</v>
      </c>
      <c r="E437" s="111" t="n">
        <v>615</v>
      </c>
      <c r="F437" s="111" t="n">
        <v>1040</v>
      </c>
      <c r="G437" s="121" t="n">
        <v>1809</v>
      </c>
      <c r="H437" s="102"/>
    </row>
    <row r="438" customFormat="false" ht="12.75" hidden="false" customHeight="false" outlineLevel="0" collapsed="false">
      <c r="A438" s="154" t="s">
        <v>1749</v>
      </c>
      <c r="B438" s="154" t="s">
        <v>1750</v>
      </c>
      <c r="C438" s="112" t="n">
        <v>2867</v>
      </c>
      <c r="D438" s="111" t="n">
        <v>300</v>
      </c>
      <c r="E438" s="111" t="n">
        <v>558</v>
      </c>
      <c r="F438" s="111" t="n">
        <v>861</v>
      </c>
      <c r="G438" s="121" t="n">
        <v>1148</v>
      </c>
      <c r="H438" s="102"/>
    </row>
    <row r="439" customFormat="false" ht="12.75" hidden="false" customHeight="false" outlineLevel="0" collapsed="false">
      <c r="A439" s="154" t="s">
        <v>1751</v>
      </c>
      <c r="B439" s="154" t="s">
        <v>1752</v>
      </c>
      <c r="C439" s="112" t="n">
        <v>2201</v>
      </c>
      <c r="D439" s="111" t="n">
        <v>207</v>
      </c>
      <c r="E439" s="111" t="n">
        <v>326</v>
      </c>
      <c r="F439" s="111" t="n">
        <v>1050</v>
      </c>
      <c r="G439" s="121" t="n">
        <v>618</v>
      </c>
      <c r="H439" s="102"/>
    </row>
    <row r="440" customFormat="false" ht="12.75" hidden="false" customHeight="false" outlineLevel="0" collapsed="false">
      <c r="A440" s="154" t="s">
        <v>1753</v>
      </c>
      <c r="B440" s="154" t="s">
        <v>1754</v>
      </c>
      <c r="C440" s="112" t="n">
        <v>2980</v>
      </c>
      <c r="D440" s="111" t="n">
        <v>377</v>
      </c>
      <c r="E440" s="111" t="n">
        <v>470</v>
      </c>
      <c r="F440" s="111" t="n">
        <v>1309</v>
      </c>
      <c r="G440" s="121" t="n">
        <v>824</v>
      </c>
      <c r="H440" s="102"/>
    </row>
    <row r="441" customFormat="false" ht="12.75" hidden="false" customHeight="false" outlineLevel="0" collapsed="false">
      <c r="A441" s="154" t="s">
        <v>1755</v>
      </c>
      <c r="B441" s="154" t="s">
        <v>1756</v>
      </c>
      <c r="C441" s="112" t="n">
        <v>2369</v>
      </c>
      <c r="D441" s="111" t="n">
        <v>165</v>
      </c>
      <c r="E441" s="111" t="n">
        <v>513</v>
      </c>
      <c r="F441" s="111" t="n">
        <v>580</v>
      </c>
      <c r="G441" s="121" t="n">
        <v>1111</v>
      </c>
      <c r="H441" s="102"/>
    </row>
    <row r="442" customFormat="false" ht="12.75" hidden="false" customHeight="false" outlineLevel="0" collapsed="false">
      <c r="A442" s="154" t="s">
        <v>1757</v>
      </c>
      <c r="B442" s="154" t="s">
        <v>1758</v>
      </c>
      <c r="C442" s="112" t="n">
        <v>2418</v>
      </c>
      <c r="D442" s="111" t="n">
        <v>188</v>
      </c>
      <c r="E442" s="111" t="n">
        <v>591</v>
      </c>
      <c r="F442" s="111" t="n">
        <v>615</v>
      </c>
      <c r="G442" s="121" t="n">
        <v>1024</v>
      </c>
      <c r="H442" s="102"/>
    </row>
    <row r="443" customFormat="false" ht="12.75" hidden="false" customHeight="false" outlineLevel="0" collapsed="false">
      <c r="A443" s="154" t="s">
        <v>1759</v>
      </c>
      <c r="B443" s="154" t="s">
        <v>1760</v>
      </c>
      <c r="C443" s="112" t="n">
        <v>2824</v>
      </c>
      <c r="D443" s="111" t="n">
        <v>196</v>
      </c>
      <c r="E443" s="111" t="n">
        <v>419</v>
      </c>
      <c r="F443" s="111" t="n">
        <v>612</v>
      </c>
      <c r="G443" s="121" t="n">
        <v>1597</v>
      </c>
      <c r="H443" s="102"/>
    </row>
    <row r="444" customFormat="false" ht="12.75" hidden="false" customHeight="false" outlineLevel="0" collapsed="false">
      <c r="A444" s="154" t="s">
        <v>1761</v>
      </c>
      <c r="B444" s="154" t="s">
        <v>1762</v>
      </c>
      <c r="C444" s="112" t="n">
        <v>1877</v>
      </c>
      <c r="D444" s="111" t="n">
        <v>224</v>
      </c>
      <c r="E444" s="111" t="n">
        <v>309</v>
      </c>
      <c r="F444" s="111" t="n">
        <v>771</v>
      </c>
      <c r="G444" s="121" t="n">
        <v>573</v>
      </c>
      <c r="H444" s="102"/>
    </row>
    <row r="445" customFormat="false" ht="12.75" hidden="false" customHeight="false" outlineLevel="0" collapsed="false">
      <c r="A445" s="154" t="s">
        <v>1763</v>
      </c>
      <c r="B445" s="154" t="s">
        <v>1764</v>
      </c>
      <c r="C445" s="112" t="n">
        <v>2708</v>
      </c>
      <c r="D445" s="111" t="n">
        <v>256</v>
      </c>
      <c r="E445" s="111" t="n">
        <v>590</v>
      </c>
      <c r="F445" s="111" t="n">
        <v>1000</v>
      </c>
      <c r="G445" s="121" t="n">
        <v>862</v>
      </c>
      <c r="H445" s="102"/>
    </row>
    <row r="446" customFormat="false" ht="12.75" hidden="false" customHeight="false" outlineLevel="0" collapsed="false">
      <c r="A446" s="154" t="s">
        <v>1765</v>
      </c>
      <c r="B446" s="154" t="s">
        <v>1766</v>
      </c>
      <c r="C446" s="112" t="n">
        <v>2224</v>
      </c>
      <c r="D446" s="111" t="n">
        <v>210</v>
      </c>
      <c r="E446" s="111" t="n">
        <v>323</v>
      </c>
      <c r="F446" s="111" t="n">
        <v>783</v>
      </c>
      <c r="G446" s="121" t="n">
        <v>908</v>
      </c>
      <c r="H446" s="102"/>
    </row>
    <row r="447" customFormat="false" ht="12.75" hidden="false" customHeight="false" outlineLevel="0" collapsed="false">
      <c r="A447" s="154" t="s">
        <v>1767</v>
      </c>
      <c r="B447" s="154" t="s">
        <v>1768</v>
      </c>
      <c r="C447" s="112" t="n">
        <v>2303</v>
      </c>
      <c r="D447" s="111" t="n">
        <v>262</v>
      </c>
      <c r="E447" s="111" t="n">
        <v>523</v>
      </c>
      <c r="F447" s="111" t="n">
        <v>1050</v>
      </c>
      <c r="G447" s="121" t="n">
        <v>468</v>
      </c>
      <c r="H447" s="102"/>
    </row>
    <row r="448" customFormat="false" ht="12.75" hidden="false" customHeight="false" outlineLevel="0" collapsed="false">
      <c r="A448" s="154" t="s">
        <v>1769</v>
      </c>
      <c r="B448" s="154" t="s">
        <v>1770</v>
      </c>
      <c r="C448" s="112" t="n">
        <v>3100</v>
      </c>
      <c r="D448" s="111" t="n">
        <v>390</v>
      </c>
      <c r="E448" s="111" t="n">
        <v>640</v>
      </c>
      <c r="F448" s="111" t="n">
        <v>950</v>
      </c>
      <c r="G448" s="121" t="n">
        <v>1120</v>
      </c>
      <c r="H448" s="102"/>
    </row>
    <row r="449" customFormat="false" ht="12.75" hidden="false" customHeight="false" outlineLevel="0" collapsed="false">
      <c r="A449" s="154" t="s">
        <v>1771</v>
      </c>
      <c r="B449" s="154" t="s">
        <v>1772</v>
      </c>
      <c r="C449" s="112" t="n">
        <v>3177</v>
      </c>
      <c r="D449" s="111" t="n">
        <v>295</v>
      </c>
      <c r="E449" s="111" t="n">
        <v>602</v>
      </c>
      <c r="F449" s="111" t="n">
        <v>1122</v>
      </c>
      <c r="G449" s="121" t="n">
        <v>1158</v>
      </c>
      <c r="H449" s="102"/>
    </row>
    <row r="450" customFormat="false" ht="12.75" hidden="false" customHeight="false" outlineLevel="0" collapsed="false">
      <c r="A450" s="154" t="s">
        <v>1773</v>
      </c>
      <c r="B450" s="154" t="s">
        <v>981</v>
      </c>
      <c r="C450" s="112" t="n">
        <v>3908</v>
      </c>
      <c r="D450" s="111" t="n">
        <v>451</v>
      </c>
      <c r="E450" s="111" t="n">
        <v>1345</v>
      </c>
      <c r="F450" s="111" t="n">
        <v>946</v>
      </c>
      <c r="G450" s="121" t="n">
        <v>1166</v>
      </c>
      <c r="H450" s="102"/>
    </row>
    <row r="451" customFormat="false" ht="12.75" hidden="false" customHeight="false" outlineLevel="0" collapsed="false">
      <c r="A451" s="154" t="s">
        <v>1774</v>
      </c>
      <c r="B451" s="154" t="s">
        <v>1775</v>
      </c>
      <c r="C451" s="112" t="n">
        <v>2336</v>
      </c>
      <c r="D451" s="111" t="n">
        <v>298</v>
      </c>
      <c r="E451" s="111" t="n">
        <v>549</v>
      </c>
      <c r="F451" s="111" t="n">
        <v>660</v>
      </c>
      <c r="G451" s="121" t="n">
        <v>829</v>
      </c>
      <c r="H451" s="102"/>
    </row>
    <row r="452" customFormat="false" ht="12.75" hidden="false" customHeight="false" outlineLevel="0" collapsed="false">
      <c r="A452" s="154" t="s">
        <v>1776</v>
      </c>
      <c r="B452" s="154" t="s">
        <v>1777</v>
      </c>
      <c r="C452" s="112" t="n">
        <v>1309</v>
      </c>
      <c r="D452" s="111" t="n">
        <v>106</v>
      </c>
      <c r="E452" s="111" t="n">
        <v>184</v>
      </c>
      <c r="F452" s="111" t="n">
        <v>560</v>
      </c>
      <c r="G452" s="121" t="n">
        <v>459</v>
      </c>
      <c r="H452" s="102"/>
    </row>
    <row r="453" customFormat="false" ht="12.75" hidden="false" customHeight="false" outlineLevel="0" collapsed="false">
      <c r="A453" s="154" t="s">
        <v>1778</v>
      </c>
      <c r="B453" s="154" t="s">
        <v>1779</v>
      </c>
      <c r="C453" s="112" t="n">
        <v>3086</v>
      </c>
      <c r="D453" s="111" t="n">
        <v>275</v>
      </c>
      <c r="E453" s="111" t="n">
        <v>625</v>
      </c>
      <c r="F453" s="111" t="n">
        <v>844</v>
      </c>
      <c r="G453" s="121" t="n">
        <v>1342</v>
      </c>
      <c r="H453" s="102"/>
    </row>
    <row r="454" customFormat="false" ht="12.75" hidden="false" customHeight="false" outlineLevel="0" collapsed="false">
      <c r="A454" s="154" t="s">
        <v>1780</v>
      </c>
      <c r="B454" s="154" t="s">
        <v>1781</v>
      </c>
      <c r="C454" s="112" t="n">
        <v>2145</v>
      </c>
      <c r="D454" s="111" t="n">
        <v>166</v>
      </c>
      <c r="E454" s="111" t="n">
        <v>393</v>
      </c>
      <c r="F454" s="111" t="n">
        <v>845</v>
      </c>
      <c r="G454" s="121" t="n">
        <v>741</v>
      </c>
      <c r="H454" s="102"/>
    </row>
    <row r="455" customFormat="false" ht="12.75" hidden="false" customHeight="false" outlineLevel="0" collapsed="false">
      <c r="A455" s="154" t="s">
        <v>1782</v>
      </c>
      <c r="B455" s="154" t="s">
        <v>1783</v>
      </c>
      <c r="C455" s="112" t="n">
        <v>1648</v>
      </c>
      <c r="D455" s="111" t="n">
        <v>191</v>
      </c>
      <c r="E455" s="111" t="n">
        <v>364</v>
      </c>
      <c r="F455" s="111" t="n">
        <v>460</v>
      </c>
      <c r="G455" s="121" t="n">
        <v>633</v>
      </c>
      <c r="H455" s="102"/>
    </row>
    <row r="456" customFormat="false" ht="12.75" hidden="false" customHeight="false" outlineLevel="0" collapsed="false">
      <c r="A456" s="154" t="s">
        <v>1784</v>
      </c>
      <c r="B456" s="154" t="s">
        <v>1785</v>
      </c>
      <c r="C456" s="112" t="n">
        <v>1510</v>
      </c>
      <c r="D456" s="111" t="n">
        <v>107</v>
      </c>
      <c r="E456" s="111" t="n">
        <v>238</v>
      </c>
      <c r="F456" s="111" t="n">
        <v>784</v>
      </c>
      <c r="G456" s="121" t="n">
        <v>381</v>
      </c>
      <c r="H456" s="102"/>
    </row>
    <row r="457" customFormat="false" ht="12.75" hidden="false" customHeight="false" outlineLevel="0" collapsed="false">
      <c r="A457" s="154" t="s">
        <v>1786</v>
      </c>
      <c r="B457" s="154" t="s">
        <v>1787</v>
      </c>
      <c r="C457" s="112" t="n">
        <v>1826</v>
      </c>
      <c r="D457" s="111" t="n">
        <v>167</v>
      </c>
      <c r="E457" s="111" t="n">
        <v>366</v>
      </c>
      <c r="F457" s="111" t="n">
        <v>654</v>
      </c>
      <c r="G457" s="121" t="n">
        <v>639</v>
      </c>
      <c r="H457" s="102"/>
    </row>
    <row r="458" customFormat="false" ht="12.75" hidden="false" customHeight="false" outlineLevel="0" collapsed="false">
      <c r="A458" s="154" t="s">
        <v>1788</v>
      </c>
      <c r="B458" s="154" t="s">
        <v>1789</v>
      </c>
      <c r="C458" s="112" t="n">
        <v>3950</v>
      </c>
      <c r="D458" s="111" t="n">
        <v>287</v>
      </c>
      <c r="E458" s="111" t="n">
        <v>662</v>
      </c>
      <c r="F458" s="111" t="n">
        <v>912</v>
      </c>
      <c r="G458" s="121" t="n">
        <v>2089</v>
      </c>
      <c r="H458" s="102"/>
    </row>
    <row r="459" customFormat="false" ht="12.75" hidden="false" customHeight="false" outlineLevel="0" collapsed="false">
      <c r="A459" s="154" t="s">
        <v>1790</v>
      </c>
      <c r="B459" s="154" t="s">
        <v>1791</v>
      </c>
      <c r="C459" s="112" t="n">
        <v>3543</v>
      </c>
      <c r="D459" s="111" t="n">
        <v>460</v>
      </c>
      <c r="E459" s="111" t="n">
        <v>875</v>
      </c>
      <c r="F459" s="111" t="n">
        <v>1089</v>
      </c>
      <c r="G459" s="121" t="n">
        <v>1119</v>
      </c>
      <c r="H459" s="102"/>
    </row>
    <row r="460" customFormat="false" ht="12.75" hidden="false" customHeight="false" outlineLevel="0" collapsed="false">
      <c r="A460" s="154" t="s">
        <v>1792</v>
      </c>
      <c r="B460" s="154" t="s">
        <v>1793</v>
      </c>
      <c r="C460" s="112" t="n">
        <v>2162</v>
      </c>
      <c r="D460" s="111" t="n">
        <v>249</v>
      </c>
      <c r="E460" s="111" t="n">
        <v>422</v>
      </c>
      <c r="F460" s="111" t="n">
        <v>959</v>
      </c>
      <c r="G460" s="121" t="n">
        <v>532</v>
      </c>
      <c r="H460" s="102"/>
    </row>
    <row r="461" customFormat="false" ht="12.75" hidden="false" customHeight="false" outlineLevel="0" collapsed="false">
      <c r="A461" s="154" t="s">
        <v>1794</v>
      </c>
      <c r="B461" s="154" t="s">
        <v>1795</v>
      </c>
      <c r="C461" s="112" t="n">
        <v>2709</v>
      </c>
      <c r="D461" s="111" t="n">
        <v>260</v>
      </c>
      <c r="E461" s="111" t="n">
        <v>472</v>
      </c>
      <c r="F461" s="111" t="n">
        <v>1056</v>
      </c>
      <c r="G461" s="121" t="n">
        <v>921</v>
      </c>
      <c r="H461" s="102"/>
    </row>
    <row r="462" customFormat="false" ht="12.75" hidden="false" customHeight="false" outlineLevel="0" collapsed="false">
      <c r="A462" s="154" t="s">
        <v>1796</v>
      </c>
      <c r="B462" s="154" t="s">
        <v>1797</v>
      </c>
      <c r="C462" s="112" t="n">
        <v>1766</v>
      </c>
      <c r="D462" s="111" t="n">
        <v>153</v>
      </c>
      <c r="E462" s="111" t="n">
        <v>293</v>
      </c>
      <c r="F462" s="111" t="n">
        <v>784</v>
      </c>
      <c r="G462" s="121" t="n">
        <v>536</v>
      </c>
      <c r="H462" s="102"/>
    </row>
    <row r="463" customFormat="false" ht="12.75" hidden="false" customHeight="false" outlineLevel="0" collapsed="false">
      <c r="A463" s="154" t="s">
        <v>1798</v>
      </c>
      <c r="B463" s="154" t="s">
        <v>1799</v>
      </c>
      <c r="C463" s="112" t="n">
        <v>3034</v>
      </c>
      <c r="D463" s="111" t="n">
        <v>448</v>
      </c>
      <c r="E463" s="111" t="n">
        <v>725</v>
      </c>
      <c r="F463" s="111" t="n">
        <v>684</v>
      </c>
      <c r="G463" s="121" t="n">
        <v>1177</v>
      </c>
      <c r="H463" s="102"/>
    </row>
    <row r="464" customFormat="false" ht="12.75" hidden="false" customHeight="false" outlineLevel="0" collapsed="false">
      <c r="A464" s="154" t="s">
        <v>1800</v>
      </c>
      <c r="B464" s="154" t="s">
        <v>1053</v>
      </c>
      <c r="C464" s="112" t="n">
        <v>1599</v>
      </c>
      <c r="D464" s="111" t="n">
        <v>153</v>
      </c>
      <c r="E464" s="111" t="n">
        <v>330</v>
      </c>
      <c r="F464" s="111" t="n">
        <v>753</v>
      </c>
      <c r="G464" s="121" t="n">
        <v>363</v>
      </c>
      <c r="H464" s="102"/>
    </row>
    <row r="465" customFormat="false" ht="12.75" hidden="false" customHeight="false" outlineLevel="0" collapsed="false">
      <c r="A465" s="154" t="s">
        <v>1801</v>
      </c>
      <c r="B465" s="154" t="s">
        <v>1802</v>
      </c>
      <c r="C465" s="112" t="n">
        <v>2976</v>
      </c>
      <c r="D465" s="111" t="n">
        <v>322</v>
      </c>
      <c r="E465" s="111" t="n">
        <v>593</v>
      </c>
      <c r="F465" s="111" t="n">
        <v>916</v>
      </c>
      <c r="G465" s="121" t="n">
        <v>1145</v>
      </c>
      <c r="H465" s="102"/>
    </row>
    <row r="466" customFormat="false" ht="12.75" hidden="false" customHeight="false" outlineLevel="0" collapsed="false">
      <c r="A466" s="154" t="s">
        <v>1803</v>
      </c>
      <c r="B466" s="154" t="s">
        <v>1804</v>
      </c>
      <c r="C466" s="112" t="n">
        <v>3221</v>
      </c>
      <c r="D466" s="111" t="n">
        <v>251</v>
      </c>
      <c r="E466" s="111" t="n">
        <v>479</v>
      </c>
      <c r="F466" s="111" t="n">
        <v>1117</v>
      </c>
      <c r="G466" s="121" t="n">
        <v>1374</v>
      </c>
      <c r="H466" s="102"/>
    </row>
    <row r="467" customFormat="false" ht="12.75" hidden="false" customHeight="false" outlineLevel="0" collapsed="false">
      <c r="A467" s="154" t="s">
        <v>1805</v>
      </c>
      <c r="B467" s="154" t="s">
        <v>1806</v>
      </c>
      <c r="C467" s="112" t="n">
        <v>2699</v>
      </c>
      <c r="D467" s="111" t="n">
        <v>271</v>
      </c>
      <c r="E467" s="111" t="n">
        <v>458</v>
      </c>
      <c r="F467" s="111" t="n">
        <v>1317</v>
      </c>
      <c r="G467" s="121" t="n">
        <v>653</v>
      </c>
      <c r="H467" s="102"/>
    </row>
    <row r="468" customFormat="false" ht="12.75" hidden="false" customHeight="false" outlineLevel="0" collapsed="false">
      <c r="A468" s="154" t="s">
        <v>1807</v>
      </c>
      <c r="B468" s="154" t="s">
        <v>1808</v>
      </c>
      <c r="C468" s="112" t="n">
        <v>2848</v>
      </c>
      <c r="D468" s="111" t="n">
        <v>313</v>
      </c>
      <c r="E468" s="111" t="n">
        <v>735</v>
      </c>
      <c r="F468" s="111" t="n">
        <v>870</v>
      </c>
      <c r="G468" s="121" t="n">
        <v>930</v>
      </c>
      <c r="H468" s="102"/>
    </row>
    <row r="469" customFormat="false" ht="12.75" hidden="false" customHeight="false" outlineLevel="0" collapsed="false">
      <c r="A469" s="154" t="s">
        <v>1809</v>
      </c>
      <c r="B469" s="154" t="s">
        <v>1810</v>
      </c>
      <c r="C469" s="112" t="n">
        <v>1663</v>
      </c>
      <c r="D469" s="111" t="n">
        <v>123</v>
      </c>
      <c r="E469" s="111" t="n">
        <v>258</v>
      </c>
      <c r="F469" s="111" t="n">
        <v>604</v>
      </c>
      <c r="G469" s="121" t="n">
        <v>678</v>
      </c>
      <c r="H469" s="102"/>
    </row>
    <row r="470" customFormat="false" ht="12.75" hidden="false" customHeight="false" outlineLevel="0" collapsed="false">
      <c r="A470" s="154" t="s">
        <v>1811</v>
      </c>
      <c r="B470" s="154" t="s">
        <v>1812</v>
      </c>
      <c r="C470" s="112" t="n">
        <v>2210</v>
      </c>
      <c r="D470" s="111" t="n">
        <v>180</v>
      </c>
      <c r="E470" s="111" t="n">
        <v>480</v>
      </c>
      <c r="F470" s="111" t="n">
        <v>846</v>
      </c>
      <c r="G470" s="121" t="n">
        <v>704</v>
      </c>
      <c r="H470" s="102"/>
    </row>
    <row r="471" customFormat="false" ht="12.75" hidden="false" customHeight="false" outlineLevel="0" collapsed="false">
      <c r="A471" s="154" t="s">
        <v>1813</v>
      </c>
      <c r="B471" s="154" t="s">
        <v>1814</v>
      </c>
      <c r="C471" s="112" t="n">
        <v>2900</v>
      </c>
      <c r="D471" s="111" t="n">
        <v>302</v>
      </c>
      <c r="E471" s="111" t="n">
        <v>556</v>
      </c>
      <c r="F471" s="111" t="n">
        <v>1038</v>
      </c>
      <c r="G471" s="121" t="n">
        <v>1004</v>
      </c>
      <c r="H471" s="102"/>
    </row>
    <row r="472" customFormat="false" ht="12.75" hidden="false" customHeight="false" outlineLevel="0" collapsed="false">
      <c r="A472" s="154" t="s">
        <v>1815</v>
      </c>
      <c r="B472" s="154" t="s">
        <v>1816</v>
      </c>
      <c r="C472" s="112" t="n">
        <v>1604</v>
      </c>
      <c r="D472" s="111" t="n">
        <v>259</v>
      </c>
      <c r="E472" s="111" t="n">
        <v>440</v>
      </c>
      <c r="F472" s="111" t="n">
        <v>565</v>
      </c>
      <c r="G472" s="121" t="n">
        <v>340</v>
      </c>
      <c r="H472" s="102"/>
    </row>
    <row r="473" customFormat="false" ht="12.75" hidden="false" customHeight="false" outlineLevel="0" collapsed="false">
      <c r="A473" s="154" t="s">
        <v>1817</v>
      </c>
      <c r="B473" s="154" t="s">
        <v>1818</v>
      </c>
      <c r="C473" s="112" t="n">
        <v>2129</v>
      </c>
      <c r="D473" s="111" t="n">
        <v>202</v>
      </c>
      <c r="E473" s="111" t="n">
        <v>550</v>
      </c>
      <c r="F473" s="111" t="n">
        <v>639</v>
      </c>
      <c r="G473" s="121" t="n">
        <v>738</v>
      </c>
      <c r="H473" s="102"/>
    </row>
    <row r="474" customFormat="false" ht="12.75" hidden="false" customHeight="false" outlineLevel="0" collapsed="false">
      <c r="A474" s="154" t="s">
        <v>1819</v>
      </c>
      <c r="B474" s="154" t="s">
        <v>1820</v>
      </c>
      <c r="C474" s="112" t="n">
        <v>3449</v>
      </c>
      <c r="D474" s="111" t="n">
        <v>413</v>
      </c>
      <c r="E474" s="111" t="n">
        <v>659</v>
      </c>
      <c r="F474" s="111" t="n">
        <v>1328</v>
      </c>
      <c r="G474" s="121" t="n">
        <v>1049</v>
      </c>
      <c r="H474" s="102"/>
    </row>
    <row r="475" customFormat="false" ht="12.75" hidden="false" customHeight="false" outlineLevel="0" collapsed="false">
      <c r="A475" s="154" t="s">
        <v>1821</v>
      </c>
      <c r="B475" s="154" t="s">
        <v>1822</v>
      </c>
      <c r="C475" s="112" t="n">
        <v>1387</v>
      </c>
      <c r="D475" s="111" t="n">
        <v>74</v>
      </c>
      <c r="E475" s="111" t="n">
        <v>174</v>
      </c>
      <c r="F475" s="111" t="n">
        <v>467</v>
      </c>
      <c r="G475" s="121" t="n">
        <v>672</v>
      </c>
      <c r="H475" s="102"/>
    </row>
    <row r="476" customFormat="false" ht="12.75" hidden="false" customHeight="false" outlineLevel="0" collapsed="false">
      <c r="A476" s="154" t="s">
        <v>1823</v>
      </c>
      <c r="B476" s="154" t="s">
        <v>1824</v>
      </c>
      <c r="C476" s="112" t="n">
        <v>2585</v>
      </c>
      <c r="D476" s="111" t="n">
        <v>287</v>
      </c>
      <c r="E476" s="111" t="n">
        <v>537</v>
      </c>
      <c r="F476" s="111" t="n">
        <v>1028</v>
      </c>
      <c r="G476" s="121" t="n">
        <v>733</v>
      </c>
      <c r="H476" s="102"/>
    </row>
    <row r="477" customFormat="false" ht="12.75" hidden="false" customHeight="false" outlineLevel="0" collapsed="false">
      <c r="A477" s="154" t="s">
        <v>1825</v>
      </c>
      <c r="B477" s="154" t="s">
        <v>1826</v>
      </c>
      <c r="C477" s="112" t="n">
        <v>1846</v>
      </c>
      <c r="D477" s="111" t="n">
        <v>184</v>
      </c>
      <c r="E477" s="111" t="n">
        <v>331</v>
      </c>
      <c r="F477" s="111" t="n">
        <v>824</v>
      </c>
      <c r="G477" s="121" t="n">
        <v>507</v>
      </c>
      <c r="H477" s="102"/>
    </row>
    <row r="478" customFormat="false" ht="12.75" hidden="false" customHeight="false" outlineLevel="0" collapsed="false">
      <c r="A478" s="154" t="s">
        <v>1827</v>
      </c>
      <c r="B478" s="154" t="s">
        <v>1828</v>
      </c>
      <c r="C478" s="112" t="n">
        <v>2499</v>
      </c>
      <c r="D478" s="111" t="n">
        <v>248</v>
      </c>
      <c r="E478" s="111" t="n">
        <v>525</v>
      </c>
      <c r="F478" s="111" t="n">
        <v>1034</v>
      </c>
      <c r="G478" s="121" t="n">
        <v>692</v>
      </c>
      <c r="H478" s="102"/>
    </row>
    <row r="479" customFormat="false" ht="12.75" hidden="false" customHeight="false" outlineLevel="0" collapsed="false">
      <c r="A479" s="154" t="s">
        <v>1829</v>
      </c>
      <c r="B479" s="154" t="s">
        <v>1830</v>
      </c>
      <c r="C479" s="112" t="n">
        <v>2270</v>
      </c>
      <c r="D479" s="111" t="n">
        <v>249</v>
      </c>
      <c r="E479" s="111" t="n">
        <v>517</v>
      </c>
      <c r="F479" s="111" t="n">
        <v>574</v>
      </c>
      <c r="G479" s="121" t="n">
        <v>930</v>
      </c>
      <c r="H479" s="102"/>
    </row>
    <row r="480" customFormat="false" ht="12.75" hidden="false" customHeight="false" outlineLevel="0" collapsed="false">
      <c r="A480" s="154" t="s">
        <v>1831</v>
      </c>
      <c r="B480" s="154" t="s">
        <v>1832</v>
      </c>
      <c r="C480" s="112" t="n">
        <v>2424</v>
      </c>
      <c r="D480" s="111" t="n">
        <v>269</v>
      </c>
      <c r="E480" s="111" t="n">
        <v>381</v>
      </c>
      <c r="F480" s="111" t="n">
        <v>722</v>
      </c>
      <c r="G480" s="121" t="n">
        <v>1052</v>
      </c>
      <c r="H480" s="102"/>
    </row>
    <row r="481" customFormat="false" ht="12.75" hidden="false" customHeight="false" outlineLevel="0" collapsed="false">
      <c r="A481" s="154" t="s">
        <v>1833</v>
      </c>
      <c r="B481" s="154" t="s">
        <v>1834</v>
      </c>
      <c r="C481" s="112" t="n">
        <v>3889</v>
      </c>
      <c r="D481" s="111" t="n">
        <v>546</v>
      </c>
      <c r="E481" s="111" t="n">
        <v>961</v>
      </c>
      <c r="F481" s="111" t="n">
        <v>1468</v>
      </c>
      <c r="G481" s="121" t="n">
        <v>914</v>
      </c>
      <c r="H481" s="102"/>
    </row>
    <row r="482" customFormat="false" ht="12.75" hidden="false" customHeight="false" outlineLevel="0" collapsed="false">
      <c r="A482" s="154" t="s">
        <v>1835</v>
      </c>
      <c r="B482" s="154" t="s">
        <v>1836</v>
      </c>
      <c r="C482" s="112" t="n">
        <v>1904</v>
      </c>
      <c r="D482" s="111" t="n">
        <v>165</v>
      </c>
      <c r="E482" s="111" t="n">
        <v>325</v>
      </c>
      <c r="F482" s="111" t="n">
        <v>801</v>
      </c>
      <c r="G482" s="121" t="n">
        <v>613</v>
      </c>
      <c r="H482" s="102"/>
    </row>
    <row r="483" customFormat="false" ht="12.75" hidden="false" customHeight="false" outlineLevel="0" collapsed="false">
      <c r="A483" s="154" t="s">
        <v>1837</v>
      </c>
      <c r="B483" s="154" t="s">
        <v>1838</v>
      </c>
      <c r="C483" s="112" t="n">
        <v>2375</v>
      </c>
      <c r="D483" s="111" t="n">
        <v>308</v>
      </c>
      <c r="E483" s="111" t="n">
        <v>468</v>
      </c>
      <c r="F483" s="111" t="n">
        <v>878</v>
      </c>
      <c r="G483" s="121" t="n">
        <v>721</v>
      </c>
      <c r="H483" s="102"/>
    </row>
    <row r="484" customFormat="false" ht="12.75" hidden="false" customHeight="false" outlineLevel="0" collapsed="false">
      <c r="A484" s="154" t="s">
        <v>1839</v>
      </c>
      <c r="B484" s="154" t="s">
        <v>1840</v>
      </c>
      <c r="C484" s="112" t="n">
        <v>3297</v>
      </c>
      <c r="D484" s="111" t="n">
        <v>375</v>
      </c>
      <c r="E484" s="111" t="n">
        <v>771</v>
      </c>
      <c r="F484" s="111" t="n">
        <v>1319</v>
      </c>
      <c r="G484" s="121" t="n">
        <v>832</v>
      </c>
      <c r="H484" s="102"/>
    </row>
    <row r="485" customFormat="false" ht="12.75" hidden="false" customHeight="false" outlineLevel="0" collapsed="false">
      <c r="A485" s="154" t="s">
        <v>1841</v>
      </c>
      <c r="B485" s="154" t="s">
        <v>1842</v>
      </c>
      <c r="C485" s="112" t="n">
        <v>3715</v>
      </c>
      <c r="D485" s="111" t="n">
        <v>295</v>
      </c>
      <c r="E485" s="111" t="n">
        <v>628</v>
      </c>
      <c r="F485" s="111" t="n">
        <v>1118</v>
      </c>
      <c r="G485" s="121" t="n">
        <v>1674</v>
      </c>
      <c r="H485" s="102"/>
    </row>
    <row r="486" customFormat="false" ht="12.75" hidden="false" customHeight="false" outlineLevel="0" collapsed="false">
      <c r="A486" s="154" t="s">
        <v>1843</v>
      </c>
      <c r="B486" s="154" t="s">
        <v>1844</v>
      </c>
      <c r="C486" s="112" t="n">
        <v>2092</v>
      </c>
      <c r="D486" s="111" t="n">
        <v>178</v>
      </c>
      <c r="E486" s="111" t="n">
        <v>370</v>
      </c>
      <c r="F486" s="111" t="n">
        <v>720</v>
      </c>
      <c r="G486" s="121" t="n">
        <v>824</v>
      </c>
      <c r="H486" s="102"/>
    </row>
    <row r="487" customFormat="false" ht="12.75" hidden="false" customHeight="false" outlineLevel="0" collapsed="false">
      <c r="A487" s="154" t="s">
        <v>1845</v>
      </c>
      <c r="B487" s="154" t="s">
        <v>1846</v>
      </c>
      <c r="C487" s="112" t="n">
        <v>3053</v>
      </c>
      <c r="D487" s="111" t="n">
        <v>229</v>
      </c>
      <c r="E487" s="111" t="n">
        <v>559</v>
      </c>
      <c r="F487" s="111" t="n">
        <v>1201</v>
      </c>
      <c r="G487" s="121" t="n">
        <v>1064</v>
      </c>
      <c r="H487" s="102"/>
    </row>
    <row r="488" customFormat="false" ht="12.75" hidden="false" customHeight="false" outlineLevel="0" collapsed="false">
      <c r="A488" s="154" t="s">
        <v>1847</v>
      </c>
      <c r="B488" s="154" t="s">
        <v>1848</v>
      </c>
      <c r="C488" s="112" t="n">
        <v>2516</v>
      </c>
      <c r="D488" s="111" t="n">
        <v>280</v>
      </c>
      <c r="E488" s="111" t="n">
        <v>559</v>
      </c>
      <c r="F488" s="111" t="n">
        <v>607</v>
      </c>
      <c r="G488" s="121" t="n">
        <v>1070</v>
      </c>
      <c r="H488" s="102"/>
    </row>
    <row r="489" customFormat="false" ht="12.75" hidden="false" customHeight="false" outlineLevel="0" collapsed="false">
      <c r="A489" s="154" t="s">
        <v>1849</v>
      </c>
      <c r="B489" s="154" t="s">
        <v>1850</v>
      </c>
      <c r="C489" s="112" t="n">
        <v>3857</v>
      </c>
      <c r="D489" s="111" t="n">
        <v>361</v>
      </c>
      <c r="E489" s="111" t="n">
        <v>772</v>
      </c>
      <c r="F489" s="111" t="n">
        <v>1185</v>
      </c>
      <c r="G489" s="121" t="n">
        <v>1539</v>
      </c>
      <c r="H489" s="102"/>
    </row>
    <row r="490" customFormat="false" ht="12.75" hidden="false" customHeight="false" outlineLevel="0" collapsed="false">
      <c r="A490" s="154" t="s">
        <v>1851</v>
      </c>
      <c r="B490" s="154" t="s">
        <v>1852</v>
      </c>
      <c r="C490" s="112" t="n">
        <v>1567</v>
      </c>
      <c r="D490" s="111" t="n">
        <v>172</v>
      </c>
      <c r="E490" s="111" t="n">
        <v>266</v>
      </c>
      <c r="F490" s="111" t="n">
        <v>561</v>
      </c>
      <c r="G490" s="121" t="n">
        <v>568</v>
      </c>
      <c r="H490" s="102"/>
    </row>
    <row r="491" customFormat="false" ht="12.75" hidden="false" customHeight="false" outlineLevel="0" collapsed="false">
      <c r="A491" s="154" t="s">
        <v>1853</v>
      </c>
      <c r="B491" s="154" t="s">
        <v>1854</v>
      </c>
      <c r="C491" s="112" t="n">
        <v>1649</v>
      </c>
      <c r="D491" s="111" t="n">
        <v>164</v>
      </c>
      <c r="E491" s="111" t="n">
        <v>349</v>
      </c>
      <c r="F491" s="111" t="n">
        <v>630</v>
      </c>
      <c r="G491" s="121" t="n">
        <v>506</v>
      </c>
      <c r="H491" s="102"/>
    </row>
    <row r="492" customFormat="false" ht="12.75" hidden="false" customHeight="false" outlineLevel="0" collapsed="false">
      <c r="A492" s="154" t="s">
        <v>1855</v>
      </c>
      <c r="B492" s="154" t="s">
        <v>1856</v>
      </c>
      <c r="C492" s="112" t="n">
        <v>1853</v>
      </c>
      <c r="D492" s="111" t="n">
        <v>156</v>
      </c>
      <c r="E492" s="111" t="n">
        <v>339</v>
      </c>
      <c r="F492" s="111" t="n">
        <v>649</v>
      </c>
      <c r="G492" s="121" t="n">
        <v>709</v>
      </c>
      <c r="H492" s="102"/>
    </row>
    <row r="493" customFormat="false" ht="12.75" hidden="false" customHeight="false" outlineLevel="0" collapsed="false">
      <c r="A493" s="154" t="s">
        <v>1857</v>
      </c>
      <c r="B493" s="154" t="s">
        <v>1858</v>
      </c>
      <c r="C493" s="112" t="n">
        <v>2076</v>
      </c>
      <c r="D493" s="111" t="n">
        <v>253</v>
      </c>
      <c r="E493" s="111" t="n">
        <v>399</v>
      </c>
      <c r="F493" s="111" t="n">
        <v>759</v>
      </c>
      <c r="G493" s="121" t="n">
        <v>665</v>
      </c>
      <c r="H493" s="102"/>
    </row>
    <row r="494" customFormat="false" ht="12.75" hidden="false" customHeight="false" outlineLevel="0" collapsed="false">
      <c r="A494" s="154" t="s">
        <v>1859</v>
      </c>
      <c r="B494" s="154" t="s">
        <v>1860</v>
      </c>
      <c r="C494" s="112" t="n">
        <v>2494</v>
      </c>
      <c r="D494" s="111" t="n">
        <v>317</v>
      </c>
      <c r="E494" s="111" t="n">
        <v>477</v>
      </c>
      <c r="F494" s="111" t="n">
        <v>718</v>
      </c>
      <c r="G494" s="121" t="n">
        <v>982</v>
      </c>
      <c r="H494" s="102"/>
    </row>
    <row r="495" customFormat="false" ht="12.75" hidden="false" customHeight="false" outlineLevel="0" collapsed="false">
      <c r="A495" s="154" t="s">
        <v>1861</v>
      </c>
      <c r="B495" s="154" t="s">
        <v>1862</v>
      </c>
      <c r="C495" s="112" t="n">
        <v>2130</v>
      </c>
      <c r="D495" s="111" t="n">
        <v>185</v>
      </c>
      <c r="E495" s="111" t="n">
        <v>381</v>
      </c>
      <c r="F495" s="111" t="n">
        <v>533</v>
      </c>
      <c r="G495" s="121" t="n">
        <v>1031</v>
      </c>
      <c r="H495" s="102"/>
    </row>
    <row r="496" customFormat="false" ht="12.75" hidden="false" customHeight="false" outlineLevel="0" collapsed="false">
      <c r="A496" s="154" t="s">
        <v>1863</v>
      </c>
      <c r="B496" s="154" t="s">
        <v>1864</v>
      </c>
      <c r="C496" s="112" t="n">
        <v>2473</v>
      </c>
      <c r="D496" s="111" t="n">
        <v>232</v>
      </c>
      <c r="E496" s="111" t="n">
        <v>461</v>
      </c>
      <c r="F496" s="111" t="n">
        <v>1054</v>
      </c>
      <c r="G496" s="121" t="n">
        <v>726</v>
      </c>
      <c r="H496" s="102"/>
    </row>
    <row r="497" customFormat="false" ht="12.75" hidden="false" customHeight="false" outlineLevel="0" collapsed="false">
      <c r="A497" s="154" t="s">
        <v>1865</v>
      </c>
      <c r="B497" s="154" t="s">
        <v>1866</v>
      </c>
      <c r="C497" s="112" t="n">
        <v>2390</v>
      </c>
      <c r="D497" s="111" t="n">
        <v>175</v>
      </c>
      <c r="E497" s="111" t="n">
        <v>437</v>
      </c>
      <c r="F497" s="111" t="n">
        <v>935</v>
      </c>
      <c r="G497" s="121" t="n">
        <v>843</v>
      </c>
      <c r="H497" s="102"/>
    </row>
    <row r="498" customFormat="false" ht="12.75" hidden="false" customHeight="false" outlineLevel="0" collapsed="false">
      <c r="A498" s="154" t="s">
        <v>1867</v>
      </c>
      <c r="B498" s="154" t="s">
        <v>1868</v>
      </c>
      <c r="C498" s="112" t="n">
        <v>2883</v>
      </c>
      <c r="D498" s="111" t="n">
        <v>350</v>
      </c>
      <c r="E498" s="111" t="n">
        <v>629</v>
      </c>
      <c r="F498" s="111" t="n">
        <v>1123</v>
      </c>
      <c r="G498" s="121" t="n">
        <v>781</v>
      </c>
      <c r="H498" s="102"/>
    </row>
    <row r="499" customFormat="false" ht="12.75" hidden="false" customHeight="false" outlineLevel="0" collapsed="false">
      <c r="A499" s="154" t="s">
        <v>1869</v>
      </c>
      <c r="B499" s="154" t="s">
        <v>1870</v>
      </c>
      <c r="C499" s="112" t="n">
        <v>2441</v>
      </c>
      <c r="D499" s="111" t="n">
        <v>238</v>
      </c>
      <c r="E499" s="111" t="n">
        <v>447</v>
      </c>
      <c r="F499" s="111" t="n">
        <v>619</v>
      </c>
      <c r="G499" s="121" t="n">
        <v>1137</v>
      </c>
      <c r="H499" s="102"/>
    </row>
    <row r="500" customFormat="false" ht="12.75" hidden="false" customHeight="false" outlineLevel="0" collapsed="false">
      <c r="A500" s="154" t="s">
        <v>1871</v>
      </c>
      <c r="B500" s="154" t="s">
        <v>1872</v>
      </c>
      <c r="C500" s="112" t="n">
        <v>1851</v>
      </c>
      <c r="D500" s="111" t="n">
        <v>134</v>
      </c>
      <c r="E500" s="111" t="n">
        <v>268</v>
      </c>
      <c r="F500" s="111" t="n">
        <v>614</v>
      </c>
      <c r="G500" s="121" t="n">
        <v>835</v>
      </c>
      <c r="H500" s="102"/>
    </row>
    <row r="501" customFormat="false" ht="12.75" hidden="false" customHeight="false" outlineLevel="0" collapsed="false">
      <c r="A501" s="154" t="s">
        <v>1873</v>
      </c>
      <c r="B501" s="154" t="s">
        <v>1874</v>
      </c>
      <c r="C501" s="112" t="n">
        <v>2199</v>
      </c>
      <c r="D501" s="111" t="n">
        <v>211</v>
      </c>
      <c r="E501" s="111" t="n">
        <v>442</v>
      </c>
      <c r="F501" s="111" t="n">
        <v>892</v>
      </c>
      <c r="G501" s="121" t="n">
        <v>654</v>
      </c>
      <c r="H501" s="102"/>
    </row>
    <row r="502" customFormat="false" ht="12.75" hidden="false" customHeight="false" outlineLevel="0" collapsed="false">
      <c r="A502" s="154" t="s">
        <v>1875</v>
      </c>
      <c r="B502" s="154" t="s">
        <v>1876</v>
      </c>
      <c r="C502" s="112" t="n">
        <v>1999</v>
      </c>
      <c r="D502" s="111" t="n">
        <v>172</v>
      </c>
      <c r="E502" s="111" t="n">
        <v>303</v>
      </c>
      <c r="F502" s="111" t="n">
        <v>577</v>
      </c>
      <c r="G502" s="121" t="n">
        <v>947</v>
      </c>
      <c r="H502" s="102"/>
    </row>
    <row r="503" customFormat="false" ht="12.75" hidden="false" customHeight="false" outlineLevel="0" collapsed="false">
      <c r="A503" s="154" t="s">
        <v>1877</v>
      </c>
      <c r="B503" s="154" t="s">
        <v>1878</v>
      </c>
      <c r="C503" s="112" t="n">
        <v>2301</v>
      </c>
      <c r="D503" s="111" t="n">
        <v>185</v>
      </c>
      <c r="E503" s="111" t="n">
        <v>279</v>
      </c>
      <c r="F503" s="111" t="n">
        <v>604</v>
      </c>
      <c r="G503" s="121" t="n">
        <v>1233</v>
      </c>
      <c r="H503" s="102"/>
    </row>
    <row r="504" customFormat="false" ht="12.75" hidden="false" customHeight="false" outlineLevel="0" collapsed="false">
      <c r="A504" s="154" t="s">
        <v>1879</v>
      </c>
      <c r="B504" s="154" t="s">
        <v>1880</v>
      </c>
      <c r="C504" s="112" t="n">
        <v>2704</v>
      </c>
      <c r="D504" s="111" t="n">
        <v>246</v>
      </c>
      <c r="E504" s="111" t="n">
        <v>620</v>
      </c>
      <c r="F504" s="111" t="n">
        <v>994</v>
      </c>
      <c r="G504" s="121" t="n">
        <v>844</v>
      </c>
      <c r="H504" s="102"/>
    </row>
    <row r="505" customFormat="false" ht="12.75" hidden="false" customHeight="false" outlineLevel="0" collapsed="false">
      <c r="A505" s="154" t="s">
        <v>1881</v>
      </c>
      <c r="B505" s="154" t="s">
        <v>1882</v>
      </c>
      <c r="C505" s="112" t="n">
        <v>2880</v>
      </c>
      <c r="D505" s="111" t="n">
        <v>336</v>
      </c>
      <c r="E505" s="111" t="n">
        <v>595</v>
      </c>
      <c r="F505" s="111" t="n">
        <v>1003</v>
      </c>
      <c r="G505" s="121" t="n">
        <v>946</v>
      </c>
      <c r="H505" s="102"/>
    </row>
    <row r="506" customFormat="false" ht="12.75" hidden="false" customHeight="false" outlineLevel="0" collapsed="false">
      <c r="A506" s="154" t="s">
        <v>1883</v>
      </c>
      <c r="B506" s="154" t="s">
        <v>1884</v>
      </c>
      <c r="C506" s="112" t="n">
        <v>3293</v>
      </c>
      <c r="D506" s="111" t="n">
        <v>398</v>
      </c>
      <c r="E506" s="111" t="n">
        <v>776</v>
      </c>
      <c r="F506" s="111" t="n">
        <v>1001</v>
      </c>
      <c r="G506" s="121" t="n">
        <v>1118</v>
      </c>
      <c r="H506" s="102"/>
    </row>
    <row r="507" customFormat="false" ht="12.75" hidden="false" customHeight="false" outlineLevel="0" collapsed="false">
      <c r="A507" s="154" t="s">
        <v>1885</v>
      </c>
      <c r="B507" s="154" t="s">
        <v>1886</v>
      </c>
      <c r="C507" s="112" t="n">
        <v>2086</v>
      </c>
      <c r="D507" s="111" t="n">
        <v>202</v>
      </c>
      <c r="E507" s="111" t="n">
        <v>392</v>
      </c>
      <c r="F507" s="111" t="n">
        <v>641</v>
      </c>
      <c r="G507" s="121" t="n">
        <v>851</v>
      </c>
      <c r="H507" s="102"/>
    </row>
    <row r="508" customFormat="false" ht="12.75" hidden="false" customHeight="false" outlineLevel="0" collapsed="false">
      <c r="A508" s="154" t="s">
        <v>1887</v>
      </c>
      <c r="B508" s="154" t="s">
        <v>1888</v>
      </c>
      <c r="C508" s="112" t="n">
        <v>1518</v>
      </c>
      <c r="D508" s="111" t="n">
        <v>147</v>
      </c>
      <c r="E508" s="111" t="n">
        <v>264</v>
      </c>
      <c r="F508" s="111" t="n">
        <v>617</v>
      </c>
      <c r="G508" s="121" t="n">
        <v>490</v>
      </c>
      <c r="H508" s="102"/>
    </row>
    <row r="509" customFormat="false" ht="12.75" hidden="false" customHeight="false" outlineLevel="0" collapsed="false">
      <c r="A509" s="154" t="s">
        <v>1889</v>
      </c>
      <c r="B509" s="154" t="s">
        <v>1890</v>
      </c>
      <c r="C509" s="112" t="n">
        <v>2239</v>
      </c>
      <c r="D509" s="111" t="n">
        <v>187</v>
      </c>
      <c r="E509" s="111" t="n">
        <v>489</v>
      </c>
      <c r="F509" s="111" t="n">
        <v>977</v>
      </c>
      <c r="G509" s="121" t="n">
        <v>586</v>
      </c>
      <c r="H509" s="102"/>
    </row>
    <row r="510" customFormat="false" ht="12.75" hidden="false" customHeight="false" outlineLevel="0" collapsed="false">
      <c r="A510" s="154" t="s">
        <v>1891</v>
      </c>
      <c r="B510" s="154" t="s">
        <v>1892</v>
      </c>
      <c r="C510" s="112" t="n">
        <v>2334</v>
      </c>
      <c r="D510" s="111" t="n">
        <v>259</v>
      </c>
      <c r="E510" s="111" t="n">
        <v>473</v>
      </c>
      <c r="F510" s="111" t="n">
        <v>862</v>
      </c>
      <c r="G510" s="121" t="n">
        <v>740</v>
      </c>
      <c r="H510" s="102"/>
    </row>
    <row r="511" customFormat="false" ht="12.75" hidden="false" customHeight="false" outlineLevel="0" collapsed="false">
      <c r="A511" s="154" t="s">
        <v>1893</v>
      </c>
      <c r="B511" s="154" t="s">
        <v>1894</v>
      </c>
      <c r="C511" s="112" t="n">
        <v>1771</v>
      </c>
      <c r="D511" s="111" t="n">
        <v>135</v>
      </c>
      <c r="E511" s="111" t="n">
        <v>244</v>
      </c>
      <c r="F511" s="111" t="n">
        <v>716</v>
      </c>
      <c r="G511" s="121" t="n">
        <v>676</v>
      </c>
      <c r="H511" s="102"/>
    </row>
    <row r="512" customFormat="false" ht="12.75" hidden="false" customHeight="false" outlineLevel="0" collapsed="false">
      <c r="A512" s="154" t="s">
        <v>1895</v>
      </c>
      <c r="B512" s="154" t="s">
        <v>1896</v>
      </c>
      <c r="C512" s="112" t="n">
        <v>2780</v>
      </c>
      <c r="D512" s="111" t="n">
        <v>158</v>
      </c>
      <c r="E512" s="111" t="n">
        <v>428</v>
      </c>
      <c r="F512" s="111" t="n">
        <v>733</v>
      </c>
      <c r="G512" s="121" t="n">
        <v>1461</v>
      </c>
      <c r="H512" s="102"/>
    </row>
    <row r="513" customFormat="false" ht="12.75" hidden="false" customHeight="false" outlineLevel="0" collapsed="false">
      <c r="A513" s="154" t="s">
        <v>1897</v>
      </c>
      <c r="B513" s="154" t="s">
        <v>1898</v>
      </c>
      <c r="C513" s="112" t="n">
        <v>2598</v>
      </c>
      <c r="D513" s="111" t="n">
        <v>221</v>
      </c>
      <c r="E513" s="111" t="n">
        <v>544</v>
      </c>
      <c r="F513" s="111" t="n">
        <v>821</v>
      </c>
      <c r="G513" s="121" t="n">
        <v>1012</v>
      </c>
      <c r="H513" s="102"/>
    </row>
    <row r="514" customFormat="false" ht="12.75" hidden="false" customHeight="false" outlineLevel="0" collapsed="false">
      <c r="A514" s="154" t="s">
        <v>1899</v>
      </c>
      <c r="B514" s="154" t="s">
        <v>1900</v>
      </c>
      <c r="C514" s="112" t="n">
        <v>2435</v>
      </c>
      <c r="D514" s="111" t="n">
        <v>168</v>
      </c>
      <c r="E514" s="111" t="n">
        <v>325</v>
      </c>
      <c r="F514" s="111" t="n">
        <v>973</v>
      </c>
      <c r="G514" s="121" t="n">
        <v>969</v>
      </c>
      <c r="H514" s="102"/>
    </row>
    <row r="515" customFormat="false" ht="12.75" hidden="false" customHeight="false" outlineLevel="0" collapsed="false">
      <c r="A515" s="154" t="s">
        <v>1901</v>
      </c>
      <c r="B515" s="154" t="s">
        <v>1902</v>
      </c>
      <c r="C515" s="112" t="n">
        <v>1862</v>
      </c>
      <c r="D515" s="111" t="n">
        <v>254</v>
      </c>
      <c r="E515" s="111" t="n">
        <v>374</v>
      </c>
      <c r="F515" s="111" t="n">
        <v>539</v>
      </c>
      <c r="G515" s="121" t="n">
        <v>695</v>
      </c>
      <c r="H515" s="102"/>
    </row>
    <row r="516" customFormat="false" ht="12.75" hidden="false" customHeight="false" outlineLevel="0" collapsed="false">
      <c r="A516" s="154" t="s">
        <v>1903</v>
      </c>
      <c r="B516" s="154" t="s">
        <v>1904</v>
      </c>
      <c r="C516" s="112" t="n">
        <v>3058</v>
      </c>
      <c r="D516" s="111" t="n">
        <v>270</v>
      </c>
      <c r="E516" s="111" t="n">
        <v>760</v>
      </c>
      <c r="F516" s="111" t="n">
        <v>835</v>
      </c>
      <c r="G516" s="121" t="n">
        <v>1193</v>
      </c>
      <c r="H516" s="102"/>
    </row>
    <row r="517" customFormat="false" ht="12.75" hidden="false" customHeight="false" outlineLevel="0" collapsed="false">
      <c r="A517" s="154" t="s">
        <v>1905</v>
      </c>
      <c r="B517" s="154" t="s">
        <v>1906</v>
      </c>
      <c r="C517" s="112" t="n">
        <v>1785</v>
      </c>
      <c r="D517" s="111" t="n">
        <v>138</v>
      </c>
      <c r="E517" s="111" t="n">
        <v>277</v>
      </c>
      <c r="F517" s="111" t="n">
        <v>703</v>
      </c>
      <c r="G517" s="121" t="n">
        <v>667</v>
      </c>
      <c r="H517" s="102"/>
    </row>
    <row r="518" customFormat="false" ht="12.75" hidden="false" customHeight="false" outlineLevel="0" collapsed="false">
      <c r="A518" s="154" t="s">
        <v>1907</v>
      </c>
      <c r="B518" s="154" t="s">
        <v>1908</v>
      </c>
      <c r="C518" s="112" t="n">
        <v>1710</v>
      </c>
      <c r="D518" s="111" t="n">
        <v>124</v>
      </c>
      <c r="E518" s="111" t="n">
        <v>209</v>
      </c>
      <c r="F518" s="111" t="n">
        <v>618</v>
      </c>
      <c r="G518" s="121" t="n">
        <v>759</v>
      </c>
      <c r="H518" s="102"/>
    </row>
    <row r="519" customFormat="false" ht="12.75" hidden="false" customHeight="false" outlineLevel="0" collapsed="false">
      <c r="A519" s="154" t="s">
        <v>1909</v>
      </c>
      <c r="B519" s="154" t="s">
        <v>1910</v>
      </c>
      <c r="C519" s="112" t="n">
        <v>2990</v>
      </c>
      <c r="D519" s="111" t="n">
        <v>309</v>
      </c>
      <c r="E519" s="111" t="n">
        <v>532</v>
      </c>
      <c r="F519" s="111" t="n">
        <v>994</v>
      </c>
      <c r="G519" s="121" t="n">
        <v>1155</v>
      </c>
      <c r="H519" s="102"/>
    </row>
    <row r="520" customFormat="false" ht="12.75" hidden="false" customHeight="false" outlineLevel="0" collapsed="false">
      <c r="A520" s="154" t="s">
        <v>1911</v>
      </c>
      <c r="B520" s="154" t="s">
        <v>1912</v>
      </c>
      <c r="C520" s="112" t="n">
        <v>3841</v>
      </c>
      <c r="D520" s="111" t="n">
        <v>390</v>
      </c>
      <c r="E520" s="111" t="n">
        <v>848</v>
      </c>
      <c r="F520" s="111" t="n">
        <v>1640</v>
      </c>
      <c r="G520" s="121" t="n">
        <v>963</v>
      </c>
      <c r="H520" s="102"/>
    </row>
    <row r="521" customFormat="false" ht="12.75" hidden="false" customHeight="false" outlineLevel="0" collapsed="false">
      <c r="A521" s="154" t="s">
        <v>1913</v>
      </c>
      <c r="B521" s="154" t="s">
        <v>1914</v>
      </c>
      <c r="C521" s="112" t="n">
        <v>1527</v>
      </c>
      <c r="D521" s="111" t="n">
        <v>122</v>
      </c>
      <c r="E521" s="111" t="n">
        <v>209</v>
      </c>
      <c r="F521" s="111" t="n">
        <v>278</v>
      </c>
      <c r="G521" s="121" t="n">
        <v>918</v>
      </c>
      <c r="H521" s="102"/>
    </row>
    <row r="522" customFormat="false" ht="12.75" hidden="false" customHeight="false" outlineLevel="0" collapsed="false">
      <c r="A522" s="154" t="s">
        <v>1915</v>
      </c>
      <c r="B522" s="154" t="s">
        <v>1916</v>
      </c>
      <c r="C522" s="112" t="n">
        <v>2215</v>
      </c>
      <c r="D522" s="111" t="n">
        <v>308</v>
      </c>
      <c r="E522" s="111" t="n">
        <v>436</v>
      </c>
      <c r="F522" s="111" t="n">
        <v>917</v>
      </c>
      <c r="G522" s="121" t="n">
        <v>554</v>
      </c>
      <c r="H522" s="102"/>
    </row>
    <row r="523" customFormat="false" ht="12.75" hidden="false" customHeight="false" outlineLevel="0" collapsed="false">
      <c r="A523" s="154" t="s">
        <v>1917</v>
      </c>
      <c r="B523" s="154" t="s">
        <v>1918</v>
      </c>
      <c r="C523" s="112" t="n">
        <v>1631</v>
      </c>
      <c r="D523" s="111" t="n">
        <v>144</v>
      </c>
      <c r="E523" s="111" t="n">
        <v>307</v>
      </c>
      <c r="F523" s="111" t="n">
        <v>454</v>
      </c>
      <c r="G523" s="121" t="n">
        <v>726</v>
      </c>
      <c r="H523" s="102"/>
    </row>
    <row r="524" customFormat="false" ht="12.75" hidden="false" customHeight="false" outlineLevel="0" collapsed="false">
      <c r="A524" s="154" t="s">
        <v>1919</v>
      </c>
      <c r="B524" s="154" t="s">
        <v>1920</v>
      </c>
      <c r="C524" s="112" t="n">
        <v>2230</v>
      </c>
      <c r="D524" s="111" t="n">
        <v>182</v>
      </c>
      <c r="E524" s="111" t="n">
        <v>390</v>
      </c>
      <c r="F524" s="111" t="n">
        <v>620</v>
      </c>
      <c r="G524" s="121" t="n">
        <v>1038</v>
      </c>
      <c r="H524" s="102"/>
    </row>
    <row r="525" customFormat="false" ht="12.75" hidden="false" customHeight="false" outlineLevel="0" collapsed="false">
      <c r="A525" s="154" t="s">
        <v>1921</v>
      </c>
      <c r="B525" s="154" t="s">
        <v>1922</v>
      </c>
      <c r="C525" s="112" t="n">
        <v>2623</v>
      </c>
      <c r="D525" s="111" t="n">
        <v>214</v>
      </c>
      <c r="E525" s="111" t="n">
        <v>497</v>
      </c>
      <c r="F525" s="111" t="n">
        <v>912</v>
      </c>
      <c r="G525" s="121" t="n">
        <v>1000</v>
      </c>
      <c r="H525" s="102"/>
    </row>
    <row r="526" customFormat="false" ht="12.75" hidden="false" customHeight="false" outlineLevel="0" collapsed="false">
      <c r="A526" s="154" t="s">
        <v>1923</v>
      </c>
      <c r="B526" s="154" t="s">
        <v>1924</v>
      </c>
      <c r="C526" s="112" t="n">
        <v>1983</v>
      </c>
      <c r="D526" s="111" t="n">
        <v>196</v>
      </c>
      <c r="E526" s="111" t="n">
        <v>355</v>
      </c>
      <c r="F526" s="111" t="n">
        <v>830</v>
      </c>
      <c r="G526" s="121" t="n">
        <v>602</v>
      </c>
      <c r="H526" s="102"/>
    </row>
    <row r="527" customFormat="false" ht="12.75" hidden="false" customHeight="false" outlineLevel="0" collapsed="false">
      <c r="A527" s="154" t="s">
        <v>1925</v>
      </c>
      <c r="B527" s="154" t="s">
        <v>1926</v>
      </c>
      <c r="C527" s="112" t="n">
        <v>1392</v>
      </c>
      <c r="D527" s="111" t="n">
        <v>143</v>
      </c>
      <c r="E527" s="111" t="n">
        <v>236</v>
      </c>
      <c r="F527" s="111" t="n">
        <v>531</v>
      </c>
      <c r="G527" s="121" t="n">
        <v>482</v>
      </c>
      <c r="H527" s="102"/>
    </row>
    <row r="528" customFormat="false" ht="12.75" hidden="false" customHeight="false" outlineLevel="0" collapsed="false">
      <c r="A528" s="154" t="s">
        <v>1927</v>
      </c>
      <c r="B528" s="154" t="s">
        <v>1928</v>
      </c>
      <c r="C528" s="112" t="n">
        <v>1461</v>
      </c>
      <c r="D528" s="111" t="n">
        <v>109</v>
      </c>
      <c r="E528" s="111" t="n">
        <v>301</v>
      </c>
      <c r="F528" s="111" t="n">
        <v>571</v>
      </c>
      <c r="G528" s="121" t="n">
        <v>480</v>
      </c>
      <c r="H528" s="102"/>
    </row>
    <row r="529" customFormat="false" ht="12.75" hidden="false" customHeight="false" outlineLevel="0" collapsed="false">
      <c r="A529" s="154" t="s">
        <v>1929</v>
      </c>
      <c r="B529" s="154" t="s">
        <v>1930</v>
      </c>
      <c r="C529" s="112" t="n">
        <v>2559</v>
      </c>
      <c r="D529" s="111" t="n">
        <v>199</v>
      </c>
      <c r="E529" s="111" t="n">
        <v>390</v>
      </c>
      <c r="F529" s="111" t="n">
        <v>671</v>
      </c>
      <c r="G529" s="121" t="n">
        <v>1299</v>
      </c>
      <c r="H529" s="102"/>
    </row>
    <row r="530" customFormat="false" ht="12.75" hidden="false" customHeight="false" outlineLevel="0" collapsed="false">
      <c r="A530" s="154" t="s">
        <v>1931</v>
      </c>
      <c r="B530" s="154" t="s">
        <v>1932</v>
      </c>
      <c r="C530" s="112" t="n">
        <v>3172</v>
      </c>
      <c r="D530" s="111" t="n">
        <v>221</v>
      </c>
      <c r="E530" s="111" t="n">
        <v>520</v>
      </c>
      <c r="F530" s="111" t="n">
        <v>671</v>
      </c>
      <c r="G530" s="121" t="n">
        <v>1760</v>
      </c>
      <c r="H530" s="102"/>
    </row>
    <row r="531" customFormat="false" ht="12.75" hidden="false" customHeight="false" outlineLevel="0" collapsed="false">
      <c r="A531" s="154" t="s">
        <v>1933</v>
      </c>
      <c r="B531" s="154" t="s">
        <v>1934</v>
      </c>
      <c r="C531" s="112" t="n">
        <v>3438</v>
      </c>
      <c r="D531" s="111" t="n">
        <v>204</v>
      </c>
      <c r="E531" s="111" t="n">
        <v>645</v>
      </c>
      <c r="F531" s="111" t="n">
        <v>1704</v>
      </c>
      <c r="G531" s="121" t="n">
        <v>885</v>
      </c>
      <c r="H531" s="102"/>
    </row>
    <row r="532" customFormat="false" ht="12.75" hidden="false" customHeight="false" outlineLevel="0" collapsed="false">
      <c r="A532" s="154" t="s">
        <v>1935</v>
      </c>
      <c r="B532" s="154" t="s">
        <v>1936</v>
      </c>
      <c r="C532" s="112" t="n">
        <v>2107</v>
      </c>
      <c r="D532" s="111" t="n">
        <v>189</v>
      </c>
      <c r="E532" s="111" t="n">
        <v>366</v>
      </c>
      <c r="F532" s="111" t="n">
        <v>572</v>
      </c>
      <c r="G532" s="121" t="n">
        <v>980</v>
      </c>
      <c r="H532" s="102"/>
    </row>
    <row r="533" customFormat="false" ht="12.75" hidden="false" customHeight="false" outlineLevel="0" collapsed="false">
      <c r="A533" s="154" t="s">
        <v>1937</v>
      </c>
      <c r="B533" s="154" t="s">
        <v>1938</v>
      </c>
      <c r="C533" s="112" t="n">
        <v>3761</v>
      </c>
      <c r="D533" s="111" t="n">
        <v>715</v>
      </c>
      <c r="E533" s="111" t="n">
        <v>1170</v>
      </c>
      <c r="F533" s="111" t="n">
        <v>834</v>
      </c>
      <c r="G533" s="121" t="n">
        <v>1042</v>
      </c>
      <c r="H533" s="102"/>
    </row>
    <row r="534" customFormat="false" ht="12.75" hidden="false" customHeight="false" outlineLevel="0" collapsed="false">
      <c r="A534" s="154" t="s">
        <v>1939</v>
      </c>
      <c r="B534" s="154" t="s">
        <v>1940</v>
      </c>
      <c r="C534" s="112" t="n">
        <v>2979</v>
      </c>
      <c r="D534" s="111" t="n">
        <v>253</v>
      </c>
      <c r="E534" s="111" t="n">
        <v>482</v>
      </c>
      <c r="F534" s="111" t="n">
        <v>751</v>
      </c>
      <c r="G534" s="121" t="n">
        <v>1493</v>
      </c>
      <c r="H534" s="102"/>
    </row>
    <row r="535" customFormat="false" ht="12.75" hidden="false" customHeight="false" outlineLevel="0" collapsed="false">
      <c r="A535" s="154" t="s">
        <v>1941</v>
      </c>
      <c r="B535" s="154" t="s">
        <v>1942</v>
      </c>
      <c r="C535" s="112" t="n">
        <v>2147</v>
      </c>
      <c r="D535" s="111" t="n">
        <v>200</v>
      </c>
      <c r="E535" s="111" t="n">
        <v>663</v>
      </c>
      <c r="F535" s="111" t="n">
        <v>415</v>
      </c>
      <c r="G535" s="121" t="n">
        <v>869</v>
      </c>
      <c r="H535" s="102"/>
    </row>
    <row r="536" customFormat="false" ht="12.75" hidden="false" customHeight="false" outlineLevel="0" collapsed="false">
      <c r="A536" s="154" t="s">
        <v>1943</v>
      </c>
      <c r="B536" s="154" t="s">
        <v>1944</v>
      </c>
      <c r="C536" s="112" t="n">
        <v>1698</v>
      </c>
      <c r="D536" s="111" t="n">
        <v>211</v>
      </c>
      <c r="E536" s="111" t="n">
        <v>265</v>
      </c>
      <c r="F536" s="111" t="n">
        <v>731</v>
      </c>
      <c r="G536" s="121" t="n">
        <v>491</v>
      </c>
      <c r="H536" s="102"/>
    </row>
    <row r="537" customFormat="false" ht="12.75" hidden="false" customHeight="false" outlineLevel="0" collapsed="false">
      <c r="A537" s="154" t="s">
        <v>1945</v>
      </c>
      <c r="B537" s="154" t="s">
        <v>1946</v>
      </c>
      <c r="C537" s="112" t="n">
        <v>1338</v>
      </c>
      <c r="D537" s="111" t="n">
        <v>104</v>
      </c>
      <c r="E537" s="111" t="n">
        <v>225</v>
      </c>
      <c r="F537" s="111" t="n">
        <v>618</v>
      </c>
      <c r="G537" s="121" t="n">
        <v>391</v>
      </c>
      <c r="H537" s="102"/>
    </row>
    <row r="538" customFormat="false" ht="12.75" hidden="false" customHeight="false" outlineLevel="0" collapsed="false">
      <c r="A538" s="154" t="s">
        <v>1947</v>
      </c>
      <c r="B538" s="154" t="s">
        <v>1948</v>
      </c>
      <c r="C538" s="112" t="n">
        <v>2209</v>
      </c>
      <c r="D538" s="111" t="n">
        <v>222</v>
      </c>
      <c r="E538" s="111" t="n">
        <v>389</v>
      </c>
      <c r="F538" s="111" t="n">
        <v>879</v>
      </c>
      <c r="G538" s="121" t="n">
        <v>719</v>
      </c>
      <c r="H538" s="102"/>
    </row>
    <row r="539" customFormat="false" ht="12.75" hidden="false" customHeight="false" outlineLevel="0" collapsed="false">
      <c r="A539" s="154" t="s">
        <v>1949</v>
      </c>
      <c r="B539" s="154" t="s">
        <v>1950</v>
      </c>
      <c r="C539" s="112" t="n">
        <v>2595</v>
      </c>
      <c r="D539" s="111" t="n">
        <v>289</v>
      </c>
      <c r="E539" s="111" t="n">
        <v>560</v>
      </c>
      <c r="F539" s="111" t="n">
        <v>969</v>
      </c>
      <c r="G539" s="121" t="n">
        <v>777</v>
      </c>
      <c r="H539" s="102"/>
    </row>
    <row r="540" customFormat="false" ht="12.75" hidden="false" customHeight="false" outlineLevel="0" collapsed="false">
      <c r="A540" s="154" t="s">
        <v>1951</v>
      </c>
      <c r="B540" s="154" t="s">
        <v>1952</v>
      </c>
      <c r="C540" s="112" t="n">
        <v>1438</v>
      </c>
      <c r="D540" s="111" t="n">
        <v>87</v>
      </c>
      <c r="E540" s="111" t="n">
        <v>277</v>
      </c>
      <c r="F540" s="111" t="n">
        <v>355</v>
      </c>
      <c r="G540" s="121" t="n">
        <v>719</v>
      </c>
      <c r="H540" s="102"/>
    </row>
    <row r="541" customFormat="false" ht="12.75" hidden="false" customHeight="false" outlineLevel="0" collapsed="false">
      <c r="A541" s="154" t="s">
        <v>1953</v>
      </c>
      <c r="B541" s="154" t="s">
        <v>1954</v>
      </c>
      <c r="C541" s="112" t="n">
        <v>2335</v>
      </c>
      <c r="D541" s="111" t="n">
        <v>252</v>
      </c>
      <c r="E541" s="111" t="n">
        <v>357</v>
      </c>
      <c r="F541" s="111" t="n">
        <v>874</v>
      </c>
      <c r="G541" s="121" t="n">
        <v>852</v>
      </c>
      <c r="H541" s="102"/>
    </row>
    <row r="542" customFormat="false" ht="12.75" hidden="false" customHeight="false" outlineLevel="0" collapsed="false">
      <c r="A542" s="154" t="s">
        <v>1955</v>
      </c>
      <c r="B542" s="154" t="s">
        <v>1956</v>
      </c>
      <c r="C542" s="112" t="n">
        <v>3354</v>
      </c>
      <c r="D542" s="111" t="n">
        <v>604</v>
      </c>
      <c r="E542" s="111" t="n">
        <v>690</v>
      </c>
      <c r="F542" s="111" t="n">
        <v>713</v>
      </c>
      <c r="G542" s="121" t="n">
        <v>1347</v>
      </c>
      <c r="H542" s="102"/>
    </row>
    <row r="543" customFormat="false" ht="12.75" hidden="false" customHeight="false" outlineLevel="0" collapsed="false">
      <c r="A543" s="154" t="s">
        <v>1957</v>
      </c>
      <c r="B543" s="154" t="s">
        <v>1958</v>
      </c>
      <c r="C543" s="112" t="n">
        <v>2013</v>
      </c>
      <c r="D543" s="111" t="n">
        <v>215</v>
      </c>
      <c r="E543" s="111" t="n">
        <v>409</v>
      </c>
      <c r="F543" s="111" t="n">
        <v>651</v>
      </c>
      <c r="G543" s="121" t="n">
        <v>738</v>
      </c>
      <c r="H543" s="102"/>
    </row>
    <row r="544" customFormat="false" ht="12.75" hidden="false" customHeight="false" outlineLevel="0" collapsed="false">
      <c r="A544" s="154" t="s">
        <v>1959</v>
      </c>
      <c r="B544" s="154" t="s">
        <v>1960</v>
      </c>
      <c r="C544" s="112" t="n">
        <v>1955</v>
      </c>
      <c r="D544" s="111" t="n">
        <v>250</v>
      </c>
      <c r="E544" s="111" t="n">
        <v>329</v>
      </c>
      <c r="F544" s="111" t="n">
        <v>537</v>
      </c>
      <c r="G544" s="121" t="n">
        <v>839</v>
      </c>
      <c r="H544" s="102"/>
    </row>
    <row r="545" customFormat="false" ht="12.75" hidden="false" customHeight="false" outlineLevel="0" collapsed="false">
      <c r="A545" s="154" t="s">
        <v>1961</v>
      </c>
      <c r="B545" s="154" t="s">
        <v>1962</v>
      </c>
      <c r="C545" s="112" t="n">
        <v>2027</v>
      </c>
      <c r="D545" s="111" t="n">
        <v>209</v>
      </c>
      <c r="E545" s="111" t="n">
        <v>350</v>
      </c>
      <c r="F545" s="111" t="n">
        <v>852</v>
      </c>
      <c r="G545" s="121" t="n">
        <v>616</v>
      </c>
      <c r="H545" s="102"/>
    </row>
    <row r="546" customFormat="false" ht="12.75" hidden="false" customHeight="false" outlineLevel="0" collapsed="false">
      <c r="A546" s="154" t="s">
        <v>1963</v>
      </c>
      <c r="B546" s="154" t="s">
        <v>1964</v>
      </c>
      <c r="C546" s="112" t="n">
        <v>1891</v>
      </c>
      <c r="D546" s="111" t="n">
        <v>220</v>
      </c>
      <c r="E546" s="111" t="n">
        <v>383</v>
      </c>
      <c r="F546" s="111" t="n">
        <v>719</v>
      </c>
      <c r="G546" s="121" t="n">
        <v>569</v>
      </c>
      <c r="H546" s="102"/>
    </row>
    <row r="547" customFormat="false" ht="12.75" hidden="false" customHeight="false" outlineLevel="0" collapsed="false">
      <c r="A547" s="154" t="s">
        <v>1965</v>
      </c>
      <c r="B547" s="154" t="s">
        <v>1966</v>
      </c>
      <c r="C547" s="112" t="n">
        <v>1473</v>
      </c>
      <c r="D547" s="111" t="n">
        <v>124</v>
      </c>
      <c r="E547" s="111" t="n">
        <v>273</v>
      </c>
      <c r="F547" s="111" t="n">
        <v>458</v>
      </c>
      <c r="G547" s="121" t="n">
        <v>618</v>
      </c>
      <c r="H547" s="102"/>
    </row>
    <row r="548" customFormat="false" ht="12.75" hidden="false" customHeight="false" outlineLevel="0" collapsed="false">
      <c r="A548" s="154" t="s">
        <v>1967</v>
      </c>
      <c r="B548" s="154" t="s">
        <v>1968</v>
      </c>
      <c r="C548" s="112" t="n">
        <v>2104</v>
      </c>
      <c r="D548" s="111" t="n">
        <v>189</v>
      </c>
      <c r="E548" s="111" t="n">
        <v>383</v>
      </c>
      <c r="F548" s="111" t="n">
        <v>535</v>
      </c>
      <c r="G548" s="121" t="n">
        <v>997</v>
      </c>
      <c r="H548" s="102"/>
    </row>
    <row r="549" customFormat="false" ht="12.75" hidden="false" customHeight="false" outlineLevel="0" collapsed="false">
      <c r="A549" s="154" t="s">
        <v>1969</v>
      </c>
      <c r="B549" s="154" t="s">
        <v>1970</v>
      </c>
      <c r="C549" s="112" t="n">
        <v>1999</v>
      </c>
      <c r="D549" s="111" t="n">
        <v>163</v>
      </c>
      <c r="E549" s="111" t="n">
        <v>556</v>
      </c>
      <c r="F549" s="111" t="n">
        <v>882</v>
      </c>
      <c r="G549" s="121" t="n">
        <v>398</v>
      </c>
      <c r="H549" s="102"/>
    </row>
    <row r="550" customFormat="false" ht="12.75" hidden="false" customHeight="false" outlineLevel="0" collapsed="false">
      <c r="A550" s="154" t="s">
        <v>1971</v>
      </c>
      <c r="B550" s="154" t="s">
        <v>1972</v>
      </c>
      <c r="C550" s="112" t="n">
        <v>3007</v>
      </c>
      <c r="D550" s="111" t="n">
        <v>436</v>
      </c>
      <c r="E550" s="111" t="n">
        <v>605</v>
      </c>
      <c r="F550" s="111" t="n">
        <v>533</v>
      </c>
      <c r="G550" s="121" t="n">
        <v>1433</v>
      </c>
      <c r="H550" s="102"/>
    </row>
    <row r="551" customFormat="false" ht="12.75" hidden="false" customHeight="false" outlineLevel="0" collapsed="false">
      <c r="A551" s="154" t="s">
        <v>1973</v>
      </c>
      <c r="B551" s="154" t="s">
        <v>1974</v>
      </c>
      <c r="C551" s="112" t="n">
        <v>1835</v>
      </c>
      <c r="D551" s="111" t="n">
        <v>191</v>
      </c>
      <c r="E551" s="111" t="n">
        <v>313</v>
      </c>
      <c r="F551" s="111" t="n">
        <v>592</v>
      </c>
      <c r="G551" s="121" t="n">
        <v>739</v>
      </c>
      <c r="H551" s="102"/>
    </row>
    <row r="552" customFormat="false" ht="12.75" hidden="false" customHeight="false" outlineLevel="0" collapsed="false">
      <c r="A552" s="154" t="s">
        <v>1975</v>
      </c>
      <c r="B552" s="154" t="s">
        <v>1976</v>
      </c>
      <c r="C552" s="112" t="n">
        <v>2042</v>
      </c>
      <c r="D552" s="111" t="n">
        <v>123</v>
      </c>
      <c r="E552" s="111" t="n">
        <v>278</v>
      </c>
      <c r="F552" s="111" t="n">
        <v>786</v>
      </c>
      <c r="G552" s="121" t="n">
        <v>855</v>
      </c>
      <c r="H552" s="102"/>
    </row>
    <row r="553" customFormat="false" ht="12.75" hidden="false" customHeight="false" outlineLevel="0" collapsed="false">
      <c r="A553" s="154" t="s">
        <v>1977</v>
      </c>
      <c r="B553" s="154" t="s">
        <v>1978</v>
      </c>
      <c r="C553" s="112" t="n">
        <v>1936</v>
      </c>
      <c r="D553" s="111" t="n">
        <v>125</v>
      </c>
      <c r="E553" s="111" t="n">
        <v>406</v>
      </c>
      <c r="F553" s="111" t="n">
        <v>447</v>
      </c>
      <c r="G553" s="121" t="n">
        <v>958</v>
      </c>
      <c r="H553" s="102"/>
    </row>
    <row r="554" customFormat="false" ht="12.75" hidden="false" customHeight="false" outlineLevel="0" collapsed="false">
      <c r="A554" s="154" t="s">
        <v>1979</v>
      </c>
      <c r="B554" s="154" t="s">
        <v>1980</v>
      </c>
      <c r="C554" s="112" t="n">
        <v>2497</v>
      </c>
      <c r="D554" s="111" t="n">
        <v>308</v>
      </c>
      <c r="E554" s="111" t="n">
        <v>501</v>
      </c>
      <c r="F554" s="111" t="n">
        <v>436</v>
      </c>
      <c r="G554" s="121" t="n">
        <v>1252</v>
      </c>
      <c r="H554" s="102"/>
    </row>
    <row r="555" customFormat="false" ht="12.75" hidden="false" customHeight="false" outlineLevel="0" collapsed="false">
      <c r="A555" s="154" t="s">
        <v>1981</v>
      </c>
      <c r="B555" s="154" t="s">
        <v>1982</v>
      </c>
      <c r="C555" s="112" t="n">
        <v>3702</v>
      </c>
      <c r="D555" s="111" t="n">
        <v>362</v>
      </c>
      <c r="E555" s="111" t="n">
        <v>740</v>
      </c>
      <c r="F555" s="111" t="n">
        <v>1092</v>
      </c>
      <c r="G555" s="121" t="n">
        <v>1508</v>
      </c>
      <c r="H555" s="102"/>
    </row>
    <row r="556" customFormat="false" ht="12.75" hidden="false" customHeight="false" outlineLevel="0" collapsed="false">
      <c r="A556" s="154" t="s">
        <v>1983</v>
      </c>
      <c r="B556" s="154" t="s">
        <v>1984</v>
      </c>
      <c r="C556" s="112" t="n">
        <v>2609</v>
      </c>
      <c r="D556" s="111" t="n">
        <v>354</v>
      </c>
      <c r="E556" s="111" t="n">
        <v>666</v>
      </c>
      <c r="F556" s="111" t="n">
        <v>818</v>
      </c>
      <c r="G556" s="121" t="n">
        <v>771</v>
      </c>
      <c r="H556" s="102"/>
    </row>
    <row r="557" customFormat="false" ht="12.75" hidden="false" customHeight="false" outlineLevel="0" collapsed="false">
      <c r="A557" s="154" t="s">
        <v>1985</v>
      </c>
      <c r="B557" s="154" t="s">
        <v>1986</v>
      </c>
      <c r="C557" s="112" t="n">
        <v>2338</v>
      </c>
      <c r="D557" s="111" t="n">
        <v>182</v>
      </c>
      <c r="E557" s="111" t="n">
        <v>362</v>
      </c>
      <c r="F557" s="111" t="n">
        <v>560</v>
      </c>
      <c r="G557" s="121" t="n">
        <v>1234</v>
      </c>
      <c r="H557" s="102"/>
    </row>
    <row r="558" customFormat="false" ht="12.75" hidden="false" customHeight="false" outlineLevel="0" collapsed="false">
      <c r="A558" s="154" t="s">
        <v>1987</v>
      </c>
      <c r="B558" s="154" t="s">
        <v>1988</v>
      </c>
      <c r="C558" s="112" t="n">
        <v>2336</v>
      </c>
      <c r="D558" s="111" t="n">
        <v>214</v>
      </c>
      <c r="E558" s="111" t="n">
        <v>383</v>
      </c>
      <c r="F558" s="111" t="n">
        <v>754</v>
      </c>
      <c r="G558" s="121" t="n">
        <v>985</v>
      </c>
      <c r="H558" s="102"/>
    </row>
    <row r="559" customFormat="false" ht="12.75" hidden="false" customHeight="false" outlineLevel="0" collapsed="false">
      <c r="A559" s="154" t="s">
        <v>1989</v>
      </c>
      <c r="B559" s="154" t="s">
        <v>1990</v>
      </c>
      <c r="C559" s="112" t="n">
        <v>1585</v>
      </c>
      <c r="D559" s="111" t="n">
        <v>217</v>
      </c>
      <c r="E559" s="111" t="n">
        <v>332</v>
      </c>
      <c r="F559" s="111" t="n">
        <v>653</v>
      </c>
      <c r="G559" s="121" t="n">
        <v>383</v>
      </c>
      <c r="H559" s="102"/>
    </row>
    <row r="560" customFormat="false" ht="12.75" hidden="false" customHeight="false" outlineLevel="0" collapsed="false">
      <c r="A560" s="154" t="s">
        <v>1991</v>
      </c>
      <c r="B560" s="154" t="s">
        <v>1992</v>
      </c>
      <c r="C560" s="112" t="n">
        <v>1842</v>
      </c>
      <c r="D560" s="111" t="n">
        <v>132</v>
      </c>
      <c r="E560" s="111" t="n">
        <v>284</v>
      </c>
      <c r="F560" s="111" t="n">
        <v>878</v>
      </c>
      <c r="G560" s="121" t="n">
        <v>548</v>
      </c>
      <c r="H560" s="102"/>
    </row>
    <row r="561" customFormat="false" ht="12.75" hidden="false" customHeight="false" outlineLevel="0" collapsed="false">
      <c r="A561" s="154" t="s">
        <v>1993</v>
      </c>
      <c r="B561" s="154" t="s">
        <v>1994</v>
      </c>
      <c r="C561" s="112" t="n">
        <v>1437</v>
      </c>
      <c r="D561" s="111" t="n">
        <v>130</v>
      </c>
      <c r="E561" s="111" t="n">
        <v>223</v>
      </c>
      <c r="F561" s="111" t="n">
        <v>546</v>
      </c>
      <c r="G561" s="121" t="n">
        <v>538</v>
      </c>
      <c r="H561" s="102"/>
    </row>
    <row r="562" customFormat="false" ht="12.75" hidden="false" customHeight="false" outlineLevel="0" collapsed="false">
      <c r="A562" s="154" t="s">
        <v>1995</v>
      </c>
      <c r="B562" s="154" t="s">
        <v>1996</v>
      </c>
      <c r="C562" s="112" t="n">
        <v>1367</v>
      </c>
      <c r="D562" s="111" t="n">
        <v>123</v>
      </c>
      <c r="E562" s="111" t="n">
        <v>232</v>
      </c>
      <c r="F562" s="111" t="n">
        <v>486</v>
      </c>
      <c r="G562" s="121" t="n">
        <v>526</v>
      </c>
      <c r="H562" s="102"/>
    </row>
    <row r="563" customFormat="false" ht="12.75" hidden="false" customHeight="false" outlineLevel="0" collapsed="false">
      <c r="A563" s="154" t="s">
        <v>1997</v>
      </c>
      <c r="B563" s="154" t="s">
        <v>1998</v>
      </c>
      <c r="C563" s="112" t="n">
        <v>3524</v>
      </c>
      <c r="D563" s="111" t="n">
        <v>454</v>
      </c>
      <c r="E563" s="111" t="n">
        <v>692</v>
      </c>
      <c r="F563" s="111" t="n">
        <v>1109</v>
      </c>
      <c r="G563" s="121" t="n">
        <v>1269</v>
      </c>
      <c r="H563" s="102"/>
    </row>
    <row r="564" customFormat="false" ht="12.75" hidden="false" customHeight="false" outlineLevel="0" collapsed="false">
      <c r="A564" s="154" t="s">
        <v>1999</v>
      </c>
      <c r="B564" s="154" t="s">
        <v>2000</v>
      </c>
      <c r="C564" s="112" t="n">
        <v>1878</v>
      </c>
      <c r="D564" s="111" t="n">
        <v>162</v>
      </c>
      <c r="E564" s="111" t="n">
        <v>301</v>
      </c>
      <c r="F564" s="111" t="n">
        <v>559</v>
      </c>
      <c r="G564" s="121" t="n">
        <v>856</v>
      </c>
      <c r="H564" s="102"/>
    </row>
    <row r="565" customFormat="false" ht="12.75" hidden="false" customHeight="false" outlineLevel="0" collapsed="false">
      <c r="A565" s="154" t="s">
        <v>2001</v>
      </c>
      <c r="B565" s="154" t="s">
        <v>2002</v>
      </c>
      <c r="C565" s="112" t="n">
        <v>2003</v>
      </c>
      <c r="D565" s="111" t="n">
        <v>219</v>
      </c>
      <c r="E565" s="111" t="n">
        <v>364</v>
      </c>
      <c r="F565" s="111" t="n">
        <v>829</v>
      </c>
      <c r="G565" s="121" t="n">
        <v>591</v>
      </c>
      <c r="H565" s="102"/>
    </row>
    <row r="566" customFormat="false" ht="12.75" hidden="false" customHeight="false" outlineLevel="0" collapsed="false">
      <c r="A566" s="154" t="s">
        <v>2003</v>
      </c>
      <c r="B566" s="154" t="s">
        <v>2004</v>
      </c>
      <c r="C566" s="112" t="n">
        <v>1486</v>
      </c>
      <c r="D566" s="111" t="n">
        <v>146</v>
      </c>
      <c r="E566" s="111" t="n">
        <v>274</v>
      </c>
      <c r="F566" s="111" t="n">
        <v>516</v>
      </c>
      <c r="G566" s="121" t="n">
        <v>550</v>
      </c>
      <c r="H566" s="102"/>
    </row>
    <row r="567" customFormat="false" ht="12.75" hidden="false" customHeight="false" outlineLevel="0" collapsed="false">
      <c r="A567" s="154" t="s">
        <v>2005</v>
      </c>
      <c r="B567" s="154" t="s">
        <v>2006</v>
      </c>
      <c r="C567" s="112" t="n">
        <v>2913</v>
      </c>
      <c r="D567" s="111" t="n">
        <v>297</v>
      </c>
      <c r="E567" s="111" t="n">
        <v>560</v>
      </c>
      <c r="F567" s="111" t="n">
        <v>1018</v>
      </c>
      <c r="G567" s="121" t="n">
        <v>1038</v>
      </c>
      <c r="H567" s="102"/>
    </row>
    <row r="568" customFormat="false" ht="12.75" hidden="false" customHeight="false" outlineLevel="0" collapsed="false">
      <c r="A568" s="154" t="s">
        <v>2007</v>
      </c>
      <c r="B568" s="154" t="s">
        <v>2008</v>
      </c>
      <c r="C568" s="112" t="n">
        <v>1435</v>
      </c>
      <c r="D568" s="111" t="n">
        <v>144</v>
      </c>
      <c r="E568" s="111" t="n">
        <v>262</v>
      </c>
      <c r="F568" s="111" t="n">
        <v>517</v>
      </c>
      <c r="G568" s="121" t="n">
        <v>512</v>
      </c>
      <c r="H568" s="102"/>
    </row>
    <row r="569" customFormat="false" ht="12.75" hidden="false" customHeight="false" outlineLevel="0" collapsed="false">
      <c r="A569" s="154" t="s">
        <v>2009</v>
      </c>
      <c r="B569" s="154" t="s">
        <v>2010</v>
      </c>
      <c r="C569" s="112" t="n">
        <v>2231</v>
      </c>
      <c r="D569" s="111" t="n">
        <v>203</v>
      </c>
      <c r="E569" s="111" t="n">
        <v>435</v>
      </c>
      <c r="F569" s="111" t="n">
        <v>825</v>
      </c>
      <c r="G569" s="121" t="n">
        <v>768</v>
      </c>
      <c r="H569" s="102"/>
    </row>
    <row r="570" customFormat="false" ht="12.75" hidden="false" customHeight="false" outlineLevel="0" collapsed="false">
      <c r="A570" s="154" t="s">
        <v>2011</v>
      </c>
      <c r="B570" s="154" t="s">
        <v>2012</v>
      </c>
      <c r="C570" s="112" t="n">
        <v>1467</v>
      </c>
      <c r="D570" s="111" t="n">
        <v>128</v>
      </c>
      <c r="E570" s="111" t="n">
        <v>245</v>
      </c>
      <c r="F570" s="111" t="n">
        <v>486</v>
      </c>
      <c r="G570" s="121" t="n">
        <v>608</v>
      </c>
      <c r="H570" s="102"/>
    </row>
    <row r="571" customFormat="false" ht="12.75" hidden="false" customHeight="false" outlineLevel="0" collapsed="false">
      <c r="A571" s="154" t="s">
        <v>2013</v>
      </c>
      <c r="B571" s="154" t="s">
        <v>2014</v>
      </c>
      <c r="C571" s="112" t="n">
        <v>1489</v>
      </c>
      <c r="D571" s="111" t="n">
        <v>215</v>
      </c>
      <c r="E571" s="111" t="n">
        <v>272</v>
      </c>
      <c r="F571" s="111" t="n">
        <v>388</v>
      </c>
      <c r="G571" s="121" t="n">
        <v>614</v>
      </c>
      <c r="H571" s="102"/>
    </row>
    <row r="572" customFormat="false" ht="12.75" hidden="false" customHeight="false" outlineLevel="0" collapsed="false">
      <c r="A572" s="154" t="s">
        <v>2015</v>
      </c>
      <c r="B572" s="154" t="s">
        <v>2016</v>
      </c>
      <c r="C572" s="112" t="n">
        <v>1562</v>
      </c>
      <c r="D572" s="111" t="n">
        <v>131</v>
      </c>
      <c r="E572" s="111" t="n">
        <v>274</v>
      </c>
      <c r="F572" s="111" t="n">
        <v>539</v>
      </c>
      <c r="G572" s="121" t="n">
        <v>618</v>
      </c>
      <c r="H572" s="102"/>
    </row>
    <row r="573" customFormat="false" ht="12.75" hidden="false" customHeight="false" outlineLevel="0" collapsed="false">
      <c r="A573" s="154" t="s">
        <v>2017</v>
      </c>
      <c r="B573" s="154" t="s">
        <v>2018</v>
      </c>
      <c r="C573" s="112" t="n">
        <v>2402</v>
      </c>
      <c r="D573" s="111" t="n">
        <v>244</v>
      </c>
      <c r="E573" s="111" t="n">
        <v>504</v>
      </c>
      <c r="F573" s="111" t="n">
        <v>954</v>
      </c>
      <c r="G573" s="121" t="n">
        <v>700</v>
      </c>
      <c r="H573" s="102"/>
    </row>
    <row r="574" customFormat="false" ht="12.75" hidden="false" customHeight="false" outlineLevel="0" collapsed="false">
      <c r="A574" s="154" t="s">
        <v>2019</v>
      </c>
      <c r="B574" s="154" t="s">
        <v>2020</v>
      </c>
      <c r="C574" s="112" t="n">
        <v>1962</v>
      </c>
      <c r="D574" s="111" t="n">
        <v>143</v>
      </c>
      <c r="E574" s="111" t="n">
        <v>391</v>
      </c>
      <c r="F574" s="111" t="n">
        <v>816</v>
      </c>
      <c r="G574" s="121" t="n">
        <v>612</v>
      </c>
      <c r="H574" s="102"/>
    </row>
    <row r="575" customFormat="false" ht="12.75" hidden="false" customHeight="false" outlineLevel="0" collapsed="false">
      <c r="A575" s="154" t="s">
        <v>2021</v>
      </c>
      <c r="B575" s="154" t="s">
        <v>2022</v>
      </c>
      <c r="C575" s="112" t="n">
        <v>1763</v>
      </c>
      <c r="D575" s="111" t="n">
        <v>158</v>
      </c>
      <c r="E575" s="111" t="n">
        <v>292</v>
      </c>
      <c r="F575" s="111" t="n">
        <v>492</v>
      </c>
      <c r="G575" s="121" t="n">
        <v>821</v>
      </c>
      <c r="H575" s="102"/>
    </row>
    <row r="576" customFormat="false" ht="12.75" hidden="false" customHeight="false" outlineLevel="0" collapsed="false">
      <c r="A576" s="154" t="s">
        <v>2023</v>
      </c>
      <c r="B576" s="154" t="s">
        <v>2024</v>
      </c>
      <c r="C576" s="112" t="n">
        <v>2189</v>
      </c>
      <c r="D576" s="111" t="n">
        <v>234</v>
      </c>
      <c r="E576" s="111" t="n">
        <v>504</v>
      </c>
      <c r="F576" s="111" t="n">
        <v>870</v>
      </c>
      <c r="G576" s="121" t="n">
        <v>581</v>
      </c>
      <c r="H576" s="102"/>
    </row>
    <row r="577" customFormat="false" ht="12.75" hidden="false" customHeight="false" outlineLevel="0" collapsed="false">
      <c r="A577" s="154" t="s">
        <v>2025</v>
      </c>
      <c r="B577" s="154" t="s">
        <v>2026</v>
      </c>
      <c r="C577" s="112" t="n">
        <v>1826</v>
      </c>
      <c r="D577" s="111" t="n">
        <v>216</v>
      </c>
      <c r="E577" s="111" t="n">
        <v>348</v>
      </c>
      <c r="F577" s="111" t="n">
        <v>586</v>
      </c>
      <c r="G577" s="121" t="n">
        <v>676</v>
      </c>
      <c r="H577" s="102"/>
    </row>
    <row r="578" customFormat="false" ht="12.75" hidden="false" customHeight="false" outlineLevel="0" collapsed="false">
      <c r="A578" s="154" t="s">
        <v>2027</v>
      </c>
      <c r="B578" s="154" t="s">
        <v>2028</v>
      </c>
      <c r="C578" s="112" t="n">
        <v>2102</v>
      </c>
      <c r="D578" s="111" t="n">
        <v>177</v>
      </c>
      <c r="E578" s="111" t="n">
        <v>323</v>
      </c>
      <c r="F578" s="111" t="n">
        <v>1126</v>
      </c>
      <c r="G578" s="121" t="n">
        <v>476</v>
      </c>
      <c r="H578" s="102"/>
    </row>
    <row r="579" customFormat="false" ht="12.75" hidden="false" customHeight="false" outlineLevel="0" collapsed="false">
      <c r="A579" s="154" t="s">
        <v>2029</v>
      </c>
      <c r="B579" s="154" t="s">
        <v>2030</v>
      </c>
      <c r="C579" s="112" t="n">
        <v>2730</v>
      </c>
      <c r="D579" s="111" t="n">
        <v>261</v>
      </c>
      <c r="E579" s="111" t="n">
        <v>688</v>
      </c>
      <c r="F579" s="111" t="n">
        <v>461</v>
      </c>
      <c r="G579" s="121" t="n">
        <v>1320</v>
      </c>
      <c r="H579" s="102"/>
    </row>
    <row r="580" customFormat="false" ht="12.75" hidden="false" customHeight="false" outlineLevel="0" collapsed="false">
      <c r="A580" s="154" t="s">
        <v>2031</v>
      </c>
      <c r="B580" s="154" t="s">
        <v>2032</v>
      </c>
      <c r="C580" s="112" t="n">
        <v>1890</v>
      </c>
      <c r="D580" s="111" t="n">
        <v>158</v>
      </c>
      <c r="E580" s="111" t="n">
        <v>344</v>
      </c>
      <c r="F580" s="111" t="n">
        <v>912</v>
      </c>
      <c r="G580" s="121" t="n">
        <v>476</v>
      </c>
      <c r="H580" s="102"/>
    </row>
    <row r="581" customFormat="false" ht="12.75" hidden="false" customHeight="false" outlineLevel="0" collapsed="false">
      <c r="A581" s="154" t="s">
        <v>2033</v>
      </c>
      <c r="B581" s="154" t="s">
        <v>2034</v>
      </c>
      <c r="C581" s="112" t="n">
        <v>1920</v>
      </c>
      <c r="D581" s="111" t="n">
        <v>213</v>
      </c>
      <c r="E581" s="111" t="n">
        <v>421</v>
      </c>
      <c r="F581" s="111" t="n">
        <v>432</v>
      </c>
      <c r="G581" s="121" t="n">
        <v>854</v>
      </c>
      <c r="H581" s="102"/>
    </row>
    <row r="582" customFormat="false" ht="12.75" hidden="false" customHeight="false" outlineLevel="0" collapsed="false">
      <c r="A582" s="154" t="s">
        <v>2035</v>
      </c>
      <c r="B582" s="154" t="s">
        <v>2036</v>
      </c>
      <c r="C582" s="112" t="n">
        <v>2367</v>
      </c>
      <c r="D582" s="111" t="n">
        <v>198</v>
      </c>
      <c r="E582" s="111" t="n">
        <v>583</v>
      </c>
      <c r="F582" s="111" t="n">
        <v>1024</v>
      </c>
      <c r="G582" s="121" t="n">
        <v>562</v>
      </c>
      <c r="H582" s="102"/>
    </row>
    <row r="583" customFormat="false" ht="12.75" hidden="false" customHeight="false" outlineLevel="0" collapsed="false">
      <c r="A583" s="154" t="s">
        <v>2037</v>
      </c>
      <c r="B583" s="154" t="s">
        <v>2038</v>
      </c>
      <c r="C583" s="112" t="n">
        <v>2809</v>
      </c>
      <c r="D583" s="111" t="n">
        <v>295</v>
      </c>
      <c r="E583" s="111" t="n">
        <v>605</v>
      </c>
      <c r="F583" s="111" t="n">
        <v>913</v>
      </c>
      <c r="G583" s="121" t="n">
        <v>996</v>
      </c>
      <c r="H583" s="102"/>
    </row>
    <row r="584" customFormat="false" ht="12.75" hidden="false" customHeight="false" outlineLevel="0" collapsed="false">
      <c r="A584" s="154" t="s">
        <v>2039</v>
      </c>
      <c r="B584" s="154" t="s">
        <v>2040</v>
      </c>
      <c r="C584" s="112" t="n">
        <v>2198</v>
      </c>
      <c r="D584" s="111" t="n">
        <v>195</v>
      </c>
      <c r="E584" s="111" t="n">
        <v>469</v>
      </c>
      <c r="F584" s="111" t="n">
        <v>684</v>
      </c>
      <c r="G584" s="121" t="n">
        <v>850</v>
      </c>
      <c r="H584" s="102"/>
    </row>
    <row r="585" customFormat="false" ht="12.75" hidden="false" customHeight="false" outlineLevel="0" collapsed="false">
      <c r="A585" s="154" t="s">
        <v>2041</v>
      </c>
      <c r="B585" s="154" t="s">
        <v>2042</v>
      </c>
      <c r="C585" s="112" t="n">
        <v>2782</v>
      </c>
      <c r="D585" s="111" t="n">
        <v>291</v>
      </c>
      <c r="E585" s="111" t="n">
        <v>512</v>
      </c>
      <c r="F585" s="111" t="n">
        <v>892</v>
      </c>
      <c r="G585" s="121" t="n">
        <v>1087</v>
      </c>
      <c r="H585" s="102"/>
    </row>
    <row r="586" customFormat="false" ht="12.75" hidden="false" customHeight="false" outlineLevel="0" collapsed="false">
      <c r="A586" s="154" t="s">
        <v>2043</v>
      </c>
      <c r="B586" s="154" t="s">
        <v>1019</v>
      </c>
      <c r="C586" s="112" t="n">
        <v>1799</v>
      </c>
      <c r="D586" s="111" t="n">
        <v>157</v>
      </c>
      <c r="E586" s="111" t="n">
        <v>339</v>
      </c>
      <c r="F586" s="111" t="n">
        <v>696</v>
      </c>
      <c r="G586" s="121" t="n">
        <v>607</v>
      </c>
      <c r="H586" s="102"/>
    </row>
    <row r="587" customFormat="false" ht="12.75" hidden="false" customHeight="false" outlineLevel="0" collapsed="false">
      <c r="A587" s="154" t="s">
        <v>2044</v>
      </c>
      <c r="B587" s="154" t="s">
        <v>2045</v>
      </c>
      <c r="C587" s="112" t="n">
        <v>2170</v>
      </c>
      <c r="D587" s="111" t="n">
        <v>96</v>
      </c>
      <c r="E587" s="111" t="n">
        <v>344</v>
      </c>
      <c r="F587" s="111" t="n">
        <v>371</v>
      </c>
      <c r="G587" s="121" t="n">
        <v>1359</v>
      </c>
      <c r="H587" s="102"/>
    </row>
    <row r="588" customFormat="false" ht="12.75" hidden="false" customHeight="false" outlineLevel="0" collapsed="false">
      <c r="A588" s="154" t="s">
        <v>2046</v>
      </c>
      <c r="B588" s="154" t="s">
        <v>2047</v>
      </c>
      <c r="C588" s="112" t="n">
        <v>1744</v>
      </c>
      <c r="D588" s="111" t="n">
        <v>166</v>
      </c>
      <c r="E588" s="111" t="n">
        <v>289</v>
      </c>
      <c r="F588" s="111" t="n">
        <v>765</v>
      </c>
      <c r="G588" s="121" t="n">
        <v>524</v>
      </c>
      <c r="H588" s="102"/>
    </row>
    <row r="589" customFormat="false" ht="12.75" hidden="false" customHeight="false" outlineLevel="0" collapsed="false">
      <c r="A589" s="154" t="s">
        <v>2048</v>
      </c>
      <c r="B589" s="154" t="s">
        <v>2049</v>
      </c>
      <c r="C589" s="112" t="n">
        <v>4495</v>
      </c>
      <c r="D589" s="111" t="n">
        <v>568</v>
      </c>
      <c r="E589" s="111" t="n">
        <v>805</v>
      </c>
      <c r="F589" s="111" t="n">
        <v>868</v>
      </c>
      <c r="G589" s="121" t="n">
        <v>2254</v>
      </c>
      <c r="H589" s="102"/>
    </row>
    <row r="590" customFormat="false" ht="12.75" hidden="false" customHeight="false" outlineLevel="0" collapsed="false">
      <c r="A590" s="154" t="s">
        <v>2050</v>
      </c>
      <c r="B590" s="154" t="s">
        <v>2051</v>
      </c>
      <c r="C590" s="112" t="n">
        <v>2715</v>
      </c>
      <c r="D590" s="111" t="n">
        <v>226</v>
      </c>
      <c r="E590" s="111" t="n">
        <v>340</v>
      </c>
      <c r="F590" s="111" t="n">
        <v>785</v>
      </c>
      <c r="G590" s="121" t="n">
        <v>1364</v>
      </c>
      <c r="H590" s="102"/>
    </row>
    <row r="591" customFormat="false" ht="12.75" hidden="false" customHeight="false" outlineLevel="0" collapsed="false">
      <c r="A591" s="154" t="s">
        <v>2052</v>
      </c>
      <c r="B591" s="154" t="s">
        <v>2053</v>
      </c>
      <c r="C591" s="112" t="n">
        <v>1927</v>
      </c>
      <c r="D591" s="111" t="n">
        <v>172</v>
      </c>
      <c r="E591" s="111" t="n">
        <v>269</v>
      </c>
      <c r="F591" s="111" t="n">
        <v>650</v>
      </c>
      <c r="G591" s="121" t="n">
        <v>836</v>
      </c>
      <c r="H591" s="102"/>
    </row>
    <row r="592" customFormat="false" ht="12.75" hidden="false" customHeight="false" outlineLevel="0" collapsed="false">
      <c r="A592" s="154" t="s">
        <v>2054</v>
      </c>
      <c r="B592" s="154" t="s">
        <v>2055</v>
      </c>
      <c r="C592" s="112" t="n">
        <v>1501</v>
      </c>
      <c r="D592" s="111" t="n">
        <v>113</v>
      </c>
      <c r="E592" s="111" t="n">
        <v>204</v>
      </c>
      <c r="F592" s="111" t="n">
        <v>692</v>
      </c>
      <c r="G592" s="121" t="n">
        <v>492</v>
      </c>
      <c r="H592" s="102"/>
    </row>
    <row r="593" customFormat="false" ht="12.75" hidden="false" customHeight="false" outlineLevel="0" collapsed="false">
      <c r="A593" s="154" t="s">
        <v>2056</v>
      </c>
      <c r="B593" s="154" t="s">
        <v>2057</v>
      </c>
      <c r="C593" s="112" t="n">
        <v>1516</v>
      </c>
      <c r="D593" s="111" t="n">
        <v>137</v>
      </c>
      <c r="E593" s="111" t="n">
        <v>252</v>
      </c>
      <c r="F593" s="111" t="n">
        <v>515</v>
      </c>
      <c r="G593" s="121" t="n">
        <v>612</v>
      </c>
      <c r="H593" s="102"/>
    </row>
    <row r="594" customFormat="false" ht="12.75" hidden="false" customHeight="false" outlineLevel="0" collapsed="false">
      <c r="A594" s="154" t="s">
        <v>2058</v>
      </c>
      <c r="B594" s="154" t="s">
        <v>2059</v>
      </c>
      <c r="C594" s="112" t="n">
        <v>1249</v>
      </c>
      <c r="D594" s="111" t="n">
        <v>63</v>
      </c>
      <c r="E594" s="111" t="n">
        <v>231</v>
      </c>
      <c r="F594" s="111" t="n">
        <v>476</v>
      </c>
      <c r="G594" s="121" t="n">
        <v>479</v>
      </c>
      <c r="H594" s="102"/>
    </row>
    <row r="595" customFormat="false" ht="12.75" hidden="false" customHeight="false" outlineLevel="0" collapsed="false">
      <c r="A595" s="154" t="s">
        <v>2060</v>
      </c>
      <c r="B595" s="154" t="s">
        <v>2061</v>
      </c>
      <c r="C595" s="112" t="n">
        <v>1690</v>
      </c>
      <c r="D595" s="111" t="n">
        <v>135</v>
      </c>
      <c r="E595" s="111" t="n">
        <v>340</v>
      </c>
      <c r="F595" s="111" t="n">
        <v>533</v>
      </c>
      <c r="G595" s="121" t="n">
        <v>682</v>
      </c>
      <c r="H595" s="102"/>
    </row>
    <row r="596" customFormat="false" ht="12.75" hidden="false" customHeight="false" outlineLevel="0" collapsed="false">
      <c r="A596" s="154" t="s">
        <v>2062</v>
      </c>
      <c r="B596" s="154" t="s">
        <v>915</v>
      </c>
      <c r="C596" s="112" t="n">
        <v>2525</v>
      </c>
      <c r="D596" s="111" t="n">
        <v>378</v>
      </c>
      <c r="E596" s="111" t="n">
        <v>380</v>
      </c>
      <c r="F596" s="111" t="n">
        <v>577</v>
      </c>
      <c r="G596" s="121" t="n">
        <v>1190</v>
      </c>
      <c r="H596" s="102"/>
    </row>
    <row r="597" customFormat="false" ht="12.75" hidden="false" customHeight="false" outlineLevel="0" collapsed="false">
      <c r="A597" s="154" t="s">
        <v>2063</v>
      </c>
      <c r="B597" s="154" t="s">
        <v>2064</v>
      </c>
      <c r="C597" s="112" t="n">
        <v>2119</v>
      </c>
      <c r="D597" s="111" t="n">
        <v>185</v>
      </c>
      <c r="E597" s="111" t="n">
        <v>356</v>
      </c>
      <c r="F597" s="111" t="n">
        <v>760</v>
      </c>
      <c r="G597" s="121" t="n">
        <v>818</v>
      </c>
      <c r="H597" s="102"/>
    </row>
    <row r="598" customFormat="false" ht="12.75" hidden="false" customHeight="false" outlineLevel="0" collapsed="false">
      <c r="A598" s="154" t="s">
        <v>2065</v>
      </c>
      <c r="B598" s="154" t="s">
        <v>2066</v>
      </c>
      <c r="C598" s="112" t="n">
        <v>3528</v>
      </c>
      <c r="D598" s="111" t="n">
        <v>322</v>
      </c>
      <c r="E598" s="111" t="n">
        <v>623</v>
      </c>
      <c r="F598" s="111" t="n">
        <v>1065</v>
      </c>
      <c r="G598" s="121" t="n">
        <v>1518</v>
      </c>
      <c r="H598" s="102"/>
    </row>
    <row r="599" customFormat="false" ht="12.75" hidden="false" customHeight="false" outlineLevel="0" collapsed="false">
      <c r="A599" s="154" t="s">
        <v>2067</v>
      </c>
      <c r="B599" s="154" t="s">
        <v>2068</v>
      </c>
      <c r="C599" s="112" t="n">
        <v>1826</v>
      </c>
      <c r="D599" s="111" t="n">
        <v>173</v>
      </c>
      <c r="E599" s="111" t="n">
        <v>377</v>
      </c>
      <c r="F599" s="111" t="n">
        <v>673</v>
      </c>
      <c r="G599" s="121" t="n">
        <v>603</v>
      </c>
      <c r="H599" s="102"/>
    </row>
    <row r="600" customFormat="false" ht="12.75" hidden="false" customHeight="false" outlineLevel="0" collapsed="false">
      <c r="A600" s="154" t="s">
        <v>2069</v>
      </c>
      <c r="B600" s="154" t="s">
        <v>2070</v>
      </c>
      <c r="C600" s="112" t="n">
        <v>2108</v>
      </c>
      <c r="D600" s="111" t="n">
        <v>238</v>
      </c>
      <c r="E600" s="111" t="n">
        <v>598</v>
      </c>
      <c r="F600" s="111" t="n">
        <v>783</v>
      </c>
      <c r="G600" s="121" t="n">
        <v>489</v>
      </c>
      <c r="H600" s="102"/>
    </row>
    <row r="601" customFormat="false" ht="12.75" hidden="false" customHeight="false" outlineLevel="0" collapsed="false">
      <c r="A601" s="154" t="s">
        <v>2071</v>
      </c>
      <c r="B601" s="154" t="s">
        <v>2072</v>
      </c>
      <c r="C601" s="112" t="n">
        <v>1984</v>
      </c>
      <c r="D601" s="111" t="n">
        <v>282</v>
      </c>
      <c r="E601" s="111" t="n">
        <v>382</v>
      </c>
      <c r="F601" s="111" t="n">
        <v>721</v>
      </c>
      <c r="G601" s="121" t="n">
        <v>599</v>
      </c>
      <c r="H601" s="102"/>
    </row>
    <row r="602" customFormat="false" ht="12.75" hidden="false" customHeight="false" outlineLevel="0" collapsed="false">
      <c r="A602" s="154" t="s">
        <v>2073</v>
      </c>
      <c r="B602" s="154" t="s">
        <v>2074</v>
      </c>
      <c r="C602" s="112" t="n">
        <v>1404</v>
      </c>
      <c r="D602" s="111" t="n">
        <v>111</v>
      </c>
      <c r="E602" s="111" t="n">
        <v>215</v>
      </c>
      <c r="F602" s="111" t="n">
        <v>579</v>
      </c>
      <c r="G602" s="121" t="n">
        <v>499</v>
      </c>
      <c r="H602" s="102"/>
    </row>
    <row r="603" customFormat="false" ht="12.75" hidden="false" customHeight="false" outlineLevel="0" collapsed="false">
      <c r="A603" s="154" t="s">
        <v>2075</v>
      </c>
      <c r="B603" s="154" t="s">
        <v>2076</v>
      </c>
      <c r="C603" s="112" t="n">
        <v>1580</v>
      </c>
      <c r="D603" s="111" t="n">
        <v>164</v>
      </c>
      <c r="E603" s="111" t="n">
        <v>288</v>
      </c>
      <c r="F603" s="111" t="n">
        <v>508</v>
      </c>
      <c r="G603" s="121" t="n">
        <v>620</v>
      </c>
      <c r="H603" s="102"/>
    </row>
    <row r="604" customFormat="false" ht="12.75" hidden="false" customHeight="false" outlineLevel="0" collapsed="false">
      <c r="A604" s="154" t="s">
        <v>2077</v>
      </c>
      <c r="B604" s="154" t="s">
        <v>2078</v>
      </c>
      <c r="C604" s="112" t="n">
        <v>1555</v>
      </c>
      <c r="D604" s="111" t="n">
        <v>121</v>
      </c>
      <c r="E604" s="111" t="n">
        <v>266</v>
      </c>
      <c r="F604" s="111" t="n">
        <v>529</v>
      </c>
      <c r="G604" s="121" t="n">
        <v>639</v>
      </c>
      <c r="H604" s="102"/>
    </row>
    <row r="605" customFormat="false" ht="12.75" hidden="false" customHeight="false" outlineLevel="0" collapsed="false">
      <c r="A605" s="154" t="s">
        <v>2079</v>
      </c>
      <c r="B605" s="154" t="s">
        <v>2080</v>
      </c>
      <c r="C605" s="112" t="n">
        <v>2072</v>
      </c>
      <c r="D605" s="111" t="n">
        <v>193</v>
      </c>
      <c r="E605" s="111" t="n">
        <v>340</v>
      </c>
      <c r="F605" s="111" t="n">
        <v>805</v>
      </c>
      <c r="G605" s="121" t="n">
        <v>734</v>
      </c>
      <c r="H605" s="102"/>
    </row>
    <row r="606" customFormat="false" ht="12.75" hidden="false" customHeight="false" outlineLevel="0" collapsed="false">
      <c r="A606" s="154" t="s">
        <v>2081</v>
      </c>
      <c r="B606" s="154" t="s">
        <v>2082</v>
      </c>
      <c r="C606" s="112" t="n">
        <v>2416</v>
      </c>
      <c r="D606" s="111" t="n">
        <v>286</v>
      </c>
      <c r="E606" s="111" t="n">
        <v>459</v>
      </c>
      <c r="F606" s="111" t="n">
        <v>755</v>
      </c>
      <c r="G606" s="121" t="n">
        <v>916</v>
      </c>
      <c r="H606" s="102"/>
    </row>
    <row r="607" customFormat="false" ht="12.75" hidden="false" customHeight="false" outlineLevel="0" collapsed="false">
      <c r="A607" s="154" t="s">
        <v>2083</v>
      </c>
      <c r="B607" s="154" t="s">
        <v>2084</v>
      </c>
      <c r="C607" s="112" t="n">
        <v>1602</v>
      </c>
      <c r="D607" s="111" t="n">
        <v>115</v>
      </c>
      <c r="E607" s="111" t="n">
        <v>304</v>
      </c>
      <c r="F607" s="111" t="n">
        <v>585</v>
      </c>
      <c r="G607" s="121" t="n">
        <v>598</v>
      </c>
      <c r="H607" s="102"/>
    </row>
    <row r="608" customFormat="false" ht="12.75" hidden="false" customHeight="false" outlineLevel="0" collapsed="false">
      <c r="A608" s="154" t="s">
        <v>2085</v>
      </c>
      <c r="B608" s="154" t="s">
        <v>2086</v>
      </c>
      <c r="C608" s="112" t="n">
        <v>1516</v>
      </c>
      <c r="D608" s="111" t="n">
        <v>189</v>
      </c>
      <c r="E608" s="111" t="n">
        <v>321</v>
      </c>
      <c r="F608" s="111" t="n">
        <v>453</v>
      </c>
      <c r="G608" s="121" t="n">
        <v>553</v>
      </c>
      <c r="H608" s="102"/>
    </row>
    <row r="609" customFormat="false" ht="12.75" hidden="false" customHeight="false" outlineLevel="0" collapsed="false">
      <c r="A609" s="154" t="s">
        <v>2087</v>
      </c>
      <c r="B609" s="154" t="s">
        <v>2088</v>
      </c>
      <c r="C609" s="112" t="n">
        <v>1680</v>
      </c>
      <c r="D609" s="111" t="n">
        <v>161</v>
      </c>
      <c r="E609" s="111" t="n">
        <v>230</v>
      </c>
      <c r="F609" s="111" t="n">
        <v>824</v>
      </c>
      <c r="G609" s="121" t="n">
        <v>465</v>
      </c>
      <c r="H609" s="102"/>
    </row>
    <row r="610" customFormat="false" ht="12.75" hidden="false" customHeight="false" outlineLevel="0" collapsed="false">
      <c r="A610" s="154" t="s">
        <v>2089</v>
      </c>
      <c r="B610" s="154" t="s">
        <v>2090</v>
      </c>
      <c r="C610" s="112" t="n">
        <v>1902</v>
      </c>
      <c r="D610" s="111" t="n">
        <v>217</v>
      </c>
      <c r="E610" s="111" t="n">
        <v>306</v>
      </c>
      <c r="F610" s="111" t="n">
        <v>805</v>
      </c>
      <c r="G610" s="121" t="n">
        <v>574</v>
      </c>
      <c r="H610" s="102"/>
    </row>
    <row r="611" customFormat="false" ht="12.75" hidden="false" customHeight="false" outlineLevel="0" collapsed="false">
      <c r="A611" s="154" t="s">
        <v>2091</v>
      </c>
      <c r="B611" s="154" t="s">
        <v>2092</v>
      </c>
      <c r="C611" s="112" t="n">
        <v>2508</v>
      </c>
      <c r="D611" s="111" t="n">
        <v>284</v>
      </c>
      <c r="E611" s="111" t="n">
        <v>497</v>
      </c>
      <c r="F611" s="111" t="n">
        <v>963</v>
      </c>
      <c r="G611" s="121" t="n">
        <v>764</v>
      </c>
      <c r="H611" s="102"/>
    </row>
    <row r="612" customFormat="false" ht="12.75" hidden="false" customHeight="false" outlineLevel="0" collapsed="false">
      <c r="A612" s="154" t="s">
        <v>2093</v>
      </c>
      <c r="B612" s="154" t="s">
        <v>2094</v>
      </c>
      <c r="C612" s="112" t="n">
        <v>404</v>
      </c>
      <c r="D612" s="111" t="n">
        <v>60</v>
      </c>
      <c r="E612" s="111" t="n">
        <v>93</v>
      </c>
      <c r="F612" s="111" t="n">
        <v>142</v>
      </c>
      <c r="G612" s="121" t="n">
        <v>109</v>
      </c>
      <c r="H612" s="102"/>
    </row>
    <row r="613" customFormat="false" ht="12.75" hidden="false" customHeight="false" outlineLevel="0" collapsed="false">
      <c r="A613" s="154" t="s">
        <v>2095</v>
      </c>
      <c r="B613" s="154" t="s">
        <v>2096</v>
      </c>
      <c r="C613" s="112" t="n">
        <v>2147</v>
      </c>
      <c r="D613" s="111" t="n">
        <v>214</v>
      </c>
      <c r="E613" s="111" t="n">
        <v>313</v>
      </c>
      <c r="F613" s="111" t="n">
        <v>656</v>
      </c>
      <c r="G613" s="121" t="n">
        <v>964</v>
      </c>
      <c r="H613" s="102"/>
    </row>
    <row r="614" customFormat="false" ht="12.75" hidden="false" customHeight="false" outlineLevel="0" collapsed="false">
      <c r="A614" s="154" t="s">
        <v>2097</v>
      </c>
      <c r="B614" s="154" t="s">
        <v>2098</v>
      </c>
      <c r="C614" s="112" t="n">
        <v>1513</v>
      </c>
      <c r="D614" s="111" t="n">
        <v>156</v>
      </c>
      <c r="E614" s="111" t="n">
        <v>236</v>
      </c>
      <c r="F614" s="111" t="n">
        <v>408</v>
      </c>
      <c r="G614" s="121" t="n">
        <v>713</v>
      </c>
      <c r="H614" s="102"/>
    </row>
    <row r="615" customFormat="false" ht="12.75" hidden="false" customHeight="false" outlineLevel="0" collapsed="false">
      <c r="A615" s="154" t="s">
        <v>2099</v>
      </c>
      <c r="B615" s="154" t="s">
        <v>2100</v>
      </c>
      <c r="C615" s="112" t="n">
        <v>2828</v>
      </c>
      <c r="D615" s="111" t="n">
        <v>162</v>
      </c>
      <c r="E615" s="111" t="n">
        <v>467</v>
      </c>
      <c r="F615" s="111" t="n">
        <v>802</v>
      </c>
      <c r="G615" s="121" t="n">
        <v>1397</v>
      </c>
      <c r="H615" s="102"/>
    </row>
    <row r="616" customFormat="false" ht="12.75" hidden="false" customHeight="false" outlineLevel="0" collapsed="false">
      <c r="A616" s="154" t="s">
        <v>2101</v>
      </c>
      <c r="B616" s="154" t="s">
        <v>2102</v>
      </c>
      <c r="C616" s="112" t="n">
        <v>2194</v>
      </c>
      <c r="D616" s="111" t="n">
        <v>247</v>
      </c>
      <c r="E616" s="111" t="n">
        <v>337</v>
      </c>
      <c r="F616" s="111" t="n">
        <v>720</v>
      </c>
      <c r="G616" s="121" t="n">
        <v>890</v>
      </c>
      <c r="H616" s="102"/>
    </row>
    <row r="617" customFormat="false" ht="12.75" hidden="false" customHeight="false" outlineLevel="0" collapsed="false">
      <c r="A617" s="154" t="s">
        <v>2103</v>
      </c>
      <c r="B617" s="154" t="s">
        <v>2104</v>
      </c>
      <c r="C617" s="112" t="n">
        <v>1286</v>
      </c>
      <c r="D617" s="111" t="n">
        <v>94</v>
      </c>
      <c r="E617" s="111" t="n">
        <v>241</v>
      </c>
      <c r="F617" s="111" t="n">
        <v>483</v>
      </c>
      <c r="G617" s="121" t="n">
        <v>468</v>
      </c>
      <c r="H617" s="102"/>
    </row>
    <row r="618" customFormat="false" ht="12.75" hidden="false" customHeight="false" outlineLevel="0" collapsed="false">
      <c r="A618" s="154" t="s">
        <v>2105</v>
      </c>
      <c r="B618" s="154" t="s">
        <v>2106</v>
      </c>
      <c r="C618" s="112" t="n">
        <v>2659</v>
      </c>
      <c r="D618" s="111" t="n">
        <v>201</v>
      </c>
      <c r="E618" s="111" t="n">
        <v>399</v>
      </c>
      <c r="F618" s="111" t="n">
        <v>693</v>
      </c>
      <c r="G618" s="121" t="n">
        <v>1366</v>
      </c>
      <c r="H618" s="102"/>
    </row>
    <row r="619" customFormat="false" ht="12.75" hidden="false" customHeight="false" outlineLevel="0" collapsed="false">
      <c r="A619" s="154" t="s">
        <v>2107</v>
      </c>
      <c r="B619" s="154" t="s">
        <v>2108</v>
      </c>
      <c r="C619" s="112" t="n">
        <v>2322</v>
      </c>
      <c r="D619" s="111" t="n">
        <v>197</v>
      </c>
      <c r="E619" s="111" t="n">
        <v>338</v>
      </c>
      <c r="F619" s="111" t="n">
        <v>762</v>
      </c>
      <c r="G619" s="121" t="n">
        <v>1025</v>
      </c>
      <c r="H619" s="102"/>
    </row>
    <row r="620" customFormat="false" ht="12.75" hidden="false" customHeight="false" outlineLevel="0" collapsed="false">
      <c r="A620" s="154" t="s">
        <v>2109</v>
      </c>
      <c r="B620" s="154" t="s">
        <v>2110</v>
      </c>
      <c r="C620" s="112" t="n">
        <v>3612</v>
      </c>
      <c r="D620" s="111" t="n">
        <v>448</v>
      </c>
      <c r="E620" s="111" t="n">
        <v>913</v>
      </c>
      <c r="F620" s="111" t="n">
        <v>1493</v>
      </c>
      <c r="G620" s="121" t="n">
        <v>758</v>
      </c>
      <c r="H620" s="102"/>
    </row>
    <row r="621" customFormat="false" ht="12.75" hidden="false" customHeight="false" outlineLevel="0" collapsed="false">
      <c r="A621" s="154" t="s">
        <v>2111</v>
      </c>
      <c r="B621" s="154" t="s">
        <v>2112</v>
      </c>
      <c r="C621" s="112" t="n">
        <v>2380</v>
      </c>
      <c r="D621" s="111" t="n">
        <v>356</v>
      </c>
      <c r="E621" s="111" t="n">
        <v>433</v>
      </c>
      <c r="F621" s="111" t="n">
        <v>955</v>
      </c>
      <c r="G621" s="121" t="n">
        <v>636</v>
      </c>
      <c r="H621" s="102"/>
    </row>
    <row r="622" customFormat="false" ht="12.75" hidden="false" customHeight="false" outlineLevel="0" collapsed="false">
      <c r="A622" s="154" t="s">
        <v>2113</v>
      </c>
      <c r="B622" s="154" t="s">
        <v>2114</v>
      </c>
      <c r="C622" s="112" t="n">
        <v>2634</v>
      </c>
      <c r="D622" s="111" t="n">
        <v>172</v>
      </c>
      <c r="E622" s="111" t="n">
        <v>390</v>
      </c>
      <c r="F622" s="111" t="n">
        <v>849</v>
      </c>
      <c r="G622" s="121" t="n">
        <v>1223</v>
      </c>
      <c r="H622" s="102"/>
    </row>
    <row r="623" customFormat="false" ht="12.75" hidden="false" customHeight="false" outlineLevel="0" collapsed="false">
      <c r="A623" s="154" t="s">
        <v>2115</v>
      </c>
      <c r="B623" s="154" t="s">
        <v>2116</v>
      </c>
      <c r="C623" s="112" t="n">
        <v>1395</v>
      </c>
      <c r="D623" s="111" t="n">
        <v>106</v>
      </c>
      <c r="E623" s="111" t="n">
        <v>229</v>
      </c>
      <c r="F623" s="111" t="n">
        <v>510</v>
      </c>
      <c r="G623" s="121" t="n">
        <v>550</v>
      </c>
      <c r="H623" s="102"/>
    </row>
    <row r="624" customFormat="false" ht="12.75" hidden="false" customHeight="false" outlineLevel="0" collapsed="false">
      <c r="A624" s="154" t="s">
        <v>2117</v>
      </c>
      <c r="B624" s="154" t="s">
        <v>2118</v>
      </c>
      <c r="C624" s="112" t="n">
        <v>2140</v>
      </c>
      <c r="D624" s="111" t="n">
        <v>219</v>
      </c>
      <c r="E624" s="111" t="n">
        <v>422</v>
      </c>
      <c r="F624" s="111" t="n">
        <v>771</v>
      </c>
      <c r="G624" s="121" t="n">
        <v>728</v>
      </c>
      <c r="H624" s="102"/>
    </row>
    <row r="625" customFormat="false" ht="12.75" hidden="false" customHeight="false" outlineLevel="0" collapsed="false">
      <c r="A625" s="154" t="s">
        <v>2119</v>
      </c>
      <c r="B625" s="154" t="s">
        <v>2120</v>
      </c>
      <c r="C625" s="112" t="n">
        <v>1328</v>
      </c>
      <c r="D625" s="111" t="n">
        <v>128</v>
      </c>
      <c r="E625" s="111" t="n">
        <v>282</v>
      </c>
      <c r="F625" s="111" t="n">
        <v>640</v>
      </c>
      <c r="G625" s="121" t="n">
        <v>278</v>
      </c>
      <c r="H625" s="102"/>
    </row>
    <row r="626" customFormat="false" ht="12.75" hidden="false" customHeight="false" outlineLevel="0" collapsed="false">
      <c r="A626" s="154" t="s">
        <v>2121</v>
      </c>
      <c r="B626" s="154" t="s">
        <v>2122</v>
      </c>
      <c r="C626" s="112" t="n">
        <v>1241</v>
      </c>
      <c r="D626" s="111" t="n">
        <v>91</v>
      </c>
      <c r="E626" s="111" t="n">
        <v>136</v>
      </c>
      <c r="F626" s="111" t="n">
        <v>440</v>
      </c>
      <c r="G626" s="121" t="n">
        <v>574</v>
      </c>
      <c r="H626" s="102"/>
    </row>
    <row r="627" customFormat="false" ht="12.75" hidden="false" customHeight="false" outlineLevel="0" collapsed="false">
      <c r="A627" s="154" t="s">
        <v>2123</v>
      </c>
      <c r="B627" s="154" t="s">
        <v>2124</v>
      </c>
      <c r="C627" s="112" t="n">
        <v>1096</v>
      </c>
      <c r="D627" s="111" t="n">
        <v>116</v>
      </c>
      <c r="E627" s="111" t="n">
        <v>162</v>
      </c>
      <c r="F627" s="111" t="n">
        <v>296</v>
      </c>
      <c r="G627" s="121" t="n">
        <v>522</v>
      </c>
      <c r="H627" s="102"/>
    </row>
    <row r="628" customFormat="false" ht="12.75" hidden="false" customHeight="false" outlineLevel="0" collapsed="false">
      <c r="A628" s="154" t="s">
        <v>2125</v>
      </c>
      <c r="B628" s="154" t="s">
        <v>2126</v>
      </c>
      <c r="C628" s="112" t="n">
        <v>1760</v>
      </c>
      <c r="D628" s="111" t="n">
        <v>125</v>
      </c>
      <c r="E628" s="111" t="n">
        <v>263</v>
      </c>
      <c r="F628" s="111" t="n">
        <v>590</v>
      </c>
      <c r="G628" s="121" t="n">
        <v>782</v>
      </c>
      <c r="H628" s="102"/>
    </row>
    <row r="629" customFormat="false" ht="12.75" hidden="false" customHeight="false" outlineLevel="0" collapsed="false">
      <c r="A629" s="154" t="s">
        <v>2127</v>
      </c>
      <c r="B629" s="154" t="s">
        <v>2128</v>
      </c>
      <c r="C629" s="112" t="n">
        <v>1438</v>
      </c>
      <c r="D629" s="111" t="n">
        <v>141</v>
      </c>
      <c r="E629" s="111" t="n">
        <v>245</v>
      </c>
      <c r="F629" s="111" t="n">
        <v>581</v>
      </c>
      <c r="G629" s="121" t="n">
        <v>471</v>
      </c>
      <c r="H629" s="102"/>
    </row>
    <row r="630" customFormat="false" ht="12.75" hidden="false" customHeight="false" outlineLevel="0" collapsed="false">
      <c r="A630" s="154" t="s">
        <v>2129</v>
      </c>
      <c r="B630" s="154" t="s">
        <v>2130</v>
      </c>
      <c r="C630" s="112" t="n">
        <v>1815</v>
      </c>
      <c r="D630" s="111" t="n">
        <v>169</v>
      </c>
      <c r="E630" s="111" t="n">
        <v>316</v>
      </c>
      <c r="F630" s="111" t="n">
        <v>671</v>
      </c>
      <c r="G630" s="121" t="n">
        <v>659</v>
      </c>
      <c r="H630" s="102"/>
    </row>
    <row r="631" customFormat="false" ht="12.75" hidden="false" customHeight="false" outlineLevel="0" collapsed="false">
      <c r="A631" s="154" t="s">
        <v>2131</v>
      </c>
      <c r="B631" s="154" t="s">
        <v>2132</v>
      </c>
      <c r="C631" s="112" t="n">
        <v>1257</v>
      </c>
      <c r="D631" s="111" t="n">
        <v>143</v>
      </c>
      <c r="E631" s="111" t="n">
        <v>257</v>
      </c>
      <c r="F631" s="111" t="n">
        <v>293</v>
      </c>
      <c r="G631" s="121" t="n">
        <v>564</v>
      </c>
      <c r="H631" s="102"/>
    </row>
    <row r="632" customFormat="false" ht="12.75" hidden="false" customHeight="false" outlineLevel="0" collapsed="false">
      <c r="A632" s="154" t="s">
        <v>2133</v>
      </c>
      <c r="B632" s="154" t="s">
        <v>2134</v>
      </c>
      <c r="C632" s="112" t="n">
        <v>2889</v>
      </c>
      <c r="D632" s="111" t="n">
        <v>286</v>
      </c>
      <c r="E632" s="111" t="n">
        <v>380</v>
      </c>
      <c r="F632" s="111" t="n">
        <v>413</v>
      </c>
      <c r="G632" s="121" t="n">
        <v>1810</v>
      </c>
      <c r="H632" s="102"/>
    </row>
    <row r="633" customFormat="false" ht="12.75" hidden="false" customHeight="false" outlineLevel="0" collapsed="false">
      <c r="A633" s="154" t="s">
        <v>2135</v>
      </c>
      <c r="B633" s="154" t="s">
        <v>2136</v>
      </c>
      <c r="C633" s="112" t="n">
        <v>1494</v>
      </c>
      <c r="D633" s="111" t="n">
        <v>121</v>
      </c>
      <c r="E633" s="111" t="n">
        <v>196</v>
      </c>
      <c r="F633" s="111" t="n">
        <v>606</v>
      </c>
      <c r="G633" s="121" t="n">
        <v>571</v>
      </c>
      <c r="H633" s="102"/>
    </row>
    <row r="634" customFormat="false" ht="12.75" hidden="false" customHeight="false" outlineLevel="0" collapsed="false">
      <c r="A634" s="154" t="s">
        <v>2137</v>
      </c>
      <c r="B634" s="154" t="s">
        <v>2138</v>
      </c>
      <c r="C634" s="112" t="n">
        <v>1691</v>
      </c>
      <c r="D634" s="111" t="n">
        <v>206</v>
      </c>
      <c r="E634" s="111" t="n">
        <v>264</v>
      </c>
      <c r="F634" s="111" t="n">
        <v>425</v>
      </c>
      <c r="G634" s="121" t="n">
        <v>796</v>
      </c>
      <c r="H634" s="102"/>
    </row>
    <row r="635" customFormat="false" ht="12.75" hidden="false" customHeight="false" outlineLevel="0" collapsed="false">
      <c r="A635" s="154" t="s">
        <v>2139</v>
      </c>
      <c r="B635" s="154" t="s">
        <v>2140</v>
      </c>
      <c r="C635" s="112" t="n">
        <v>4315</v>
      </c>
      <c r="D635" s="111" t="n">
        <v>804</v>
      </c>
      <c r="E635" s="111" t="n">
        <v>1895</v>
      </c>
      <c r="F635" s="111" t="n">
        <v>262</v>
      </c>
      <c r="G635" s="121" t="n">
        <v>1354</v>
      </c>
      <c r="H635" s="102"/>
    </row>
    <row r="636" customFormat="false" ht="12.75" hidden="false" customHeight="false" outlineLevel="0" collapsed="false">
      <c r="A636" s="154" t="s">
        <v>2141</v>
      </c>
      <c r="B636" s="154" t="s">
        <v>2142</v>
      </c>
      <c r="C636" s="112" t="n">
        <v>1353</v>
      </c>
      <c r="D636" s="111" t="n">
        <v>102</v>
      </c>
      <c r="E636" s="111" t="n">
        <v>359</v>
      </c>
      <c r="F636" s="111" t="n">
        <v>549</v>
      </c>
      <c r="G636" s="121" t="n">
        <v>343</v>
      </c>
      <c r="H636" s="102"/>
    </row>
    <row r="637" customFormat="false" ht="12.75" hidden="false" customHeight="false" outlineLevel="0" collapsed="false">
      <c r="A637" s="154" t="s">
        <v>2143</v>
      </c>
      <c r="B637" s="154" t="s">
        <v>2144</v>
      </c>
      <c r="C637" s="112" t="n">
        <v>974</v>
      </c>
      <c r="D637" s="111" t="n">
        <v>67</v>
      </c>
      <c r="E637" s="111" t="n">
        <v>105</v>
      </c>
      <c r="F637" s="111" t="n">
        <v>423</v>
      </c>
      <c r="G637" s="121" t="n">
        <v>379</v>
      </c>
      <c r="H637" s="102"/>
    </row>
    <row r="638" customFormat="false" ht="12.75" hidden="false" customHeight="false" outlineLevel="0" collapsed="false">
      <c r="A638" s="154" t="s">
        <v>2145</v>
      </c>
      <c r="B638" s="154" t="s">
        <v>2146</v>
      </c>
      <c r="C638" s="112" t="n">
        <v>3667</v>
      </c>
      <c r="D638" s="111" t="n">
        <v>499</v>
      </c>
      <c r="E638" s="111" t="n">
        <v>1095</v>
      </c>
      <c r="F638" s="111" t="n">
        <v>917</v>
      </c>
      <c r="G638" s="121" t="n">
        <v>1156</v>
      </c>
      <c r="H638" s="102"/>
    </row>
    <row r="639" customFormat="false" ht="12.75" hidden="false" customHeight="false" outlineLevel="0" collapsed="false">
      <c r="A639" s="154" t="s">
        <v>2147</v>
      </c>
      <c r="B639" s="154" t="s">
        <v>2148</v>
      </c>
      <c r="C639" s="112" t="n">
        <v>1135</v>
      </c>
      <c r="D639" s="111" t="n">
        <v>123</v>
      </c>
      <c r="E639" s="111" t="n">
        <v>148</v>
      </c>
      <c r="F639" s="111" t="n">
        <v>383</v>
      </c>
      <c r="G639" s="121" t="n">
        <v>481</v>
      </c>
      <c r="H639" s="102"/>
    </row>
    <row r="640" customFormat="false" ht="12.75" hidden="false" customHeight="false" outlineLevel="0" collapsed="false">
      <c r="A640" s="154" t="s">
        <v>2149</v>
      </c>
      <c r="B640" s="154" t="s">
        <v>2150</v>
      </c>
      <c r="C640" s="112" t="n">
        <v>1342</v>
      </c>
      <c r="D640" s="111" t="n">
        <v>99</v>
      </c>
      <c r="E640" s="111" t="n">
        <v>173</v>
      </c>
      <c r="F640" s="111" t="n">
        <v>366</v>
      </c>
      <c r="G640" s="121" t="n">
        <v>704</v>
      </c>
      <c r="H640" s="102"/>
    </row>
    <row r="641" customFormat="false" ht="12.75" hidden="false" customHeight="false" outlineLevel="0" collapsed="false">
      <c r="A641" s="154" t="s">
        <v>2151</v>
      </c>
      <c r="B641" s="154" t="s">
        <v>2152</v>
      </c>
      <c r="C641" s="112" t="n">
        <v>1520</v>
      </c>
      <c r="D641" s="111" t="n">
        <v>161</v>
      </c>
      <c r="E641" s="111" t="n">
        <v>282</v>
      </c>
      <c r="F641" s="111" t="n">
        <v>555</v>
      </c>
      <c r="G641" s="121" t="n">
        <v>522</v>
      </c>
      <c r="H641" s="102"/>
    </row>
    <row r="642" customFormat="false" ht="12.75" hidden="false" customHeight="false" outlineLevel="0" collapsed="false">
      <c r="A642" s="154" t="s">
        <v>2153</v>
      </c>
      <c r="B642" s="154" t="s">
        <v>2154</v>
      </c>
      <c r="C642" s="112" t="n">
        <v>1712</v>
      </c>
      <c r="D642" s="111" t="n">
        <v>259</v>
      </c>
      <c r="E642" s="111" t="n">
        <v>283</v>
      </c>
      <c r="F642" s="111" t="n">
        <v>644</v>
      </c>
      <c r="G642" s="121" t="n">
        <v>526</v>
      </c>
      <c r="H642" s="102"/>
    </row>
    <row r="643" customFormat="false" ht="12.75" hidden="false" customHeight="false" outlineLevel="0" collapsed="false">
      <c r="A643" s="154" t="s">
        <v>2155</v>
      </c>
      <c r="B643" s="154" t="s">
        <v>2156</v>
      </c>
      <c r="C643" s="112" t="n">
        <v>1325</v>
      </c>
      <c r="D643" s="111" t="n">
        <v>127</v>
      </c>
      <c r="E643" s="111" t="n">
        <v>305</v>
      </c>
      <c r="F643" s="111" t="n">
        <v>456</v>
      </c>
      <c r="G643" s="121" t="n">
        <v>437</v>
      </c>
      <c r="H643" s="102"/>
    </row>
    <row r="644" customFormat="false" ht="12.75" hidden="false" customHeight="false" outlineLevel="0" collapsed="false">
      <c r="A644" s="154" t="s">
        <v>2157</v>
      </c>
      <c r="B644" s="154" t="s">
        <v>2158</v>
      </c>
      <c r="C644" s="112" t="n">
        <v>1003</v>
      </c>
      <c r="D644" s="111" t="n">
        <v>87</v>
      </c>
      <c r="E644" s="111" t="n">
        <v>167</v>
      </c>
      <c r="F644" s="111" t="n">
        <v>436</v>
      </c>
      <c r="G644" s="121" t="n">
        <v>313</v>
      </c>
      <c r="H644" s="102"/>
    </row>
    <row r="645" customFormat="false" ht="12.75" hidden="false" customHeight="false" outlineLevel="0" collapsed="false">
      <c r="A645" s="154" t="s">
        <v>2159</v>
      </c>
      <c r="B645" s="154" t="s">
        <v>2160</v>
      </c>
      <c r="C645" s="112" t="n">
        <v>1198</v>
      </c>
      <c r="D645" s="111" t="n">
        <v>161</v>
      </c>
      <c r="E645" s="111" t="n">
        <v>204</v>
      </c>
      <c r="F645" s="111" t="n">
        <v>313</v>
      </c>
      <c r="G645" s="121" t="n">
        <v>520</v>
      </c>
      <c r="H645" s="102"/>
    </row>
    <row r="646" customFormat="false" ht="12.75" hidden="false" customHeight="false" outlineLevel="0" collapsed="false">
      <c r="A646" s="154" t="s">
        <v>2161</v>
      </c>
      <c r="B646" s="154" t="s">
        <v>2162</v>
      </c>
      <c r="C646" s="112" t="n">
        <v>1658</v>
      </c>
      <c r="D646" s="111" t="n">
        <v>173</v>
      </c>
      <c r="E646" s="111" t="n">
        <v>321</v>
      </c>
      <c r="F646" s="111" t="n">
        <v>612</v>
      </c>
      <c r="G646" s="121" t="n">
        <v>552</v>
      </c>
      <c r="H646" s="102"/>
    </row>
    <row r="647" customFormat="false" ht="12.75" hidden="false" customHeight="false" outlineLevel="0" collapsed="false">
      <c r="A647" s="154" t="s">
        <v>2163</v>
      </c>
      <c r="B647" s="154" t="s">
        <v>2164</v>
      </c>
      <c r="C647" s="112" t="n">
        <v>1725</v>
      </c>
      <c r="D647" s="111" t="n">
        <v>183</v>
      </c>
      <c r="E647" s="111" t="n">
        <v>226</v>
      </c>
      <c r="F647" s="111" t="n">
        <v>523</v>
      </c>
      <c r="G647" s="121" t="n">
        <v>793</v>
      </c>
      <c r="H647" s="102"/>
    </row>
    <row r="648" customFormat="false" ht="12.75" hidden="false" customHeight="false" outlineLevel="0" collapsed="false">
      <c r="A648" s="154" t="s">
        <v>2165</v>
      </c>
      <c r="B648" s="154" t="s">
        <v>2166</v>
      </c>
      <c r="C648" s="112" t="n">
        <v>1802</v>
      </c>
      <c r="D648" s="111" t="n">
        <v>204</v>
      </c>
      <c r="E648" s="111" t="n">
        <v>370</v>
      </c>
      <c r="F648" s="111" t="n">
        <v>602</v>
      </c>
      <c r="G648" s="121" t="n">
        <v>626</v>
      </c>
      <c r="H648" s="102"/>
    </row>
    <row r="649" customFormat="false" ht="12.75" hidden="false" customHeight="false" outlineLevel="0" collapsed="false">
      <c r="A649" s="154" t="s">
        <v>2167</v>
      </c>
      <c r="B649" s="154" t="s">
        <v>2168</v>
      </c>
      <c r="C649" s="112" t="n">
        <v>1310</v>
      </c>
      <c r="D649" s="111" t="n">
        <v>107</v>
      </c>
      <c r="E649" s="111" t="n">
        <v>220</v>
      </c>
      <c r="F649" s="111" t="n">
        <v>438</v>
      </c>
      <c r="G649" s="121" t="n">
        <v>545</v>
      </c>
      <c r="H649" s="102"/>
    </row>
    <row r="650" customFormat="false" ht="12.75" hidden="false" customHeight="false" outlineLevel="0" collapsed="false">
      <c r="A650" s="154" t="s">
        <v>2169</v>
      </c>
      <c r="B650" s="154" t="s">
        <v>2170</v>
      </c>
      <c r="C650" s="112" t="n">
        <v>1799</v>
      </c>
      <c r="D650" s="111" t="n">
        <v>138</v>
      </c>
      <c r="E650" s="111" t="n">
        <v>253</v>
      </c>
      <c r="F650" s="111" t="n">
        <v>684</v>
      </c>
      <c r="G650" s="121" t="n">
        <v>724</v>
      </c>
      <c r="H650" s="102"/>
    </row>
    <row r="651" customFormat="false" ht="12.75" hidden="false" customHeight="false" outlineLevel="0" collapsed="false">
      <c r="A651" s="154" t="s">
        <v>2171</v>
      </c>
      <c r="B651" s="154" t="s">
        <v>2172</v>
      </c>
      <c r="C651" s="112" t="n">
        <v>1578</v>
      </c>
      <c r="D651" s="111" t="n">
        <v>180</v>
      </c>
      <c r="E651" s="111" t="n">
        <v>268</v>
      </c>
      <c r="F651" s="111" t="n">
        <v>418</v>
      </c>
      <c r="G651" s="121" t="n">
        <v>712</v>
      </c>
      <c r="H651" s="102"/>
    </row>
    <row r="652" customFormat="false" ht="12.75" hidden="false" customHeight="false" outlineLevel="0" collapsed="false">
      <c r="A652" s="154" t="s">
        <v>2173</v>
      </c>
      <c r="B652" s="154" t="s">
        <v>2174</v>
      </c>
      <c r="C652" s="112" t="n">
        <v>1297</v>
      </c>
      <c r="D652" s="111" t="n">
        <v>128</v>
      </c>
      <c r="E652" s="111" t="n">
        <v>217</v>
      </c>
      <c r="F652" s="111" t="n">
        <v>401</v>
      </c>
      <c r="G652" s="121" t="n">
        <v>551</v>
      </c>
      <c r="H652" s="102"/>
    </row>
    <row r="653" customFormat="false" ht="12.75" hidden="false" customHeight="false" outlineLevel="0" collapsed="false">
      <c r="A653" s="154" t="s">
        <v>2175</v>
      </c>
      <c r="B653" s="154" t="s">
        <v>2176</v>
      </c>
      <c r="C653" s="112" t="n">
        <v>1160</v>
      </c>
      <c r="D653" s="111" t="n">
        <v>93</v>
      </c>
      <c r="E653" s="111" t="n">
        <v>206</v>
      </c>
      <c r="F653" s="111" t="n">
        <v>456</v>
      </c>
      <c r="G653" s="121" t="n">
        <v>405</v>
      </c>
      <c r="H653" s="102"/>
    </row>
    <row r="654" customFormat="false" ht="12.75" hidden="false" customHeight="false" outlineLevel="0" collapsed="false">
      <c r="A654" s="154" t="s">
        <v>2177</v>
      </c>
      <c r="B654" s="154" t="s">
        <v>2178</v>
      </c>
      <c r="C654" s="112" t="n">
        <v>2048</v>
      </c>
      <c r="D654" s="111" t="n">
        <v>195</v>
      </c>
      <c r="E654" s="111" t="n">
        <v>362</v>
      </c>
      <c r="F654" s="111" t="n">
        <v>717</v>
      </c>
      <c r="G654" s="121" t="n">
        <v>774</v>
      </c>
      <c r="H654" s="102"/>
    </row>
    <row r="655" customFormat="false" ht="12.75" hidden="false" customHeight="false" outlineLevel="0" collapsed="false">
      <c r="A655" s="154" t="s">
        <v>2179</v>
      </c>
      <c r="B655" s="154" t="s">
        <v>2180</v>
      </c>
      <c r="C655" s="112" t="n">
        <v>2288</v>
      </c>
      <c r="D655" s="111" t="n">
        <v>221</v>
      </c>
      <c r="E655" s="111" t="n">
        <v>506</v>
      </c>
      <c r="F655" s="111" t="n">
        <v>618</v>
      </c>
      <c r="G655" s="121" t="n">
        <v>943</v>
      </c>
      <c r="H655" s="102"/>
    </row>
    <row r="656" customFormat="false" ht="12.75" hidden="false" customHeight="false" outlineLevel="0" collapsed="false">
      <c r="A656" s="154" t="s">
        <v>2181</v>
      </c>
      <c r="B656" s="154" t="s">
        <v>2182</v>
      </c>
      <c r="C656" s="112" t="n">
        <v>2046</v>
      </c>
      <c r="D656" s="111" t="n">
        <v>161</v>
      </c>
      <c r="E656" s="111" t="n">
        <v>457</v>
      </c>
      <c r="F656" s="111" t="n">
        <v>617</v>
      </c>
      <c r="G656" s="121" t="n">
        <v>811</v>
      </c>
      <c r="H656" s="102"/>
    </row>
    <row r="657" customFormat="false" ht="12.75" hidden="false" customHeight="false" outlineLevel="0" collapsed="false">
      <c r="A657" s="154" t="s">
        <v>2183</v>
      </c>
      <c r="B657" s="154" t="s">
        <v>2184</v>
      </c>
      <c r="C657" s="112" t="n">
        <v>2230</v>
      </c>
      <c r="D657" s="111" t="n">
        <v>245</v>
      </c>
      <c r="E657" s="111" t="n">
        <v>419</v>
      </c>
      <c r="F657" s="111" t="n">
        <v>648</v>
      </c>
      <c r="G657" s="121" t="n">
        <v>918</v>
      </c>
      <c r="H657" s="102"/>
    </row>
    <row r="658" customFormat="false" ht="12.75" hidden="false" customHeight="false" outlineLevel="0" collapsed="false">
      <c r="A658" s="154" t="s">
        <v>2185</v>
      </c>
      <c r="B658" s="154" t="s">
        <v>2186</v>
      </c>
      <c r="C658" s="112" t="n">
        <v>3563</v>
      </c>
      <c r="D658" s="111" t="n">
        <v>180</v>
      </c>
      <c r="E658" s="111" t="n">
        <v>410</v>
      </c>
      <c r="F658" s="111" t="n">
        <v>1966</v>
      </c>
      <c r="G658" s="121" t="n">
        <v>1007</v>
      </c>
      <c r="H658" s="102"/>
    </row>
    <row r="659" customFormat="false" ht="12.75" hidden="false" customHeight="false" outlineLevel="0" collapsed="false">
      <c r="A659" s="154" t="s">
        <v>2187</v>
      </c>
      <c r="B659" s="154" t="s">
        <v>2188</v>
      </c>
      <c r="C659" s="112" t="n">
        <v>2469</v>
      </c>
      <c r="D659" s="111" t="n">
        <v>332</v>
      </c>
      <c r="E659" s="111" t="n">
        <v>356</v>
      </c>
      <c r="F659" s="111" t="n">
        <v>568</v>
      </c>
      <c r="G659" s="121" t="n">
        <v>1213</v>
      </c>
      <c r="H659" s="102"/>
    </row>
    <row r="660" customFormat="false" ht="12.75" hidden="false" customHeight="false" outlineLevel="0" collapsed="false">
      <c r="A660" s="154" t="s">
        <v>2189</v>
      </c>
      <c r="B660" s="154" t="s">
        <v>2190</v>
      </c>
      <c r="C660" s="112" t="n">
        <v>1245</v>
      </c>
      <c r="D660" s="111" t="n">
        <v>114</v>
      </c>
      <c r="E660" s="111" t="n">
        <v>330</v>
      </c>
      <c r="F660" s="111" t="n">
        <v>482</v>
      </c>
      <c r="G660" s="121" t="n">
        <v>319</v>
      </c>
      <c r="H660" s="102"/>
    </row>
    <row r="661" customFormat="false" ht="12.75" hidden="false" customHeight="false" outlineLevel="0" collapsed="false">
      <c r="A661" s="154" t="s">
        <v>2191</v>
      </c>
      <c r="B661" s="154" t="s">
        <v>2192</v>
      </c>
      <c r="C661" s="112" t="n">
        <v>1430</v>
      </c>
      <c r="D661" s="111" t="n">
        <v>115</v>
      </c>
      <c r="E661" s="111" t="n">
        <v>240</v>
      </c>
      <c r="F661" s="111" t="n">
        <v>555</v>
      </c>
      <c r="G661" s="121" t="n">
        <v>520</v>
      </c>
      <c r="H661" s="102"/>
    </row>
    <row r="662" customFormat="false" ht="12.75" hidden="false" customHeight="false" outlineLevel="0" collapsed="false">
      <c r="A662" s="154" t="s">
        <v>2193</v>
      </c>
      <c r="B662" s="154" t="s">
        <v>2194</v>
      </c>
      <c r="C662" s="112" t="n">
        <v>1850</v>
      </c>
      <c r="D662" s="111" t="n">
        <v>255</v>
      </c>
      <c r="E662" s="111" t="n">
        <v>244</v>
      </c>
      <c r="F662" s="111" t="n">
        <v>432</v>
      </c>
      <c r="G662" s="121" t="n">
        <v>919</v>
      </c>
      <c r="H662" s="102"/>
    </row>
    <row r="663" customFormat="false" ht="12.75" hidden="false" customHeight="false" outlineLevel="0" collapsed="false">
      <c r="A663" s="154" t="s">
        <v>2195</v>
      </c>
      <c r="B663" s="154" t="s">
        <v>2196</v>
      </c>
      <c r="C663" s="112" t="n">
        <v>1472</v>
      </c>
      <c r="D663" s="111" t="n">
        <v>147</v>
      </c>
      <c r="E663" s="111" t="n">
        <v>354</v>
      </c>
      <c r="F663" s="111" t="n">
        <v>644</v>
      </c>
      <c r="G663" s="121" t="n">
        <v>327</v>
      </c>
      <c r="H663" s="102"/>
    </row>
    <row r="664" customFormat="false" ht="12.75" hidden="false" customHeight="false" outlineLevel="0" collapsed="false">
      <c r="A664" s="154" t="s">
        <v>2197</v>
      </c>
      <c r="B664" s="154" t="s">
        <v>2198</v>
      </c>
      <c r="C664" s="112" t="n">
        <v>1371</v>
      </c>
      <c r="D664" s="111" t="n">
        <v>126</v>
      </c>
      <c r="E664" s="111" t="n">
        <v>301</v>
      </c>
      <c r="F664" s="111" t="n">
        <v>354</v>
      </c>
      <c r="G664" s="121" t="n">
        <v>590</v>
      </c>
      <c r="H664" s="102"/>
    </row>
    <row r="665" customFormat="false" ht="12.75" hidden="false" customHeight="false" outlineLevel="0" collapsed="false">
      <c r="A665" s="154" t="s">
        <v>2199</v>
      </c>
      <c r="B665" s="154" t="s">
        <v>2200</v>
      </c>
      <c r="C665" s="112" t="n">
        <v>1703</v>
      </c>
      <c r="D665" s="111" t="n">
        <v>159</v>
      </c>
      <c r="E665" s="111" t="n">
        <v>323</v>
      </c>
      <c r="F665" s="111" t="n">
        <v>397</v>
      </c>
      <c r="G665" s="121" t="n">
        <v>824</v>
      </c>
      <c r="H665" s="102"/>
    </row>
    <row r="666" customFormat="false" ht="12.75" hidden="false" customHeight="false" outlineLevel="0" collapsed="false">
      <c r="A666" s="154" t="s">
        <v>2201</v>
      </c>
      <c r="B666" s="154" t="s">
        <v>2202</v>
      </c>
      <c r="C666" s="112" t="n">
        <v>1156</v>
      </c>
      <c r="D666" s="111" t="n">
        <v>183</v>
      </c>
      <c r="E666" s="111" t="n">
        <v>242</v>
      </c>
      <c r="F666" s="111" t="n">
        <v>373</v>
      </c>
      <c r="G666" s="121" t="n">
        <v>358</v>
      </c>
      <c r="H666" s="102"/>
    </row>
    <row r="667" customFormat="false" ht="12.75" hidden="false" customHeight="false" outlineLevel="0" collapsed="false">
      <c r="A667" s="154" t="s">
        <v>2203</v>
      </c>
      <c r="B667" s="154" t="s">
        <v>2204</v>
      </c>
      <c r="C667" s="112" t="n">
        <v>1751</v>
      </c>
      <c r="D667" s="111" t="n">
        <v>242</v>
      </c>
      <c r="E667" s="111" t="n">
        <v>383</v>
      </c>
      <c r="F667" s="111" t="n">
        <v>349</v>
      </c>
      <c r="G667" s="121" t="n">
        <v>777</v>
      </c>
      <c r="H667" s="102"/>
    </row>
    <row r="668" customFormat="false" ht="12.75" hidden="false" customHeight="false" outlineLevel="0" collapsed="false">
      <c r="A668" s="154" t="s">
        <v>2205</v>
      </c>
      <c r="B668" s="154" t="s">
        <v>2206</v>
      </c>
      <c r="C668" s="112" t="n">
        <v>2606</v>
      </c>
      <c r="D668" s="111" t="n">
        <v>222</v>
      </c>
      <c r="E668" s="111" t="n">
        <v>535</v>
      </c>
      <c r="F668" s="111" t="n">
        <v>944</v>
      </c>
      <c r="G668" s="121" t="n">
        <v>905</v>
      </c>
      <c r="H668" s="102"/>
    </row>
    <row r="669" customFormat="false" ht="12.75" hidden="false" customHeight="false" outlineLevel="0" collapsed="false">
      <c r="A669" s="154" t="s">
        <v>2207</v>
      </c>
      <c r="B669" s="154" t="s">
        <v>2208</v>
      </c>
      <c r="C669" s="112" t="n">
        <v>1654</v>
      </c>
      <c r="D669" s="111" t="n">
        <v>100</v>
      </c>
      <c r="E669" s="111" t="n">
        <v>243</v>
      </c>
      <c r="F669" s="111" t="n">
        <v>420</v>
      </c>
      <c r="G669" s="121" t="n">
        <v>891</v>
      </c>
      <c r="H669" s="102"/>
    </row>
    <row r="670" customFormat="false" ht="12.75" hidden="false" customHeight="false" outlineLevel="0" collapsed="false">
      <c r="A670" s="154" t="s">
        <v>2209</v>
      </c>
      <c r="B670" s="154" t="s">
        <v>2210</v>
      </c>
      <c r="C670" s="112" t="n">
        <v>2305</v>
      </c>
      <c r="D670" s="111" t="n">
        <v>212</v>
      </c>
      <c r="E670" s="111" t="n">
        <v>589</v>
      </c>
      <c r="F670" s="111" t="n">
        <v>232</v>
      </c>
      <c r="G670" s="121" t="n">
        <v>1272</v>
      </c>
      <c r="H670" s="102"/>
    </row>
    <row r="671" customFormat="false" ht="12.75" hidden="false" customHeight="false" outlineLevel="0" collapsed="false">
      <c r="A671" s="154" t="s">
        <v>2211</v>
      </c>
      <c r="B671" s="154" t="s">
        <v>2212</v>
      </c>
      <c r="C671" s="112" t="n">
        <v>1302</v>
      </c>
      <c r="D671" s="111" t="n">
        <v>100</v>
      </c>
      <c r="E671" s="111" t="n">
        <v>206</v>
      </c>
      <c r="F671" s="111" t="n">
        <v>454</v>
      </c>
      <c r="G671" s="121" t="n">
        <v>542</v>
      </c>
      <c r="H671" s="102"/>
    </row>
    <row r="672" customFormat="false" ht="12.75" hidden="false" customHeight="false" outlineLevel="0" collapsed="false">
      <c r="A672" s="154" t="s">
        <v>2213</v>
      </c>
      <c r="B672" s="154" t="s">
        <v>2214</v>
      </c>
      <c r="C672" s="112" t="n">
        <v>1688</v>
      </c>
      <c r="D672" s="111" t="n">
        <v>121</v>
      </c>
      <c r="E672" s="111" t="n">
        <v>355</v>
      </c>
      <c r="F672" s="111" t="n">
        <v>603</v>
      </c>
      <c r="G672" s="121" t="n">
        <v>609</v>
      </c>
      <c r="H672" s="102"/>
    </row>
    <row r="673" customFormat="false" ht="12.75" hidden="false" customHeight="false" outlineLevel="0" collapsed="false">
      <c r="A673" s="154" t="s">
        <v>2215</v>
      </c>
      <c r="B673" s="154" t="s">
        <v>2216</v>
      </c>
      <c r="C673" s="112" t="n">
        <v>1511</v>
      </c>
      <c r="D673" s="111" t="n">
        <v>147</v>
      </c>
      <c r="E673" s="111" t="n">
        <v>233</v>
      </c>
      <c r="F673" s="111" t="n">
        <v>662</v>
      </c>
      <c r="G673" s="121" t="n">
        <v>469</v>
      </c>
      <c r="H673" s="102"/>
    </row>
    <row r="674" customFormat="false" ht="12.75" hidden="false" customHeight="false" outlineLevel="0" collapsed="false">
      <c r="A674" s="154" t="s">
        <v>2217</v>
      </c>
      <c r="B674" s="154" t="s">
        <v>2218</v>
      </c>
      <c r="C674" s="112" t="n">
        <v>1214</v>
      </c>
      <c r="D674" s="111" t="n">
        <v>127</v>
      </c>
      <c r="E674" s="111" t="n">
        <v>186</v>
      </c>
      <c r="F674" s="111" t="n">
        <v>430</v>
      </c>
      <c r="G674" s="121" t="n">
        <v>471</v>
      </c>
      <c r="H674" s="102"/>
    </row>
    <row r="675" customFormat="false" ht="12.75" hidden="false" customHeight="false" outlineLevel="0" collapsed="false">
      <c r="A675" s="154" t="s">
        <v>2219</v>
      </c>
      <c r="B675" s="154" t="s">
        <v>2220</v>
      </c>
      <c r="C675" s="112" t="n">
        <v>1605</v>
      </c>
      <c r="D675" s="111" t="n">
        <v>144</v>
      </c>
      <c r="E675" s="111" t="n">
        <v>389</v>
      </c>
      <c r="F675" s="111" t="n">
        <v>569</v>
      </c>
      <c r="G675" s="121" t="n">
        <v>503</v>
      </c>
      <c r="H675" s="102"/>
    </row>
    <row r="676" customFormat="false" ht="12.75" hidden="false" customHeight="false" outlineLevel="0" collapsed="false">
      <c r="A676" s="154" t="s">
        <v>2221</v>
      </c>
      <c r="B676" s="154" t="s">
        <v>2222</v>
      </c>
      <c r="C676" s="112" t="n">
        <v>1188</v>
      </c>
      <c r="D676" s="111" t="n">
        <v>97</v>
      </c>
      <c r="E676" s="111" t="n">
        <v>250</v>
      </c>
      <c r="F676" s="111" t="n">
        <v>470</v>
      </c>
      <c r="G676" s="121" t="n">
        <v>371</v>
      </c>
      <c r="H676" s="102"/>
    </row>
    <row r="677" customFormat="false" ht="12.75" hidden="false" customHeight="false" outlineLevel="0" collapsed="false">
      <c r="A677" s="154" t="s">
        <v>2223</v>
      </c>
      <c r="B677" s="154" t="s">
        <v>2224</v>
      </c>
      <c r="C677" s="112" t="n">
        <v>1096</v>
      </c>
      <c r="D677" s="111" t="n">
        <v>83</v>
      </c>
      <c r="E677" s="111" t="n">
        <v>162</v>
      </c>
      <c r="F677" s="111" t="n">
        <v>381</v>
      </c>
      <c r="G677" s="121" t="n">
        <v>470</v>
      </c>
      <c r="H677" s="102"/>
    </row>
    <row r="678" customFormat="false" ht="12.75" hidden="false" customHeight="false" outlineLevel="0" collapsed="false">
      <c r="A678" s="154" t="s">
        <v>2225</v>
      </c>
      <c r="B678" s="154" t="s">
        <v>2226</v>
      </c>
      <c r="C678" s="112" t="n">
        <v>1204</v>
      </c>
      <c r="D678" s="111" t="n">
        <v>131</v>
      </c>
      <c r="E678" s="111" t="n">
        <v>225</v>
      </c>
      <c r="F678" s="111" t="n">
        <v>505</v>
      </c>
      <c r="G678" s="121" t="n">
        <v>343</v>
      </c>
      <c r="H678" s="102"/>
    </row>
    <row r="679" customFormat="false" ht="12.75" hidden="false" customHeight="false" outlineLevel="0" collapsed="false">
      <c r="A679" s="154" t="s">
        <v>2227</v>
      </c>
      <c r="B679" s="154" t="s">
        <v>2228</v>
      </c>
      <c r="C679" s="112" t="n">
        <v>1471</v>
      </c>
      <c r="D679" s="111" t="n">
        <v>163</v>
      </c>
      <c r="E679" s="111" t="n">
        <v>278</v>
      </c>
      <c r="F679" s="111" t="n">
        <v>637</v>
      </c>
      <c r="G679" s="121" t="n">
        <v>393</v>
      </c>
      <c r="H679" s="102"/>
    </row>
    <row r="680" customFormat="false" ht="12.75" hidden="false" customHeight="false" outlineLevel="0" collapsed="false">
      <c r="A680" s="154" t="s">
        <v>2229</v>
      </c>
      <c r="B680" s="154" t="s">
        <v>2230</v>
      </c>
      <c r="C680" s="112" t="n">
        <v>1462</v>
      </c>
      <c r="D680" s="111" t="n">
        <v>168</v>
      </c>
      <c r="E680" s="111" t="n">
        <v>278</v>
      </c>
      <c r="F680" s="111" t="n">
        <v>613</v>
      </c>
      <c r="G680" s="121" t="n">
        <v>403</v>
      </c>
      <c r="H680" s="102"/>
    </row>
    <row r="681" customFormat="false" ht="12.75" hidden="false" customHeight="false" outlineLevel="0" collapsed="false">
      <c r="A681" s="154" t="s">
        <v>2231</v>
      </c>
      <c r="B681" s="154" t="s">
        <v>2232</v>
      </c>
      <c r="C681" s="112" t="n">
        <v>1324</v>
      </c>
      <c r="D681" s="111" t="n">
        <v>149</v>
      </c>
      <c r="E681" s="111" t="n">
        <v>206</v>
      </c>
      <c r="F681" s="111" t="n">
        <v>451</v>
      </c>
      <c r="G681" s="121" t="n">
        <v>518</v>
      </c>
      <c r="H681" s="102"/>
    </row>
    <row r="682" customFormat="false" ht="12.75" hidden="false" customHeight="false" outlineLevel="0" collapsed="false">
      <c r="A682" s="154" t="s">
        <v>2233</v>
      </c>
      <c r="B682" s="154" t="s">
        <v>2234</v>
      </c>
      <c r="C682" s="112" t="n">
        <v>1931</v>
      </c>
      <c r="D682" s="111" t="n">
        <v>259</v>
      </c>
      <c r="E682" s="111" t="n">
        <v>340</v>
      </c>
      <c r="F682" s="111" t="n">
        <v>460</v>
      </c>
      <c r="G682" s="121" t="n">
        <v>872</v>
      </c>
      <c r="H682" s="102"/>
    </row>
    <row r="683" customFormat="false" ht="12.75" hidden="false" customHeight="false" outlineLevel="0" collapsed="false">
      <c r="A683" s="154" t="s">
        <v>2235</v>
      </c>
      <c r="B683" s="154" t="s">
        <v>2236</v>
      </c>
      <c r="C683" s="112" t="n">
        <v>2000</v>
      </c>
      <c r="D683" s="111" t="n">
        <v>170</v>
      </c>
      <c r="E683" s="111" t="n">
        <v>356</v>
      </c>
      <c r="F683" s="111" t="n">
        <v>419</v>
      </c>
      <c r="G683" s="121" t="n">
        <v>1055</v>
      </c>
      <c r="H683" s="102"/>
    </row>
    <row r="684" customFormat="false" ht="12.75" hidden="false" customHeight="false" outlineLevel="0" collapsed="false">
      <c r="A684" s="154" t="s">
        <v>2237</v>
      </c>
      <c r="B684" s="154" t="s">
        <v>2238</v>
      </c>
      <c r="C684" s="112" t="n">
        <v>1387</v>
      </c>
      <c r="D684" s="111" t="n">
        <v>121</v>
      </c>
      <c r="E684" s="111" t="n">
        <v>223</v>
      </c>
      <c r="F684" s="111" t="n">
        <v>270</v>
      </c>
      <c r="G684" s="121" t="n">
        <v>773</v>
      </c>
      <c r="H684" s="102"/>
    </row>
    <row r="685" customFormat="false" ht="12.75" hidden="false" customHeight="false" outlineLevel="0" collapsed="false">
      <c r="A685" s="154" t="s">
        <v>2239</v>
      </c>
      <c r="B685" s="154" t="s">
        <v>2240</v>
      </c>
      <c r="C685" s="112" t="n">
        <v>1703</v>
      </c>
      <c r="D685" s="111" t="n">
        <v>181</v>
      </c>
      <c r="E685" s="111" t="n">
        <v>258</v>
      </c>
      <c r="F685" s="111" t="n">
        <v>632</v>
      </c>
      <c r="G685" s="121" t="n">
        <v>632</v>
      </c>
      <c r="H685" s="102"/>
    </row>
    <row r="686" customFormat="false" ht="12.75" hidden="false" customHeight="false" outlineLevel="0" collapsed="false">
      <c r="A686" s="154" t="s">
        <v>2241</v>
      </c>
      <c r="B686" s="154" t="s">
        <v>2242</v>
      </c>
      <c r="C686" s="112" t="n">
        <v>1377</v>
      </c>
      <c r="D686" s="111" t="n">
        <v>103</v>
      </c>
      <c r="E686" s="111" t="n">
        <v>328</v>
      </c>
      <c r="F686" s="111" t="n">
        <v>631</v>
      </c>
      <c r="G686" s="121" t="n">
        <v>315</v>
      </c>
      <c r="H686" s="102"/>
    </row>
    <row r="687" customFormat="false" ht="12.75" hidden="false" customHeight="false" outlineLevel="0" collapsed="false">
      <c r="A687" s="154" t="s">
        <v>2243</v>
      </c>
      <c r="B687" s="154" t="s">
        <v>2244</v>
      </c>
      <c r="C687" s="112" t="n">
        <v>1121</v>
      </c>
      <c r="D687" s="111" t="n">
        <v>154</v>
      </c>
      <c r="E687" s="111" t="n">
        <v>274</v>
      </c>
      <c r="F687" s="111" t="n">
        <v>250</v>
      </c>
      <c r="G687" s="121" t="n">
        <v>443</v>
      </c>
      <c r="H687" s="102"/>
    </row>
    <row r="688" customFormat="false" ht="12.75" hidden="false" customHeight="false" outlineLevel="0" collapsed="false">
      <c r="A688" s="154" t="s">
        <v>2245</v>
      </c>
      <c r="B688" s="154" t="s">
        <v>2246</v>
      </c>
      <c r="C688" s="112" t="n">
        <v>1797</v>
      </c>
      <c r="D688" s="111" t="n">
        <v>279</v>
      </c>
      <c r="E688" s="111" t="n">
        <v>340</v>
      </c>
      <c r="F688" s="111" t="n">
        <v>608</v>
      </c>
      <c r="G688" s="121" t="n">
        <v>570</v>
      </c>
      <c r="H688" s="102"/>
    </row>
    <row r="689" customFormat="false" ht="12.75" hidden="false" customHeight="false" outlineLevel="0" collapsed="false">
      <c r="A689" s="154" t="s">
        <v>2247</v>
      </c>
      <c r="B689" s="154" t="s">
        <v>2248</v>
      </c>
      <c r="C689" s="112" t="n">
        <v>1227</v>
      </c>
      <c r="D689" s="111" t="n">
        <v>107</v>
      </c>
      <c r="E689" s="111" t="n">
        <v>238</v>
      </c>
      <c r="F689" s="111" t="n">
        <v>310</v>
      </c>
      <c r="G689" s="121" t="n">
        <v>572</v>
      </c>
      <c r="H689" s="102"/>
    </row>
    <row r="690" customFormat="false" ht="12.75" hidden="false" customHeight="false" outlineLevel="0" collapsed="false">
      <c r="A690" s="154" t="s">
        <v>2249</v>
      </c>
      <c r="B690" s="154" t="s">
        <v>2250</v>
      </c>
      <c r="C690" s="112" t="n">
        <v>1589</v>
      </c>
      <c r="D690" s="111" t="n">
        <v>193</v>
      </c>
      <c r="E690" s="111" t="n">
        <v>236</v>
      </c>
      <c r="F690" s="111" t="n">
        <v>739</v>
      </c>
      <c r="G690" s="121" t="n">
        <v>421</v>
      </c>
      <c r="H690" s="102"/>
    </row>
    <row r="691" customFormat="false" ht="12.75" hidden="false" customHeight="false" outlineLevel="0" collapsed="false">
      <c r="A691" s="154" t="s">
        <v>2251</v>
      </c>
      <c r="B691" s="154" t="s">
        <v>2252</v>
      </c>
      <c r="C691" s="112" t="n">
        <v>1772</v>
      </c>
      <c r="D691" s="111" t="n">
        <v>146</v>
      </c>
      <c r="E691" s="111" t="n">
        <v>330</v>
      </c>
      <c r="F691" s="111" t="n">
        <v>455</v>
      </c>
      <c r="G691" s="121" t="n">
        <v>841</v>
      </c>
      <c r="H691" s="102"/>
    </row>
    <row r="692" customFormat="false" ht="12.75" hidden="false" customHeight="false" outlineLevel="0" collapsed="false">
      <c r="A692" s="154" t="s">
        <v>2253</v>
      </c>
      <c r="B692" s="154" t="s">
        <v>2254</v>
      </c>
      <c r="C692" s="112" t="n">
        <v>1290</v>
      </c>
      <c r="D692" s="111" t="n">
        <v>93</v>
      </c>
      <c r="E692" s="111" t="n">
        <v>244</v>
      </c>
      <c r="F692" s="111" t="n">
        <v>270</v>
      </c>
      <c r="G692" s="121" t="n">
        <v>683</v>
      </c>
      <c r="H692" s="102"/>
    </row>
    <row r="693" customFormat="false" ht="12.75" hidden="false" customHeight="false" outlineLevel="0" collapsed="false">
      <c r="A693" s="154" t="s">
        <v>2255</v>
      </c>
      <c r="B693" s="154" t="s">
        <v>2256</v>
      </c>
      <c r="C693" s="112" t="n">
        <v>1416</v>
      </c>
      <c r="D693" s="111" t="n">
        <v>113</v>
      </c>
      <c r="E693" s="111" t="n">
        <v>242</v>
      </c>
      <c r="F693" s="111" t="n">
        <v>615</v>
      </c>
      <c r="G693" s="121" t="n">
        <v>446</v>
      </c>
      <c r="H693" s="102"/>
    </row>
    <row r="694" customFormat="false" ht="12.75" hidden="false" customHeight="false" outlineLevel="0" collapsed="false">
      <c r="A694" s="154" t="s">
        <v>2257</v>
      </c>
      <c r="B694" s="154" t="s">
        <v>2258</v>
      </c>
      <c r="C694" s="112" t="n">
        <v>1151</v>
      </c>
      <c r="D694" s="111" t="n">
        <v>99</v>
      </c>
      <c r="E694" s="111" t="n">
        <v>179</v>
      </c>
      <c r="F694" s="111" t="n">
        <v>425</v>
      </c>
      <c r="G694" s="121" t="n">
        <v>448</v>
      </c>
      <c r="H694" s="102"/>
    </row>
    <row r="695" customFormat="false" ht="12.75" hidden="false" customHeight="false" outlineLevel="0" collapsed="false">
      <c r="A695" s="154" t="s">
        <v>2259</v>
      </c>
      <c r="B695" s="154" t="s">
        <v>2260</v>
      </c>
      <c r="C695" s="112" t="n">
        <v>1258</v>
      </c>
      <c r="D695" s="111" t="n">
        <v>110</v>
      </c>
      <c r="E695" s="111" t="n">
        <v>203</v>
      </c>
      <c r="F695" s="111" t="n">
        <v>502</v>
      </c>
      <c r="G695" s="121" t="n">
        <v>443</v>
      </c>
      <c r="H695" s="102"/>
    </row>
    <row r="696" customFormat="false" ht="12.75" hidden="false" customHeight="false" outlineLevel="0" collapsed="false">
      <c r="A696" s="154" t="s">
        <v>2261</v>
      </c>
      <c r="B696" s="154" t="s">
        <v>2262</v>
      </c>
      <c r="C696" s="112" t="n">
        <v>766</v>
      </c>
      <c r="D696" s="111" t="n">
        <v>78</v>
      </c>
      <c r="E696" s="111" t="n">
        <v>137</v>
      </c>
      <c r="F696" s="111" t="n">
        <v>284</v>
      </c>
      <c r="G696" s="121" t="n">
        <v>267</v>
      </c>
      <c r="H696" s="102"/>
    </row>
    <row r="697" customFormat="false" ht="12.75" hidden="false" customHeight="false" outlineLevel="0" collapsed="false">
      <c r="A697" s="154" t="s">
        <v>2263</v>
      </c>
      <c r="B697" s="154" t="s">
        <v>2264</v>
      </c>
      <c r="C697" s="112" t="n">
        <v>1525</v>
      </c>
      <c r="D697" s="111" t="n">
        <v>162</v>
      </c>
      <c r="E697" s="111" t="n">
        <v>326</v>
      </c>
      <c r="F697" s="111" t="n">
        <v>259</v>
      </c>
      <c r="G697" s="121" t="n">
        <v>778</v>
      </c>
      <c r="H697" s="102"/>
    </row>
    <row r="698" customFormat="false" ht="12.75" hidden="false" customHeight="false" outlineLevel="0" collapsed="false">
      <c r="A698" s="154" t="s">
        <v>2265</v>
      </c>
      <c r="B698" s="154" t="s">
        <v>2266</v>
      </c>
      <c r="C698" s="112" t="n">
        <v>1923</v>
      </c>
      <c r="D698" s="111" t="n">
        <v>198</v>
      </c>
      <c r="E698" s="111" t="n">
        <v>244</v>
      </c>
      <c r="F698" s="111" t="n">
        <v>406</v>
      </c>
      <c r="G698" s="121" t="n">
        <v>1075</v>
      </c>
      <c r="H698" s="102"/>
    </row>
    <row r="699" customFormat="false" ht="12.75" hidden="false" customHeight="false" outlineLevel="0" collapsed="false">
      <c r="A699" s="154" t="s">
        <v>2267</v>
      </c>
      <c r="B699" s="154" t="s">
        <v>2268</v>
      </c>
      <c r="C699" s="112" t="n">
        <v>2194</v>
      </c>
      <c r="D699" s="111" t="n">
        <v>169</v>
      </c>
      <c r="E699" s="111" t="n">
        <v>387</v>
      </c>
      <c r="F699" s="111" t="n">
        <v>832</v>
      </c>
      <c r="G699" s="121" t="n">
        <v>806</v>
      </c>
      <c r="H699" s="102"/>
    </row>
    <row r="700" customFormat="false" ht="12.75" hidden="false" customHeight="false" outlineLevel="0" collapsed="false">
      <c r="A700" s="154" t="s">
        <v>2269</v>
      </c>
      <c r="B700" s="154" t="s">
        <v>2270</v>
      </c>
      <c r="C700" s="112" t="n">
        <v>1005</v>
      </c>
      <c r="D700" s="111" t="n">
        <v>76</v>
      </c>
      <c r="E700" s="111" t="n">
        <v>107</v>
      </c>
      <c r="F700" s="111" t="n">
        <v>378</v>
      </c>
      <c r="G700" s="121" t="n">
        <v>444</v>
      </c>
      <c r="H700" s="102"/>
    </row>
    <row r="701" customFormat="false" ht="12.75" hidden="false" customHeight="false" outlineLevel="0" collapsed="false">
      <c r="A701" s="154" t="s">
        <v>2271</v>
      </c>
      <c r="B701" s="154" t="s">
        <v>2272</v>
      </c>
      <c r="C701" s="112" t="n">
        <v>884</v>
      </c>
      <c r="D701" s="111" t="n">
        <v>93</v>
      </c>
      <c r="E701" s="111" t="n">
        <v>178</v>
      </c>
      <c r="F701" s="111" t="n">
        <v>238</v>
      </c>
      <c r="G701" s="121" t="n">
        <v>375</v>
      </c>
      <c r="H701" s="102"/>
    </row>
    <row r="702" customFormat="false" ht="12.75" hidden="false" customHeight="false" outlineLevel="0" collapsed="false">
      <c r="A702" s="154" t="s">
        <v>2273</v>
      </c>
      <c r="B702" s="154" t="s">
        <v>2274</v>
      </c>
      <c r="C702" s="112" t="n">
        <v>1115</v>
      </c>
      <c r="D702" s="111" t="n">
        <v>107</v>
      </c>
      <c r="E702" s="111" t="n">
        <v>199</v>
      </c>
      <c r="F702" s="111" t="n">
        <v>227</v>
      </c>
      <c r="G702" s="121" t="n">
        <v>582</v>
      </c>
      <c r="H702" s="102"/>
    </row>
    <row r="703" customFormat="false" ht="12.75" hidden="false" customHeight="false" outlineLevel="0" collapsed="false">
      <c r="A703" s="154" t="s">
        <v>2275</v>
      </c>
      <c r="B703" s="154" t="s">
        <v>2276</v>
      </c>
      <c r="C703" s="112" t="n">
        <v>1625</v>
      </c>
      <c r="D703" s="111" t="n">
        <v>101</v>
      </c>
      <c r="E703" s="111" t="n">
        <v>262</v>
      </c>
      <c r="F703" s="111" t="n">
        <v>422</v>
      </c>
      <c r="G703" s="121" t="n">
        <v>840</v>
      </c>
      <c r="H703" s="102"/>
    </row>
    <row r="704" customFormat="false" ht="12.75" hidden="false" customHeight="false" outlineLevel="0" collapsed="false">
      <c r="A704" s="154" t="s">
        <v>2277</v>
      </c>
      <c r="B704" s="154" t="s">
        <v>2278</v>
      </c>
      <c r="C704" s="112" t="n">
        <v>1586</v>
      </c>
      <c r="D704" s="111" t="n">
        <v>133</v>
      </c>
      <c r="E704" s="111" t="n">
        <v>188</v>
      </c>
      <c r="F704" s="111" t="n">
        <v>641</v>
      </c>
      <c r="G704" s="121" t="n">
        <v>624</v>
      </c>
      <c r="H704" s="102"/>
    </row>
    <row r="705" customFormat="false" ht="12.75" hidden="false" customHeight="false" outlineLevel="0" collapsed="false">
      <c r="A705" s="154" t="s">
        <v>2279</v>
      </c>
      <c r="B705" s="154" t="s">
        <v>2280</v>
      </c>
      <c r="C705" s="112" t="n">
        <v>1619</v>
      </c>
      <c r="D705" s="111" t="n">
        <v>157</v>
      </c>
      <c r="E705" s="111" t="n">
        <v>328</v>
      </c>
      <c r="F705" s="111" t="n">
        <v>639</v>
      </c>
      <c r="G705" s="121" t="n">
        <v>495</v>
      </c>
      <c r="H705" s="102"/>
    </row>
    <row r="706" customFormat="false" ht="12.75" hidden="false" customHeight="false" outlineLevel="0" collapsed="false">
      <c r="A706" s="154" t="s">
        <v>2281</v>
      </c>
      <c r="B706" s="154" t="s">
        <v>2282</v>
      </c>
      <c r="C706" s="112" t="n">
        <v>1528</v>
      </c>
      <c r="D706" s="111" t="n">
        <v>166</v>
      </c>
      <c r="E706" s="111" t="n">
        <v>349</v>
      </c>
      <c r="F706" s="111" t="n">
        <v>434</v>
      </c>
      <c r="G706" s="121" t="n">
        <v>579</v>
      </c>
      <c r="H706" s="102"/>
    </row>
    <row r="707" customFormat="false" ht="12.75" hidden="false" customHeight="false" outlineLevel="0" collapsed="false">
      <c r="A707" s="154" t="s">
        <v>2283</v>
      </c>
      <c r="B707" s="154" t="s">
        <v>2284</v>
      </c>
      <c r="C707" s="112" t="n">
        <v>1046</v>
      </c>
      <c r="D707" s="111" t="n">
        <v>104</v>
      </c>
      <c r="E707" s="111" t="n">
        <v>190</v>
      </c>
      <c r="F707" s="111" t="n">
        <v>304</v>
      </c>
      <c r="G707" s="121" t="n">
        <v>448</v>
      </c>
      <c r="H707" s="102"/>
    </row>
    <row r="708" customFormat="false" ht="12.75" hidden="false" customHeight="false" outlineLevel="0" collapsed="false">
      <c r="A708" s="154" t="s">
        <v>2285</v>
      </c>
      <c r="B708" s="154" t="s">
        <v>2286</v>
      </c>
      <c r="C708" s="112" t="n">
        <v>1840</v>
      </c>
      <c r="D708" s="111" t="n">
        <v>241</v>
      </c>
      <c r="E708" s="111" t="n">
        <v>309</v>
      </c>
      <c r="F708" s="111" t="n">
        <v>455</v>
      </c>
      <c r="G708" s="121" t="n">
        <v>835</v>
      </c>
      <c r="H708" s="102"/>
    </row>
    <row r="709" customFormat="false" ht="12.75" hidden="false" customHeight="false" outlineLevel="0" collapsed="false">
      <c r="A709" s="154" t="s">
        <v>2287</v>
      </c>
      <c r="B709" s="154" t="s">
        <v>2288</v>
      </c>
      <c r="C709" s="112" t="n">
        <v>1402</v>
      </c>
      <c r="D709" s="111" t="n">
        <v>190</v>
      </c>
      <c r="E709" s="111" t="n">
        <v>291</v>
      </c>
      <c r="F709" s="111" t="n">
        <v>538</v>
      </c>
      <c r="G709" s="121" t="n">
        <v>383</v>
      </c>
      <c r="H709" s="102"/>
    </row>
    <row r="710" customFormat="false" ht="12.75" hidden="false" customHeight="false" outlineLevel="0" collapsed="false">
      <c r="A710" s="154" t="s">
        <v>2289</v>
      </c>
      <c r="B710" s="154" t="s">
        <v>2290</v>
      </c>
      <c r="C710" s="112" t="n">
        <v>1761</v>
      </c>
      <c r="D710" s="111" t="n">
        <v>201</v>
      </c>
      <c r="E710" s="111" t="n">
        <v>588</v>
      </c>
      <c r="F710" s="111" t="n">
        <v>245</v>
      </c>
      <c r="G710" s="121" t="n">
        <v>727</v>
      </c>
      <c r="H710" s="102"/>
    </row>
    <row r="711" customFormat="false" ht="12.75" hidden="false" customHeight="false" outlineLevel="0" collapsed="false">
      <c r="A711" s="154" t="s">
        <v>2291</v>
      </c>
      <c r="B711" s="154" t="s">
        <v>2292</v>
      </c>
      <c r="C711" s="112" t="n">
        <v>1274</v>
      </c>
      <c r="D711" s="111" t="n">
        <v>135</v>
      </c>
      <c r="E711" s="111" t="n">
        <v>230</v>
      </c>
      <c r="F711" s="111" t="n">
        <v>354</v>
      </c>
      <c r="G711" s="121" t="n">
        <v>555</v>
      </c>
      <c r="H711" s="102"/>
    </row>
    <row r="712" customFormat="false" ht="12.75" hidden="false" customHeight="false" outlineLevel="0" collapsed="false">
      <c r="A712" s="154" t="s">
        <v>2293</v>
      </c>
      <c r="B712" s="154" t="s">
        <v>2294</v>
      </c>
      <c r="C712" s="112" t="n">
        <v>1344</v>
      </c>
      <c r="D712" s="111" t="n">
        <v>154</v>
      </c>
      <c r="E712" s="111" t="n">
        <v>234</v>
      </c>
      <c r="F712" s="111" t="n">
        <v>419</v>
      </c>
      <c r="G712" s="121" t="n">
        <v>537</v>
      </c>
      <c r="H712" s="102"/>
    </row>
    <row r="713" customFormat="false" ht="12.75" hidden="false" customHeight="false" outlineLevel="0" collapsed="false">
      <c r="A713" s="154" t="s">
        <v>2295</v>
      </c>
      <c r="B713" s="154" t="s">
        <v>2296</v>
      </c>
      <c r="C713" s="112" t="n">
        <v>1176</v>
      </c>
      <c r="D713" s="111" t="n">
        <v>114</v>
      </c>
      <c r="E713" s="111" t="n">
        <v>210</v>
      </c>
      <c r="F713" s="111" t="n">
        <v>228</v>
      </c>
      <c r="G713" s="121" t="n">
        <v>624</v>
      </c>
      <c r="H713" s="102"/>
    </row>
    <row r="714" customFormat="false" ht="12.75" hidden="false" customHeight="false" outlineLevel="0" collapsed="false">
      <c r="A714" s="154" t="s">
        <v>2297</v>
      </c>
      <c r="B714" s="154" t="s">
        <v>2298</v>
      </c>
      <c r="C714" s="112" t="n">
        <v>912</v>
      </c>
      <c r="D714" s="111" t="n">
        <v>33</v>
      </c>
      <c r="E714" s="111" t="n">
        <v>105</v>
      </c>
      <c r="F714" s="111" t="n">
        <v>388</v>
      </c>
      <c r="G714" s="121" t="n">
        <v>386</v>
      </c>
      <c r="H714" s="102"/>
    </row>
    <row r="715" customFormat="false" ht="12.75" hidden="false" customHeight="false" outlineLevel="0" collapsed="false">
      <c r="A715" s="154" t="s">
        <v>2299</v>
      </c>
      <c r="B715" s="154" t="s">
        <v>2300</v>
      </c>
      <c r="C715" s="112" t="n">
        <v>1790</v>
      </c>
      <c r="D715" s="111" t="n">
        <v>144</v>
      </c>
      <c r="E715" s="111" t="n">
        <v>251</v>
      </c>
      <c r="F715" s="111" t="n">
        <v>577</v>
      </c>
      <c r="G715" s="121" t="n">
        <v>818</v>
      </c>
      <c r="H715" s="102"/>
    </row>
    <row r="716" customFormat="false" ht="12.75" hidden="false" customHeight="false" outlineLevel="0" collapsed="false">
      <c r="A716" s="154" t="s">
        <v>2301</v>
      </c>
      <c r="B716" s="154" t="s">
        <v>2302</v>
      </c>
      <c r="C716" s="112" t="n">
        <v>1488</v>
      </c>
      <c r="D716" s="111" t="n">
        <v>104</v>
      </c>
      <c r="E716" s="111" t="n">
        <v>371</v>
      </c>
      <c r="F716" s="111" t="n">
        <v>412</v>
      </c>
      <c r="G716" s="121" t="n">
        <v>601</v>
      </c>
      <c r="H716" s="102"/>
    </row>
    <row r="717" customFormat="false" ht="12.75" hidden="false" customHeight="false" outlineLevel="0" collapsed="false">
      <c r="A717" s="154" t="s">
        <v>2303</v>
      </c>
      <c r="B717" s="154" t="s">
        <v>2304</v>
      </c>
      <c r="C717" s="112" t="n">
        <v>3478</v>
      </c>
      <c r="D717" s="111" t="n">
        <v>354</v>
      </c>
      <c r="E717" s="111" t="n">
        <v>989</v>
      </c>
      <c r="F717" s="111" t="n">
        <v>928</v>
      </c>
      <c r="G717" s="121" t="n">
        <v>1207</v>
      </c>
      <c r="H717" s="102"/>
    </row>
    <row r="718" customFormat="false" ht="12.75" hidden="false" customHeight="false" outlineLevel="0" collapsed="false">
      <c r="A718" s="154" t="s">
        <v>2305</v>
      </c>
      <c r="B718" s="154" t="s">
        <v>2306</v>
      </c>
      <c r="C718" s="112" t="n">
        <v>1352</v>
      </c>
      <c r="D718" s="111" t="n">
        <v>100</v>
      </c>
      <c r="E718" s="111" t="n">
        <v>155</v>
      </c>
      <c r="F718" s="111" t="n">
        <v>791</v>
      </c>
      <c r="G718" s="121" t="n">
        <v>306</v>
      </c>
      <c r="H718" s="102"/>
    </row>
    <row r="719" customFormat="false" ht="12.75" hidden="false" customHeight="false" outlineLevel="0" collapsed="false">
      <c r="A719" s="154" t="s">
        <v>2307</v>
      </c>
      <c r="B719" s="154" t="s">
        <v>2308</v>
      </c>
      <c r="C719" s="112" t="n">
        <v>1581</v>
      </c>
      <c r="D719" s="111" t="n">
        <v>107</v>
      </c>
      <c r="E719" s="111" t="n">
        <v>165</v>
      </c>
      <c r="F719" s="111" t="n">
        <v>612</v>
      </c>
      <c r="G719" s="121" t="n">
        <v>697</v>
      </c>
      <c r="H719" s="102"/>
    </row>
    <row r="720" customFormat="false" ht="12.75" hidden="false" customHeight="false" outlineLevel="0" collapsed="false">
      <c r="A720" s="154" t="s">
        <v>2309</v>
      </c>
      <c r="B720" s="154" t="s">
        <v>2310</v>
      </c>
      <c r="C720" s="112" t="n">
        <v>1243</v>
      </c>
      <c r="D720" s="111" t="n">
        <v>123</v>
      </c>
      <c r="E720" s="111" t="n">
        <v>182</v>
      </c>
      <c r="F720" s="111" t="n">
        <v>415</v>
      </c>
      <c r="G720" s="121" t="n">
        <v>523</v>
      </c>
      <c r="H720" s="102"/>
    </row>
    <row r="721" customFormat="false" ht="12.75" hidden="false" customHeight="false" outlineLevel="0" collapsed="false">
      <c r="A721" s="154" t="s">
        <v>2311</v>
      </c>
      <c r="B721" s="154" t="s">
        <v>2312</v>
      </c>
      <c r="C721" s="112" t="n">
        <v>1307</v>
      </c>
      <c r="D721" s="111" t="n">
        <v>88</v>
      </c>
      <c r="E721" s="111" t="n">
        <v>192</v>
      </c>
      <c r="F721" s="111" t="n">
        <v>291</v>
      </c>
      <c r="G721" s="121" t="n">
        <v>736</v>
      </c>
      <c r="H721" s="102"/>
    </row>
    <row r="722" customFormat="false" ht="12.75" hidden="false" customHeight="false" outlineLevel="0" collapsed="false">
      <c r="A722" s="154" t="s">
        <v>2313</v>
      </c>
      <c r="B722" s="154" t="s">
        <v>2314</v>
      </c>
      <c r="C722" s="112" t="n">
        <v>2205</v>
      </c>
      <c r="D722" s="111" t="n">
        <v>192</v>
      </c>
      <c r="E722" s="111" t="n">
        <v>414</v>
      </c>
      <c r="F722" s="111" t="n">
        <v>912</v>
      </c>
      <c r="G722" s="121" t="n">
        <v>687</v>
      </c>
      <c r="H722" s="102"/>
    </row>
    <row r="723" customFormat="false" ht="12.75" hidden="false" customHeight="false" outlineLevel="0" collapsed="false">
      <c r="A723" s="154" t="s">
        <v>2315</v>
      </c>
      <c r="B723" s="154" t="s">
        <v>2316</v>
      </c>
      <c r="C723" s="112" t="n">
        <v>1647</v>
      </c>
      <c r="D723" s="111" t="n">
        <v>168</v>
      </c>
      <c r="E723" s="111" t="n">
        <v>310</v>
      </c>
      <c r="F723" s="111" t="n">
        <v>588</v>
      </c>
      <c r="G723" s="121" t="n">
        <v>581</v>
      </c>
      <c r="H723" s="102"/>
    </row>
    <row r="724" customFormat="false" ht="12.75" hidden="false" customHeight="false" outlineLevel="0" collapsed="false">
      <c r="A724" s="154" t="s">
        <v>2317</v>
      </c>
      <c r="B724" s="154" t="s">
        <v>2318</v>
      </c>
      <c r="C724" s="112" t="n">
        <v>1107</v>
      </c>
      <c r="D724" s="111" t="n">
        <v>101</v>
      </c>
      <c r="E724" s="111" t="n">
        <v>241</v>
      </c>
      <c r="F724" s="111" t="n">
        <v>121</v>
      </c>
      <c r="G724" s="121" t="n">
        <v>644</v>
      </c>
      <c r="H724" s="102"/>
    </row>
    <row r="725" customFormat="false" ht="12.75" hidden="false" customHeight="false" outlineLevel="0" collapsed="false">
      <c r="A725" s="154" t="s">
        <v>2319</v>
      </c>
      <c r="B725" s="154" t="s">
        <v>2320</v>
      </c>
      <c r="C725" s="112" t="n">
        <v>1376</v>
      </c>
      <c r="D725" s="111" t="n">
        <v>108</v>
      </c>
      <c r="E725" s="111" t="n">
        <v>157</v>
      </c>
      <c r="F725" s="111" t="n">
        <v>319</v>
      </c>
      <c r="G725" s="121" t="n">
        <v>792</v>
      </c>
      <c r="H725" s="102"/>
    </row>
    <row r="726" customFormat="false" ht="12.75" hidden="false" customHeight="false" outlineLevel="0" collapsed="false">
      <c r="A726" s="154" t="s">
        <v>2321</v>
      </c>
      <c r="B726" s="154" t="s">
        <v>2322</v>
      </c>
      <c r="C726" s="112" t="n">
        <v>2192</v>
      </c>
      <c r="D726" s="111" t="n">
        <v>172</v>
      </c>
      <c r="E726" s="111" t="n">
        <v>261</v>
      </c>
      <c r="F726" s="111" t="n">
        <v>444</v>
      </c>
      <c r="G726" s="121" t="n">
        <v>1315</v>
      </c>
      <c r="H726" s="102"/>
    </row>
    <row r="727" customFormat="false" ht="12.75" hidden="false" customHeight="false" outlineLevel="0" collapsed="false">
      <c r="A727" s="154" t="s">
        <v>2323</v>
      </c>
      <c r="B727" s="154" t="s">
        <v>2324</v>
      </c>
      <c r="C727" s="112" t="n">
        <v>1165</v>
      </c>
      <c r="D727" s="111" t="n">
        <v>96</v>
      </c>
      <c r="E727" s="111" t="n">
        <v>256</v>
      </c>
      <c r="F727" s="111" t="n">
        <v>159</v>
      </c>
      <c r="G727" s="121" t="n">
        <v>654</v>
      </c>
      <c r="H727" s="102"/>
    </row>
    <row r="728" customFormat="false" ht="12.75" hidden="false" customHeight="false" outlineLevel="0" collapsed="false">
      <c r="A728" s="154" t="s">
        <v>2325</v>
      </c>
      <c r="B728" s="154" t="s">
        <v>2326</v>
      </c>
      <c r="C728" s="112" t="n">
        <v>1462</v>
      </c>
      <c r="D728" s="111" t="n">
        <v>137</v>
      </c>
      <c r="E728" s="111" t="n">
        <v>243</v>
      </c>
      <c r="F728" s="111" t="n">
        <v>522</v>
      </c>
      <c r="G728" s="121" t="n">
        <v>560</v>
      </c>
      <c r="H728" s="102"/>
    </row>
    <row r="729" customFormat="false" ht="12.75" hidden="false" customHeight="false" outlineLevel="0" collapsed="false">
      <c r="A729" s="154" t="s">
        <v>2327</v>
      </c>
      <c r="B729" s="154" t="s">
        <v>2328</v>
      </c>
      <c r="C729" s="112" t="n">
        <v>1665</v>
      </c>
      <c r="D729" s="111" t="n">
        <v>293</v>
      </c>
      <c r="E729" s="111" t="n">
        <v>354</v>
      </c>
      <c r="F729" s="111" t="n">
        <v>358</v>
      </c>
      <c r="G729" s="121" t="n">
        <v>660</v>
      </c>
      <c r="H729" s="102"/>
    </row>
    <row r="730" customFormat="false" ht="12.75" hidden="false" customHeight="false" outlineLevel="0" collapsed="false">
      <c r="A730" s="154" t="s">
        <v>2329</v>
      </c>
      <c r="B730" s="154" t="s">
        <v>2330</v>
      </c>
      <c r="C730" s="112" t="n">
        <v>1143</v>
      </c>
      <c r="D730" s="111" t="n">
        <v>120</v>
      </c>
      <c r="E730" s="111" t="n">
        <v>168</v>
      </c>
      <c r="F730" s="111" t="n">
        <v>416</v>
      </c>
      <c r="G730" s="121" t="n">
        <v>439</v>
      </c>
      <c r="H730" s="102"/>
    </row>
    <row r="731" customFormat="false" ht="12.75" hidden="false" customHeight="false" outlineLevel="0" collapsed="false">
      <c r="A731" s="154" t="s">
        <v>2331</v>
      </c>
      <c r="B731" s="154" t="s">
        <v>2332</v>
      </c>
      <c r="C731" s="112" t="n">
        <v>1220</v>
      </c>
      <c r="D731" s="111" t="n">
        <v>113</v>
      </c>
      <c r="E731" s="111" t="n">
        <v>237</v>
      </c>
      <c r="F731" s="111" t="n">
        <v>334</v>
      </c>
      <c r="G731" s="121" t="n">
        <v>536</v>
      </c>
      <c r="H731" s="102"/>
    </row>
    <row r="732" customFormat="false" ht="12.75" hidden="false" customHeight="false" outlineLevel="0" collapsed="false">
      <c r="A732" s="154" t="s">
        <v>2333</v>
      </c>
      <c r="B732" s="154" t="s">
        <v>2334</v>
      </c>
      <c r="C732" s="112" t="n">
        <v>1575</v>
      </c>
      <c r="D732" s="111" t="n">
        <v>135</v>
      </c>
      <c r="E732" s="111" t="n">
        <v>147</v>
      </c>
      <c r="F732" s="111" t="n">
        <v>839</v>
      </c>
      <c r="G732" s="121" t="n">
        <v>454</v>
      </c>
      <c r="H732" s="102"/>
    </row>
    <row r="733" customFormat="false" ht="12.75" hidden="false" customHeight="false" outlineLevel="0" collapsed="false">
      <c r="A733" s="154" t="s">
        <v>2335</v>
      </c>
      <c r="B733" s="154" t="s">
        <v>2336</v>
      </c>
      <c r="C733" s="112" t="n">
        <v>1515</v>
      </c>
      <c r="D733" s="111" t="n">
        <v>175</v>
      </c>
      <c r="E733" s="111" t="n">
        <v>327</v>
      </c>
      <c r="F733" s="111" t="n">
        <v>510</v>
      </c>
      <c r="G733" s="121" t="n">
        <v>503</v>
      </c>
      <c r="H733" s="102"/>
    </row>
    <row r="734" customFormat="false" ht="12.75" hidden="false" customHeight="false" outlineLevel="0" collapsed="false">
      <c r="A734" s="154" t="s">
        <v>2337</v>
      </c>
      <c r="B734" s="154" t="s">
        <v>2338</v>
      </c>
      <c r="C734" s="112" t="n">
        <v>1507</v>
      </c>
      <c r="D734" s="111" t="n">
        <v>168</v>
      </c>
      <c r="E734" s="111" t="n">
        <v>344</v>
      </c>
      <c r="F734" s="111" t="n">
        <v>567</v>
      </c>
      <c r="G734" s="121" t="n">
        <v>428</v>
      </c>
      <c r="H734" s="102"/>
    </row>
    <row r="735" customFormat="false" ht="12.75" hidden="false" customHeight="false" outlineLevel="0" collapsed="false">
      <c r="A735" s="154" t="s">
        <v>2339</v>
      </c>
      <c r="B735" s="154" t="s">
        <v>2340</v>
      </c>
      <c r="C735" s="112" t="n">
        <v>1682</v>
      </c>
      <c r="D735" s="111" t="n">
        <v>158</v>
      </c>
      <c r="E735" s="111" t="n">
        <v>210</v>
      </c>
      <c r="F735" s="111" t="n">
        <v>755</v>
      </c>
      <c r="G735" s="121" t="n">
        <v>559</v>
      </c>
      <c r="H735" s="102"/>
    </row>
    <row r="736" customFormat="false" ht="12.75" hidden="false" customHeight="false" outlineLevel="0" collapsed="false">
      <c r="A736" s="154" t="s">
        <v>2341</v>
      </c>
      <c r="B736" s="154" t="s">
        <v>2342</v>
      </c>
      <c r="C736" s="112" t="n">
        <v>1444</v>
      </c>
      <c r="D736" s="111" t="n">
        <v>147</v>
      </c>
      <c r="E736" s="111" t="n">
        <v>294</v>
      </c>
      <c r="F736" s="111" t="n">
        <v>436</v>
      </c>
      <c r="G736" s="121" t="n">
        <v>567</v>
      </c>
      <c r="H736" s="102"/>
    </row>
    <row r="737" customFormat="false" ht="12.75" hidden="false" customHeight="false" outlineLevel="0" collapsed="false">
      <c r="A737" s="154" t="s">
        <v>2343</v>
      </c>
      <c r="B737" s="154" t="s">
        <v>2344</v>
      </c>
      <c r="C737" s="112" t="n">
        <v>1398</v>
      </c>
      <c r="D737" s="111" t="n">
        <v>151</v>
      </c>
      <c r="E737" s="111" t="n">
        <v>289</v>
      </c>
      <c r="F737" s="111" t="n">
        <v>674</v>
      </c>
      <c r="G737" s="121" t="n">
        <v>284</v>
      </c>
      <c r="H737" s="102"/>
    </row>
    <row r="738" customFormat="false" ht="12.75" hidden="false" customHeight="false" outlineLevel="0" collapsed="false">
      <c r="A738" s="154" t="s">
        <v>2345</v>
      </c>
      <c r="B738" s="154" t="s">
        <v>2346</v>
      </c>
      <c r="C738" s="112" t="n">
        <v>1332</v>
      </c>
      <c r="D738" s="111" t="n">
        <v>135</v>
      </c>
      <c r="E738" s="111" t="n">
        <v>271</v>
      </c>
      <c r="F738" s="111" t="n">
        <v>300</v>
      </c>
      <c r="G738" s="121" t="n">
        <v>626</v>
      </c>
      <c r="H738" s="102"/>
    </row>
    <row r="739" customFormat="false" ht="12.75" hidden="false" customHeight="false" outlineLevel="0" collapsed="false">
      <c r="A739" s="154" t="s">
        <v>2347</v>
      </c>
      <c r="B739" s="154" t="s">
        <v>2348</v>
      </c>
      <c r="C739" s="112" t="n">
        <v>1431</v>
      </c>
      <c r="D739" s="111" t="n">
        <v>109</v>
      </c>
      <c r="E739" s="111" t="n">
        <v>223</v>
      </c>
      <c r="F739" s="111" t="n">
        <v>364</v>
      </c>
      <c r="G739" s="121" t="n">
        <v>735</v>
      </c>
      <c r="H739" s="102"/>
    </row>
    <row r="740" customFormat="false" ht="12.75" hidden="false" customHeight="false" outlineLevel="0" collapsed="false">
      <c r="A740" s="154" t="s">
        <v>2349</v>
      </c>
      <c r="B740" s="154" t="s">
        <v>2350</v>
      </c>
      <c r="C740" s="112" t="n">
        <v>1435</v>
      </c>
      <c r="D740" s="111" t="n">
        <v>94</v>
      </c>
      <c r="E740" s="111" t="n">
        <v>201</v>
      </c>
      <c r="F740" s="111" t="n">
        <v>649</v>
      </c>
      <c r="G740" s="121" t="n">
        <v>491</v>
      </c>
      <c r="H740" s="102"/>
    </row>
    <row r="741" customFormat="false" ht="12.75" hidden="false" customHeight="false" outlineLevel="0" collapsed="false">
      <c r="A741" s="154" t="s">
        <v>2351</v>
      </c>
      <c r="B741" s="154" t="s">
        <v>2352</v>
      </c>
      <c r="C741" s="112" t="n">
        <v>1441</v>
      </c>
      <c r="D741" s="111" t="n">
        <v>110</v>
      </c>
      <c r="E741" s="111" t="n">
        <v>157</v>
      </c>
      <c r="F741" s="111" t="n">
        <v>457</v>
      </c>
      <c r="G741" s="121" t="n">
        <v>717</v>
      </c>
      <c r="H741" s="102"/>
    </row>
    <row r="742" customFormat="false" ht="12.75" hidden="false" customHeight="false" outlineLevel="0" collapsed="false">
      <c r="A742" s="154" t="s">
        <v>2353</v>
      </c>
      <c r="B742" s="154" t="s">
        <v>2354</v>
      </c>
      <c r="C742" s="112" t="n">
        <v>2196</v>
      </c>
      <c r="D742" s="111" t="n">
        <v>241</v>
      </c>
      <c r="E742" s="111" t="n">
        <v>464</v>
      </c>
      <c r="F742" s="111" t="n">
        <v>586</v>
      </c>
      <c r="G742" s="121" t="n">
        <v>905</v>
      </c>
      <c r="H742" s="102"/>
    </row>
    <row r="743" customFormat="false" ht="12.75" hidden="false" customHeight="false" outlineLevel="0" collapsed="false">
      <c r="A743" s="154" t="s">
        <v>2355</v>
      </c>
      <c r="B743" s="154" t="s">
        <v>2356</v>
      </c>
      <c r="C743" s="112" t="n">
        <v>1380</v>
      </c>
      <c r="D743" s="111" t="n">
        <v>103</v>
      </c>
      <c r="E743" s="111" t="n">
        <v>240</v>
      </c>
      <c r="F743" s="111" t="n">
        <v>317</v>
      </c>
      <c r="G743" s="121" t="n">
        <v>720</v>
      </c>
      <c r="H743" s="102"/>
    </row>
    <row r="744" customFormat="false" ht="12.75" hidden="false" customHeight="false" outlineLevel="0" collapsed="false">
      <c r="A744" s="154" t="s">
        <v>2357</v>
      </c>
      <c r="B744" s="154" t="s">
        <v>2358</v>
      </c>
      <c r="C744" s="112" t="n">
        <v>952</v>
      </c>
      <c r="D744" s="111" t="n">
        <v>114</v>
      </c>
      <c r="E744" s="111" t="n">
        <v>136</v>
      </c>
      <c r="F744" s="111" t="n">
        <v>352</v>
      </c>
      <c r="G744" s="121" t="n">
        <v>350</v>
      </c>
      <c r="H744" s="102"/>
    </row>
    <row r="745" customFormat="false" ht="12.75" hidden="false" customHeight="false" outlineLevel="0" collapsed="false">
      <c r="A745" s="154" t="s">
        <v>2359</v>
      </c>
      <c r="B745" s="154" t="s">
        <v>2360</v>
      </c>
      <c r="C745" s="112" t="n">
        <v>1372</v>
      </c>
      <c r="D745" s="111" t="n">
        <v>109</v>
      </c>
      <c r="E745" s="111" t="n">
        <v>171</v>
      </c>
      <c r="F745" s="111" t="n">
        <v>393</v>
      </c>
      <c r="G745" s="121" t="n">
        <v>699</v>
      </c>
      <c r="H745" s="102"/>
    </row>
    <row r="746" customFormat="false" ht="12.75" hidden="false" customHeight="false" outlineLevel="0" collapsed="false">
      <c r="A746" s="154" t="s">
        <v>2361</v>
      </c>
      <c r="B746" s="154" t="s">
        <v>2362</v>
      </c>
      <c r="C746" s="112" t="n">
        <v>1481</v>
      </c>
      <c r="D746" s="111" t="n">
        <v>389</v>
      </c>
      <c r="E746" s="111" t="n">
        <v>672</v>
      </c>
      <c r="F746" s="111" t="n">
        <v>214</v>
      </c>
      <c r="G746" s="121" t="n">
        <v>206</v>
      </c>
      <c r="H746" s="102"/>
    </row>
    <row r="747" customFormat="false" ht="12.75" hidden="false" customHeight="false" outlineLevel="0" collapsed="false">
      <c r="A747" s="154" t="s">
        <v>2363</v>
      </c>
      <c r="B747" s="154" t="s">
        <v>2364</v>
      </c>
      <c r="C747" s="112" t="n">
        <v>1323</v>
      </c>
      <c r="D747" s="111" t="n">
        <v>170</v>
      </c>
      <c r="E747" s="111" t="n">
        <v>270</v>
      </c>
      <c r="F747" s="111" t="n">
        <v>362</v>
      </c>
      <c r="G747" s="121" t="n">
        <v>521</v>
      </c>
      <c r="H747" s="102"/>
    </row>
    <row r="748" customFormat="false" ht="12.75" hidden="false" customHeight="false" outlineLevel="0" collapsed="false">
      <c r="A748" s="154" t="s">
        <v>2365</v>
      </c>
      <c r="B748" s="154" t="s">
        <v>2366</v>
      </c>
      <c r="C748" s="112" t="n">
        <v>1283</v>
      </c>
      <c r="D748" s="111" t="n">
        <v>120</v>
      </c>
      <c r="E748" s="111" t="n">
        <v>236</v>
      </c>
      <c r="F748" s="111" t="n">
        <v>462</v>
      </c>
      <c r="G748" s="121" t="n">
        <v>465</v>
      </c>
      <c r="H748" s="102"/>
    </row>
    <row r="749" customFormat="false" ht="12.75" hidden="false" customHeight="false" outlineLevel="0" collapsed="false">
      <c r="A749" s="154" t="s">
        <v>2367</v>
      </c>
      <c r="B749" s="154" t="s">
        <v>2368</v>
      </c>
      <c r="C749" s="112" t="n">
        <v>1445</v>
      </c>
      <c r="D749" s="111" t="n">
        <v>102</v>
      </c>
      <c r="E749" s="111" t="n">
        <v>250</v>
      </c>
      <c r="F749" s="111" t="n">
        <v>349</v>
      </c>
      <c r="G749" s="121" t="n">
        <v>744</v>
      </c>
      <c r="H749" s="102"/>
    </row>
    <row r="750" customFormat="false" ht="12.75" hidden="false" customHeight="false" outlineLevel="0" collapsed="false">
      <c r="A750" s="154" t="s">
        <v>2369</v>
      </c>
      <c r="B750" s="154" t="s">
        <v>2370</v>
      </c>
      <c r="C750" s="112" t="n">
        <v>1598</v>
      </c>
      <c r="D750" s="111" t="n">
        <v>207</v>
      </c>
      <c r="E750" s="111" t="n">
        <v>353</v>
      </c>
      <c r="F750" s="111" t="n">
        <v>603</v>
      </c>
      <c r="G750" s="121" t="n">
        <v>435</v>
      </c>
      <c r="H750" s="102"/>
    </row>
    <row r="751" customFormat="false" ht="12.75" hidden="false" customHeight="false" outlineLevel="0" collapsed="false">
      <c r="A751" s="154" t="s">
        <v>2371</v>
      </c>
      <c r="B751" s="154" t="s">
        <v>2372</v>
      </c>
      <c r="C751" s="112" t="n">
        <v>1421</v>
      </c>
      <c r="D751" s="111" t="n">
        <v>154</v>
      </c>
      <c r="E751" s="111" t="n">
        <v>425</v>
      </c>
      <c r="F751" s="111" t="n">
        <v>264</v>
      </c>
      <c r="G751" s="121" t="n">
        <v>578</v>
      </c>
      <c r="H751" s="102"/>
    </row>
    <row r="752" customFormat="false" ht="12.75" hidden="false" customHeight="false" outlineLevel="0" collapsed="false">
      <c r="A752" s="154" t="s">
        <v>2373</v>
      </c>
      <c r="B752" s="154" t="s">
        <v>2374</v>
      </c>
      <c r="C752" s="112" t="n">
        <v>1013</v>
      </c>
      <c r="D752" s="111" t="n">
        <v>97</v>
      </c>
      <c r="E752" s="111" t="n">
        <v>139</v>
      </c>
      <c r="F752" s="111" t="n">
        <v>391</v>
      </c>
      <c r="G752" s="121" t="n">
        <v>386</v>
      </c>
      <c r="H752" s="102"/>
    </row>
    <row r="753" customFormat="false" ht="12.75" hidden="false" customHeight="false" outlineLevel="0" collapsed="false">
      <c r="A753" s="154" t="s">
        <v>2375</v>
      </c>
      <c r="B753" s="154" t="s">
        <v>2376</v>
      </c>
      <c r="C753" s="112" t="n">
        <v>1544</v>
      </c>
      <c r="D753" s="111" t="n">
        <v>299</v>
      </c>
      <c r="E753" s="111" t="n">
        <v>373</v>
      </c>
      <c r="F753" s="111" t="n">
        <v>214</v>
      </c>
      <c r="G753" s="121" t="n">
        <v>658</v>
      </c>
      <c r="H753" s="102"/>
    </row>
    <row r="754" customFormat="false" ht="12.75" hidden="false" customHeight="false" outlineLevel="0" collapsed="false">
      <c r="A754" s="154" t="s">
        <v>2377</v>
      </c>
      <c r="B754" s="154" t="s">
        <v>2378</v>
      </c>
      <c r="C754" s="112" t="n">
        <v>3451</v>
      </c>
      <c r="D754" s="111" t="n">
        <v>249</v>
      </c>
      <c r="E754" s="111" t="n">
        <v>1446</v>
      </c>
      <c r="F754" s="111" t="n">
        <v>663</v>
      </c>
      <c r="G754" s="121" t="n">
        <v>1093</v>
      </c>
      <c r="H754" s="102"/>
    </row>
    <row r="755" customFormat="false" ht="12.75" hidden="false" customHeight="false" outlineLevel="0" collapsed="false">
      <c r="A755" s="154" t="s">
        <v>2379</v>
      </c>
      <c r="B755" s="154" t="s">
        <v>2380</v>
      </c>
      <c r="C755" s="112" t="n">
        <v>946</v>
      </c>
      <c r="D755" s="111" t="n">
        <v>76</v>
      </c>
      <c r="E755" s="111" t="n">
        <v>136</v>
      </c>
      <c r="F755" s="111" t="n">
        <v>199</v>
      </c>
      <c r="G755" s="121" t="n">
        <v>535</v>
      </c>
      <c r="H755" s="102"/>
    </row>
    <row r="756" customFormat="false" ht="12.75" hidden="false" customHeight="false" outlineLevel="0" collapsed="false">
      <c r="A756" s="154" t="s">
        <v>2381</v>
      </c>
      <c r="B756" s="154" t="s">
        <v>2382</v>
      </c>
      <c r="C756" s="112" t="n">
        <v>1755</v>
      </c>
      <c r="D756" s="111" t="n">
        <v>179</v>
      </c>
      <c r="E756" s="111" t="n">
        <v>256</v>
      </c>
      <c r="F756" s="111" t="n">
        <v>211</v>
      </c>
      <c r="G756" s="121" t="n">
        <v>1109</v>
      </c>
      <c r="H756" s="102"/>
    </row>
    <row r="757" customFormat="false" ht="12.75" hidden="false" customHeight="false" outlineLevel="0" collapsed="false">
      <c r="A757" s="154" t="s">
        <v>2383</v>
      </c>
      <c r="B757" s="154" t="s">
        <v>2384</v>
      </c>
      <c r="C757" s="112" t="n">
        <v>1321</v>
      </c>
      <c r="D757" s="111" t="n">
        <v>96</v>
      </c>
      <c r="E757" s="111" t="n">
        <v>186</v>
      </c>
      <c r="F757" s="111" t="n">
        <v>400</v>
      </c>
      <c r="G757" s="121" t="n">
        <v>639</v>
      </c>
      <c r="H757" s="102"/>
    </row>
    <row r="758" customFormat="false" ht="12.75" hidden="false" customHeight="false" outlineLevel="0" collapsed="false">
      <c r="A758" s="154" t="s">
        <v>2385</v>
      </c>
      <c r="B758" s="154" t="s">
        <v>2386</v>
      </c>
      <c r="C758" s="112" t="n">
        <v>1139</v>
      </c>
      <c r="D758" s="111" t="n">
        <v>114</v>
      </c>
      <c r="E758" s="111" t="n">
        <v>148</v>
      </c>
      <c r="F758" s="111" t="n">
        <v>363</v>
      </c>
      <c r="G758" s="121" t="n">
        <v>514</v>
      </c>
      <c r="H758" s="102"/>
    </row>
    <row r="759" customFormat="false" ht="12.75" hidden="false" customHeight="false" outlineLevel="0" collapsed="false">
      <c r="A759" s="154" t="s">
        <v>2387</v>
      </c>
      <c r="B759" s="154" t="s">
        <v>2388</v>
      </c>
      <c r="C759" s="112" t="n">
        <v>1017</v>
      </c>
      <c r="D759" s="111" t="n">
        <v>93</v>
      </c>
      <c r="E759" s="111" t="n">
        <v>190</v>
      </c>
      <c r="F759" s="111" t="n">
        <v>351</v>
      </c>
      <c r="G759" s="121" t="n">
        <v>383</v>
      </c>
      <c r="H759" s="102"/>
    </row>
    <row r="760" customFormat="false" ht="12.75" hidden="false" customHeight="false" outlineLevel="0" collapsed="false">
      <c r="A760" s="154" t="s">
        <v>2389</v>
      </c>
      <c r="B760" s="154" t="s">
        <v>2390</v>
      </c>
      <c r="C760" s="112" t="n">
        <v>1209</v>
      </c>
      <c r="D760" s="111" t="n">
        <v>89</v>
      </c>
      <c r="E760" s="111" t="n">
        <v>190</v>
      </c>
      <c r="F760" s="111" t="n">
        <v>420</v>
      </c>
      <c r="G760" s="121" t="n">
        <v>510</v>
      </c>
      <c r="H760" s="102"/>
    </row>
    <row r="761" customFormat="false" ht="12.75" hidden="false" customHeight="false" outlineLevel="0" collapsed="false">
      <c r="A761" s="154" t="s">
        <v>2391</v>
      </c>
      <c r="B761" s="154" t="s">
        <v>2392</v>
      </c>
      <c r="C761" s="112" t="n">
        <v>2374</v>
      </c>
      <c r="D761" s="111" t="n">
        <v>278</v>
      </c>
      <c r="E761" s="111" t="n">
        <v>1206</v>
      </c>
      <c r="F761" s="111" t="n">
        <v>361</v>
      </c>
      <c r="G761" s="121" t="n">
        <v>529</v>
      </c>
      <c r="H761" s="102"/>
    </row>
    <row r="762" customFormat="false" ht="12.75" hidden="false" customHeight="false" outlineLevel="0" collapsed="false">
      <c r="A762" s="154" t="s">
        <v>2393</v>
      </c>
      <c r="B762" s="154" t="s">
        <v>2394</v>
      </c>
      <c r="C762" s="112" t="n">
        <v>1721</v>
      </c>
      <c r="D762" s="111" t="n">
        <v>118</v>
      </c>
      <c r="E762" s="111" t="n">
        <v>305</v>
      </c>
      <c r="F762" s="111" t="n">
        <v>435</v>
      </c>
      <c r="G762" s="121" t="n">
        <v>863</v>
      </c>
      <c r="H762" s="102"/>
    </row>
    <row r="763" customFormat="false" ht="12.75" hidden="false" customHeight="false" outlineLevel="0" collapsed="false">
      <c r="A763" s="154" t="s">
        <v>2395</v>
      </c>
      <c r="B763" s="154" t="s">
        <v>2396</v>
      </c>
      <c r="C763" s="112" t="n">
        <v>1457</v>
      </c>
      <c r="D763" s="111" t="n">
        <v>191</v>
      </c>
      <c r="E763" s="111" t="n">
        <v>296</v>
      </c>
      <c r="F763" s="111" t="n">
        <v>371</v>
      </c>
      <c r="G763" s="121" t="n">
        <v>599</v>
      </c>
      <c r="H763" s="102"/>
    </row>
    <row r="764" customFormat="false" ht="12.75" hidden="false" customHeight="false" outlineLevel="0" collapsed="false">
      <c r="A764" s="154" t="s">
        <v>2397</v>
      </c>
      <c r="B764" s="154" t="s">
        <v>2398</v>
      </c>
      <c r="C764" s="112" t="n">
        <v>1305</v>
      </c>
      <c r="D764" s="111" t="n">
        <v>122</v>
      </c>
      <c r="E764" s="111" t="n">
        <v>214</v>
      </c>
      <c r="F764" s="111" t="n">
        <v>372</v>
      </c>
      <c r="G764" s="121" t="n">
        <v>597</v>
      </c>
      <c r="H764" s="102"/>
    </row>
    <row r="765" customFormat="false" ht="12.75" hidden="false" customHeight="false" outlineLevel="0" collapsed="false">
      <c r="A765" s="154" t="s">
        <v>2399</v>
      </c>
      <c r="B765" s="154" t="s">
        <v>2400</v>
      </c>
      <c r="C765" s="112" t="n">
        <v>2074</v>
      </c>
      <c r="D765" s="111" t="n">
        <v>545</v>
      </c>
      <c r="E765" s="111" t="n">
        <v>1150</v>
      </c>
      <c r="F765" s="111" t="n">
        <v>156</v>
      </c>
      <c r="G765" s="121" t="n">
        <v>223</v>
      </c>
      <c r="H765" s="102"/>
    </row>
    <row r="766" customFormat="false" ht="12.75" hidden="false" customHeight="false" outlineLevel="0" collapsed="false">
      <c r="A766" s="154" t="s">
        <v>2401</v>
      </c>
      <c r="B766" s="154" t="s">
        <v>2402</v>
      </c>
      <c r="C766" s="112" t="n">
        <v>1222</v>
      </c>
      <c r="D766" s="111" t="n">
        <v>96</v>
      </c>
      <c r="E766" s="111" t="n">
        <v>167</v>
      </c>
      <c r="F766" s="111" t="n">
        <v>329</v>
      </c>
      <c r="G766" s="121" t="n">
        <v>630</v>
      </c>
      <c r="H766" s="102"/>
    </row>
    <row r="767" customFormat="false" ht="12.75" hidden="false" customHeight="false" outlineLevel="0" collapsed="false">
      <c r="A767" s="154" t="s">
        <v>2403</v>
      </c>
      <c r="B767" s="154" t="s">
        <v>2404</v>
      </c>
      <c r="C767" s="112" t="n">
        <v>216</v>
      </c>
      <c r="D767" s="111" t="n">
        <v>56</v>
      </c>
      <c r="E767" s="111" t="n">
        <v>38</v>
      </c>
      <c r="F767" s="111" t="n">
        <v>90</v>
      </c>
      <c r="G767" s="121" t="n">
        <v>32</v>
      </c>
      <c r="H767" s="102"/>
    </row>
    <row r="768" customFormat="false" ht="12.75" hidden="false" customHeight="false" outlineLevel="0" collapsed="false">
      <c r="A768" s="154" t="s">
        <v>2405</v>
      </c>
      <c r="B768" s="154" t="s">
        <v>2406</v>
      </c>
      <c r="C768" s="112" t="n">
        <v>1357</v>
      </c>
      <c r="D768" s="111" t="n">
        <v>78</v>
      </c>
      <c r="E768" s="111" t="n">
        <v>228</v>
      </c>
      <c r="F768" s="111" t="n">
        <v>507</v>
      </c>
      <c r="G768" s="121" t="n">
        <v>544</v>
      </c>
      <c r="H768" s="102"/>
    </row>
    <row r="769" customFormat="false" ht="12.75" hidden="false" customHeight="false" outlineLevel="0" collapsed="false">
      <c r="A769" s="154" t="s">
        <v>2407</v>
      </c>
      <c r="B769" s="154" t="s">
        <v>2408</v>
      </c>
      <c r="C769" s="112" t="n">
        <v>1061</v>
      </c>
      <c r="D769" s="111" t="n">
        <v>145</v>
      </c>
      <c r="E769" s="111" t="n">
        <v>179</v>
      </c>
      <c r="F769" s="111" t="n">
        <v>416</v>
      </c>
      <c r="G769" s="121" t="n">
        <v>321</v>
      </c>
      <c r="H769" s="102"/>
    </row>
    <row r="770" customFormat="false" ht="12.75" hidden="false" customHeight="false" outlineLevel="0" collapsed="false">
      <c r="A770" s="154" t="s">
        <v>2409</v>
      </c>
      <c r="B770" s="154" t="s">
        <v>2410</v>
      </c>
      <c r="C770" s="112" t="n">
        <v>1197</v>
      </c>
      <c r="D770" s="111" t="n">
        <v>93</v>
      </c>
      <c r="E770" s="111" t="n">
        <v>186</v>
      </c>
      <c r="F770" s="111" t="n">
        <v>382</v>
      </c>
      <c r="G770" s="121" t="n">
        <v>536</v>
      </c>
      <c r="H770" s="102"/>
    </row>
    <row r="771" customFormat="false" ht="12.75" hidden="false" customHeight="false" outlineLevel="0" collapsed="false">
      <c r="A771" s="154" t="s">
        <v>2411</v>
      </c>
      <c r="B771" s="154" t="s">
        <v>2412</v>
      </c>
      <c r="C771" s="112" t="n">
        <v>1279</v>
      </c>
      <c r="D771" s="111" t="n">
        <v>211</v>
      </c>
      <c r="E771" s="111" t="n">
        <v>297</v>
      </c>
      <c r="F771" s="111" t="n">
        <v>208</v>
      </c>
      <c r="G771" s="121" t="n">
        <v>563</v>
      </c>
      <c r="H771" s="102"/>
    </row>
    <row r="772" customFormat="false" ht="12.75" hidden="false" customHeight="false" outlineLevel="0" collapsed="false">
      <c r="A772" s="154" t="s">
        <v>2413</v>
      </c>
      <c r="B772" s="154" t="s">
        <v>2414</v>
      </c>
      <c r="C772" s="112" t="n">
        <v>444</v>
      </c>
      <c r="D772" s="111" t="n">
        <v>41</v>
      </c>
      <c r="E772" s="111" t="n">
        <v>79</v>
      </c>
      <c r="F772" s="111" t="n">
        <v>114</v>
      </c>
      <c r="G772" s="121" t="n">
        <v>210</v>
      </c>
      <c r="H772" s="102"/>
    </row>
    <row r="773" customFormat="false" ht="12.75" hidden="false" customHeight="false" outlineLevel="0" collapsed="false">
      <c r="A773" s="154" t="s">
        <v>2415</v>
      </c>
      <c r="B773" s="154" t="s">
        <v>2416</v>
      </c>
      <c r="C773" s="112" t="n">
        <v>1925</v>
      </c>
      <c r="D773" s="111" t="n">
        <v>120</v>
      </c>
      <c r="E773" s="111" t="n">
        <v>283</v>
      </c>
      <c r="F773" s="111" t="n">
        <v>630</v>
      </c>
      <c r="G773" s="121" t="n">
        <v>892</v>
      </c>
      <c r="H773" s="102"/>
    </row>
    <row r="774" customFormat="false" ht="12.75" hidden="false" customHeight="false" outlineLevel="0" collapsed="false">
      <c r="A774" s="154" t="s">
        <v>2417</v>
      </c>
      <c r="B774" s="154" t="s">
        <v>2418</v>
      </c>
      <c r="C774" s="112" t="n">
        <v>1552</v>
      </c>
      <c r="D774" s="111" t="n">
        <v>92</v>
      </c>
      <c r="E774" s="111" t="n">
        <v>297</v>
      </c>
      <c r="F774" s="111" t="n">
        <v>156</v>
      </c>
      <c r="G774" s="121" t="n">
        <v>1007</v>
      </c>
      <c r="H774" s="102"/>
    </row>
    <row r="775" customFormat="false" ht="12.75" hidden="false" customHeight="false" outlineLevel="0" collapsed="false">
      <c r="A775" s="154" t="s">
        <v>2419</v>
      </c>
      <c r="B775" s="154" t="s">
        <v>2420</v>
      </c>
      <c r="C775" s="112" t="n">
        <v>1732</v>
      </c>
      <c r="D775" s="111" t="n">
        <v>167</v>
      </c>
      <c r="E775" s="111" t="n">
        <v>257</v>
      </c>
      <c r="F775" s="111" t="n">
        <v>546</v>
      </c>
      <c r="G775" s="121" t="n">
        <v>762</v>
      </c>
      <c r="H775" s="102"/>
    </row>
    <row r="776" customFormat="false" ht="12.75" hidden="false" customHeight="false" outlineLevel="0" collapsed="false">
      <c r="A776" s="154" t="s">
        <v>2421</v>
      </c>
      <c r="B776" s="154" t="s">
        <v>2422</v>
      </c>
      <c r="C776" s="112" t="n">
        <v>1441</v>
      </c>
      <c r="D776" s="111" t="n">
        <v>77</v>
      </c>
      <c r="E776" s="111" t="n">
        <v>206</v>
      </c>
      <c r="F776" s="111" t="n">
        <v>404</v>
      </c>
      <c r="G776" s="121" t="n">
        <v>754</v>
      </c>
      <c r="H776" s="102"/>
    </row>
    <row r="777" customFormat="false" ht="12.75" hidden="false" customHeight="false" outlineLevel="0" collapsed="false">
      <c r="A777" s="154" t="s">
        <v>2423</v>
      </c>
      <c r="B777" s="154" t="s">
        <v>2424</v>
      </c>
      <c r="C777" s="112" t="n">
        <v>1125</v>
      </c>
      <c r="D777" s="111" t="n">
        <v>124</v>
      </c>
      <c r="E777" s="111" t="n">
        <v>203</v>
      </c>
      <c r="F777" s="111" t="n">
        <v>234</v>
      </c>
      <c r="G777" s="121" t="n">
        <v>564</v>
      </c>
      <c r="H777" s="102"/>
    </row>
    <row r="778" customFormat="false" ht="12.75" hidden="false" customHeight="false" outlineLevel="0" collapsed="false">
      <c r="A778" s="154" t="s">
        <v>2425</v>
      </c>
      <c r="B778" s="154" t="s">
        <v>2426</v>
      </c>
      <c r="C778" s="112" t="n">
        <v>1396</v>
      </c>
      <c r="D778" s="111" t="n">
        <v>92</v>
      </c>
      <c r="E778" s="111" t="n">
        <v>201</v>
      </c>
      <c r="F778" s="111" t="n">
        <v>281</v>
      </c>
      <c r="G778" s="121" t="n">
        <v>822</v>
      </c>
      <c r="H778" s="102"/>
    </row>
    <row r="779" customFormat="false" ht="12.75" hidden="false" customHeight="false" outlineLevel="0" collapsed="false">
      <c r="A779" s="154" t="s">
        <v>2427</v>
      </c>
      <c r="B779" s="154" t="s">
        <v>2428</v>
      </c>
      <c r="C779" s="112" t="n">
        <v>2511</v>
      </c>
      <c r="D779" s="111" t="n">
        <v>211</v>
      </c>
      <c r="E779" s="111" t="n">
        <v>496</v>
      </c>
      <c r="F779" s="111" t="n">
        <v>176</v>
      </c>
      <c r="G779" s="121" t="n">
        <v>1628</v>
      </c>
      <c r="H779" s="102"/>
    </row>
    <row r="780" customFormat="false" ht="12.75" hidden="false" customHeight="false" outlineLevel="0" collapsed="false">
      <c r="A780" s="154" t="s">
        <v>2429</v>
      </c>
      <c r="B780" s="154" t="s">
        <v>2430</v>
      </c>
      <c r="C780" s="112" t="n">
        <v>996</v>
      </c>
      <c r="D780" s="111" t="n">
        <v>124</v>
      </c>
      <c r="E780" s="111" t="n">
        <v>281</v>
      </c>
      <c r="F780" s="111" t="n">
        <v>373</v>
      </c>
      <c r="G780" s="121" t="n">
        <v>218</v>
      </c>
      <c r="H780" s="102"/>
    </row>
    <row r="781" customFormat="false" ht="12.75" hidden="false" customHeight="false" outlineLevel="0" collapsed="false">
      <c r="A781" s="154" t="s">
        <v>2431</v>
      </c>
      <c r="B781" s="154" t="s">
        <v>2432</v>
      </c>
      <c r="C781" s="112" t="n">
        <v>87065</v>
      </c>
      <c r="D781" s="111" t="n">
        <v>10738</v>
      </c>
      <c r="E781" s="111" t="n">
        <v>18889</v>
      </c>
      <c r="F781" s="111" t="n">
        <v>34706</v>
      </c>
      <c r="G781" s="121" t="n">
        <v>22732</v>
      </c>
      <c r="H781" s="102"/>
    </row>
    <row r="782" customFormat="false" ht="12.75" hidden="false" customHeight="false" outlineLevel="0" collapsed="false">
      <c r="A782" s="154" t="s">
        <v>2433</v>
      </c>
      <c r="B782" s="154" t="s">
        <v>501</v>
      </c>
      <c r="C782" s="112" t="n">
        <v>17587</v>
      </c>
      <c r="D782" s="111" t="n">
        <v>2150</v>
      </c>
      <c r="E782" s="111" t="n">
        <v>3968</v>
      </c>
      <c r="F782" s="111" t="n">
        <v>7515</v>
      </c>
      <c r="G782" s="121" t="n">
        <v>3954</v>
      </c>
      <c r="H782" s="102"/>
    </row>
    <row r="783" customFormat="false" ht="12.75" hidden="false" customHeight="false" outlineLevel="0" collapsed="false">
      <c r="A783" s="154" t="s">
        <v>2434</v>
      </c>
      <c r="B783" s="154" t="s">
        <v>2435</v>
      </c>
      <c r="C783" s="112" t="n">
        <v>1866</v>
      </c>
      <c r="D783" s="111" t="n">
        <v>182</v>
      </c>
      <c r="E783" s="111" t="n">
        <v>425</v>
      </c>
      <c r="F783" s="111" t="n">
        <v>725</v>
      </c>
      <c r="G783" s="121" t="n">
        <v>534</v>
      </c>
      <c r="H783" s="102"/>
    </row>
    <row r="784" customFormat="false" ht="12.75" hidden="false" customHeight="false" outlineLevel="0" collapsed="false">
      <c r="A784" s="154" t="s">
        <v>2436</v>
      </c>
      <c r="B784" s="154" t="s">
        <v>2437</v>
      </c>
      <c r="C784" s="112" t="n">
        <v>1477</v>
      </c>
      <c r="D784" s="111" t="n">
        <v>84</v>
      </c>
      <c r="E784" s="111" t="n">
        <v>375</v>
      </c>
      <c r="F784" s="111" t="n">
        <v>652</v>
      </c>
      <c r="G784" s="121" t="n">
        <v>366</v>
      </c>
      <c r="H784" s="102"/>
    </row>
    <row r="785" customFormat="false" ht="12.75" hidden="false" customHeight="false" outlineLevel="0" collapsed="false">
      <c r="A785" s="154" t="s">
        <v>2438</v>
      </c>
      <c r="B785" s="154" t="s">
        <v>2439</v>
      </c>
      <c r="C785" s="112" t="n">
        <v>23294</v>
      </c>
      <c r="D785" s="111" t="n">
        <v>2337</v>
      </c>
      <c r="E785" s="111" t="n">
        <v>4536</v>
      </c>
      <c r="F785" s="111" t="n">
        <v>8296</v>
      </c>
      <c r="G785" s="121" t="n">
        <v>8125</v>
      </c>
      <c r="H785" s="102"/>
    </row>
    <row r="786" customFormat="false" ht="12.75" hidden="false" customHeight="false" outlineLevel="0" collapsed="false">
      <c r="A786" s="154" t="s">
        <v>2440</v>
      </c>
      <c r="B786" s="154" t="s">
        <v>2441</v>
      </c>
      <c r="C786" s="112" t="n">
        <v>53434</v>
      </c>
      <c r="D786" s="111" t="n">
        <v>7271</v>
      </c>
      <c r="E786" s="111" t="n">
        <v>13166</v>
      </c>
      <c r="F786" s="111" t="n">
        <v>21338</v>
      </c>
      <c r="G786" s="121" t="n">
        <v>11659</v>
      </c>
      <c r="H786" s="102"/>
    </row>
    <row r="787" customFormat="false" ht="12.75" hidden="false" customHeight="false" outlineLevel="0" collapsed="false">
      <c r="A787" s="154" t="s">
        <v>2442</v>
      </c>
      <c r="B787" s="154" t="s">
        <v>2443</v>
      </c>
      <c r="C787" s="112" t="n">
        <v>23508</v>
      </c>
      <c r="D787" s="111" t="n">
        <v>3022</v>
      </c>
      <c r="E787" s="111" t="n">
        <v>4703</v>
      </c>
      <c r="F787" s="111" t="n">
        <v>8604</v>
      </c>
      <c r="G787" s="121" t="n">
        <v>7179</v>
      </c>
      <c r="H787" s="102"/>
    </row>
    <row r="788" customFormat="false" ht="12.75" hidden="false" customHeight="false" outlineLevel="0" collapsed="false">
      <c r="A788" s="154" t="s">
        <v>2444</v>
      </c>
      <c r="B788" s="154" t="s">
        <v>2445</v>
      </c>
      <c r="C788" s="112" t="n">
        <v>5723</v>
      </c>
      <c r="D788" s="111" t="n">
        <v>576</v>
      </c>
      <c r="E788" s="111" t="n">
        <v>1078</v>
      </c>
      <c r="F788" s="111" t="n">
        <v>1949</v>
      </c>
      <c r="G788" s="121" t="n">
        <v>2120</v>
      </c>
      <c r="H788" s="102"/>
    </row>
    <row r="789" customFormat="false" ht="12.75" hidden="false" customHeight="false" outlineLevel="0" collapsed="false">
      <c r="A789" s="154" t="s">
        <v>2446</v>
      </c>
      <c r="B789" s="154" t="s">
        <v>2447</v>
      </c>
      <c r="C789" s="112" t="n">
        <v>1391</v>
      </c>
      <c r="D789" s="111" t="n">
        <v>99</v>
      </c>
      <c r="E789" s="111" t="n">
        <v>288</v>
      </c>
      <c r="F789" s="111" t="n">
        <v>408</v>
      </c>
      <c r="G789" s="121" t="n">
        <v>596</v>
      </c>
      <c r="H789" s="102"/>
    </row>
    <row r="790" customFormat="false" ht="12.75" hidden="false" customHeight="false" outlineLevel="0" collapsed="false">
      <c r="A790" s="154" t="s">
        <v>2448</v>
      </c>
      <c r="B790" s="154" t="s">
        <v>2449</v>
      </c>
      <c r="C790" s="112" t="n">
        <v>1086</v>
      </c>
      <c r="D790" s="111" t="n">
        <v>76</v>
      </c>
      <c r="E790" s="111" t="n">
        <v>181</v>
      </c>
      <c r="F790" s="111" t="n">
        <v>338</v>
      </c>
      <c r="G790" s="121" t="n">
        <v>491</v>
      </c>
      <c r="H790" s="102"/>
    </row>
    <row r="791" customFormat="false" ht="12.75" hidden="false" customHeight="false" outlineLevel="0" collapsed="false">
      <c r="A791" s="154" t="s">
        <v>2450</v>
      </c>
      <c r="B791" s="154" t="s">
        <v>519</v>
      </c>
      <c r="C791" s="112" t="n">
        <v>38386</v>
      </c>
      <c r="D791" s="111" t="n">
        <v>5167</v>
      </c>
      <c r="E791" s="111" t="n">
        <v>9152</v>
      </c>
      <c r="F791" s="111" t="n">
        <v>13318</v>
      </c>
      <c r="G791" s="121" t="n">
        <v>10749</v>
      </c>
      <c r="H791" s="102"/>
    </row>
    <row r="792" customFormat="false" ht="12.75" hidden="false" customHeight="false" outlineLevel="0" collapsed="false">
      <c r="A792" s="154" t="s">
        <v>2451</v>
      </c>
      <c r="B792" s="154" t="s">
        <v>2452</v>
      </c>
      <c r="C792" s="112" t="n">
        <v>4819</v>
      </c>
      <c r="D792" s="111" t="n">
        <v>581</v>
      </c>
      <c r="E792" s="111" t="n">
        <v>1596</v>
      </c>
      <c r="F792" s="111" t="n">
        <v>1550</v>
      </c>
      <c r="G792" s="121" t="n">
        <v>1092</v>
      </c>
      <c r="H792" s="102"/>
    </row>
    <row r="793" customFormat="false" ht="12.75" hidden="false" customHeight="false" outlineLevel="0" collapsed="false">
      <c r="A793" s="154" t="s">
        <v>2453</v>
      </c>
      <c r="B793" s="154" t="s">
        <v>521</v>
      </c>
      <c r="C793" s="112" t="n">
        <v>6988</v>
      </c>
      <c r="D793" s="111" t="n">
        <v>1195</v>
      </c>
      <c r="E793" s="111" t="n">
        <v>1901</v>
      </c>
      <c r="F793" s="111" t="n">
        <v>2049</v>
      </c>
      <c r="G793" s="121" t="n">
        <v>1843</v>
      </c>
      <c r="H793" s="102"/>
    </row>
    <row r="794" customFormat="false" ht="12.75" hidden="false" customHeight="false" outlineLevel="0" collapsed="false">
      <c r="A794" s="154" t="s">
        <v>2454</v>
      </c>
      <c r="B794" s="154" t="s">
        <v>2455</v>
      </c>
      <c r="C794" s="112" t="n">
        <v>455</v>
      </c>
      <c r="D794" s="111" t="n">
        <v>35</v>
      </c>
      <c r="E794" s="111" t="n">
        <v>161</v>
      </c>
      <c r="F794" s="111" t="n">
        <v>132</v>
      </c>
      <c r="G794" s="121" t="n">
        <v>127</v>
      </c>
      <c r="H794" s="102"/>
    </row>
    <row r="795" customFormat="false" ht="12.75" hidden="false" customHeight="false" outlineLevel="0" collapsed="false">
      <c r="A795" s="154" t="s">
        <v>2456</v>
      </c>
      <c r="B795" s="154" t="s">
        <v>2457</v>
      </c>
      <c r="C795" s="112" t="n">
        <v>79061</v>
      </c>
      <c r="D795" s="111" t="n">
        <v>10664</v>
      </c>
      <c r="E795" s="111" t="n">
        <v>18152</v>
      </c>
      <c r="F795" s="111" t="n">
        <v>33064</v>
      </c>
      <c r="G795" s="121" t="n">
        <v>17181</v>
      </c>
      <c r="H795" s="102"/>
    </row>
    <row r="796" customFormat="false" ht="12.75" hidden="false" customHeight="false" outlineLevel="0" collapsed="false">
      <c r="A796" s="154" t="s">
        <v>2458</v>
      </c>
      <c r="B796" s="154" t="s">
        <v>2459</v>
      </c>
      <c r="C796" s="112" t="n">
        <v>50742</v>
      </c>
      <c r="D796" s="111" t="n">
        <v>5371</v>
      </c>
      <c r="E796" s="111" t="n">
        <v>11541</v>
      </c>
      <c r="F796" s="111" t="n">
        <v>18549</v>
      </c>
      <c r="G796" s="121" t="n">
        <v>15281</v>
      </c>
      <c r="H796" s="102"/>
    </row>
    <row r="797" customFormat="false" ht="12.75" hidden="false" customHeight="false" outlineLevel="0" collapsed="false">
      <c r="A797" s="154" t="s">
        <v>2460</v>
      </c>
      <c r="B797" s="154" t="s">
        <v>2449</v>
      </c>
      <c r="C797" s="112" t="n">
        <v>44127</v>
      </c>
      <c r="D797" s="111" t="n">
        <v>3954</v>
      </c>
      <c r="E797" s="111" t="n">
        <v>9384</v>
      </c>
      <c r="F797" s="111" t="n">
        <v>17947</v>
      </c>
      <c r="G797" s="121" t="n">
        <v>12842</v>
      </c>
      <c r="H797" s="102"/>
    </row>
    <row r="798" customFormat="false" ht="12.75" hidden="false" customHeight="false" outlineLevel="0" collapsed="false">
      <c r="A798" s="154" t="s">
        <v>2461</v>
      </c>
      <c r="B798" s="154" t="s">
        <v>2462</v>
      </c>
      <c r="C798" s="112" t="n">
        <v>10446</v>
      </c>
      <c r="D798" s="111" t="n">
        <v>802</v>
      </c>
      <c r="E798" s="111" t="n">
        <v>1846</v>
      </c>
      <c r="F798" s="111" t="n">
        <v>4377</v>
      </c>
      <c r="G798" s="121" t="n">
        <v>3421</v>
      </c>
      <c r="H798" s="102"/>
    </row>
    <row r="799" customFormat="false" ht="12.75" hidden="false" customHeight="false" outlineLevel="0" collapsed="false">
      <c r="A799" s="154" t="s">
        <v>2463</v>
      </c>
      <c r="B799" s="154" t="s">
        <v>786</v>
      </c>
      <c r="C799" s="112" t="n">
        <v>10389</v>
      </c>
      <c r="D799" s="111" t="n">
        <v>834</v>
      </c>
      <c r="E799" s="111" t="n">
        <v>2157</v>
      </c>
      <c r="F799" s="111" t="n">
        <v>3570</v>
      </c>
      <c r="G799" s="121" t="n">
        <v>3828</v>
      </c>
      <c r="H799" s="102"/>
    </row>
    <row r="800" customFormat="false" ht="12.75" hidden="false" customHeight="false" outlineLevel="0" collapsed="false">
      <c r="A800" s="154" t="s">
        <v>2464</v>
      </c>
      <c r="B800" s="154" t="s">
        <v>2465</v>
      </c>
      <c r="C800" s="112" t="n">
        <v>5610</v>
      </c>
      <c r="D800" s="111" t="n">
        <v>482</v>
      </c>
      <c r="E800" s="111" t="n">
        <v>1123</v>
      </c>
      <c r="F800" s="111" t="n">
        <v>2640</v>
      </c>
      <c r="G800" s="121" t="n">
        <v>1365</v>
      </c>
      <c r="H800" s="102"/>
    </row>
    <row r="801" customFormat="false" ht="12.75" hidden="false" customHeight="false" outlineLevel="0" collapsed="false">
      <c r="A801" s="154" t="s">
        <v>2466</v>
      </c>
      <c r="B801" s="154" t="s">
        <v>2467</v>
      </c>
      <c r="C801" s="112" t="n">
        <v>8433</v>
      </c>
      <c r="D801" s="111" t="n">
        <v>824</v>
      </c>
      <c r="E801" s="111" t="n">
        <v>1991</v>
      </c>
      <c r="F801" s="111" t="n">
        <v>3458</v>
      </c>
      <c r="G801" s="121" t="n">
        <v>2160</v>
      </c>
      <c r="H801" s="102"/>
    </row>
    <row r="802" customFormat="false" ht="12.75" hidden="false" customHeight="false" outlineLevel="0" collapsed="false">
      <c r="A802" s="81" t="s">
        <v>2468</v>
      </c>
      <c r="B802" s="81" t="s">
        <v>2469</v>
      </c>
      <c r="C802" s="112" t="n">
        <v>674688</v>
      </c>
      <c r="D802" s="111" t="n">
        <v>54829</v>
      </c>
      <c r="E802" s="111" t="n">
        <v>110335</v>
      </c>
      <c r="F802" s="111" t="n">
        <v>226098</v>
      </c>
      <c r="G802" s="121" t="n">
        <v>283426</v>
      </c>
      <c r="H802" s="102"/>
    </row>
    <row r="803" customFormat="false" ht="12.75" hidden="false" customHeight="false" outlineLevel="0" collapsed="false">
      <c r="A803" s="154" t="s">
        <v>2470</v>
      </c>
      <c r="B803" s="154" t="s">
        <v>2471</v>
      </c>
      <c r="C803" s="112" t="n">
        <v>645629</v>
      </c>
      <c r="D803" s="111" t="n">
        <v>62812</v>
      </c>
      <c r="E803" s="111" t="n">
        <v>122296</v>
      </c>
      <c r="F803" s="111" t="n">
        <v>190687</v>
      </c>
      <c r="G803" s="121" t="n">
        <v>269834</v>
      </c>
      <c r="H803" s="102"/>
    </row>
    <row r="804" customFormat="false" ht="12.75" hidden="false" customHeight="false" outlineLevel="0" collapsed="false">
      <c r="A804" s="154" t="s">
        <v>2472</v>
      </c>
      <c r="B804" s="154" t="s">
        <v>2473</v>
      </c>
      <c r="C804" s="112" t="n">
        <v>511340</v>
      </c>
      <c r="D804" s="111" t="n">
        <v>37039</v>
      </c>
      <c r="E804" s="111" t="n">
        <v>83912</v>
      </c>
      <c r="F804" s="111" t="n">
        <v>135974</v>
      </c>
      <c r="G804" s="121" t="n">
        <v>254415</v>
      </c>
      <c r="H804" s="102"/>
    </row>
    <row r="805" customFormat="false" ht="12.75" hidden="false" customHeight="false" outlineLevel="0" collapsed="false">
      <c r="B805" s="83" t="s">
        <v>134</v>
      </c>
      <c r="C805" s="84" t="n">
        <v>22637929</v>
      </c>
      <c r="D805" s="86" t="n">
        <v>3965064</v>
      </c>
      <c r="E805" s="86" t="n">
        <v>4921905</v>
      </c>
      <c r="F805" s="86" t="n">
        <v>7536161</v>
      </c>
      <c r="G805" s="93" t="n">
        <v>6214799</v>
      </c>
      <c r="H805" s="102"/>
    </row>
  </sheetData>
  <mergeCells count="3">
    <mergeCell ref="A6:A8"/>
    <mergeCell ref="B6:B8"/>
    <mergeCell ref="C6:G6"/>
  </mergeCells>
  <conditionalFormatting sqref="A802:B802 A10:B362 C6 E8:G9 D7:D9 C8:C9">
    <cfRule type="cellIs" priority="2" operator="equal" aboveAverage="0" equalAverage="0" bottom="0" percent="0" rank="0" text="" dxfId="15">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44.13"/>
    <col collapsed="false" customWidth="true" hidden="false" outlineLevel="0" max="24" min="3" style="0" width="15.7"/>
  </cols>
  <sheetData>
    <row r="1" customFormat="false" ht="15" hidden="false" customHeight="false" outlineLevel="0" collapsed="false">
      <c r="A1" s="49" t="s">
        <v>2474</v>
      </c>
      <c r="B1" s="49"/>
      <c r="C1" s="49"/>
      <c r="D1" s="49"/>
      <c r="E1" s="49"/>
      <c r="F1" s="49"/>
      <c r="G1" s="49"/>
      <c r="H1" s="49"/>
      <c r="I1" s="49"/>
      <c r="J1" s="49"/>
      <c r="K1" s="49"/>
      <c r="L1" s="49"/>
      <c r="M1" s="49"/>
    </row>
    <row r="2" customFormat="false" ht="15" hidden="false" customHeight="false" outlineLevel="0" collapsed="false">
      <c r="A2" s="122" t="s">
        <v>1113</v>
      </c>
      <c r="B2" s="51"/>
    </row>
    <row r="3" customFormat="false" ht="12.75" hidden="false" customHeight="false" outlineLevel="0" collapsed="false">
      <c r="A3" s="53" t="s">
        <v>27</v>
      </c>
      <c r="B3" s="51"/>
    </row>
    <row r="4" customFormat="false" ht="12.75" hidden="false" customHeight="false" outlineLevel="0" collapsed="false">
      <c r="A4" s="87" t="s">
        <v>116</v>
      </c>
      <c r="B4" s="10"/>
      <c r="D4" s="10"/>
    </row>
    <row r="5" customFormat="false" ht="12.75" hidden="false" customHeight="false" outlineLevel="0" collapsed="false">
      <c r="A5" s="55" t="s">
        <v>6</v>
      </c>
      <c r="B5" s="16" t="s">
        <v>5</v>
      </c>
    </row>
    <row r="6" customFormat="false" ht="12.75" hidden="false" customHeight="true" outlineLevel="0" collapsed="false">
      <c r="A6" s="56" t="s">
        <v>1114</v>
      </c>
      <c r="B6" s="56" t="s">
        <v>29</v>
      </c>
      <c r="C6" s="151" t="s">
        <v>117</v>
      </c>
      <c r="D6" s="151"/>
      <c r="E6" s="151"/>
    </row>
    <row r="7" customFormat="false" ht="12.75" hidden="false" customHeight="false" outlineLevel="0" collapsed="false">
      <c r="A7" s="56"/>
      <c r="B7" s="56"/>
      <c r="C7" s="152"/>
      <c r="D7" s="155"/>
      <c r="E7" s="155"/>
    </row>
    <row r="8" customFormat="false" ht="12.75" hidden="false" customHeight="false" outlineLevel="0" collapsed="false">
      <c r="A8" s="56"/>
      <c r="B8" s="56"/>
      <c r="C8" s="64" t="s">
        <v>39</v>
      </c>
      <c r="D8" s="156" t="s">
        <v>118</v>
      </c>
      <c r="E8" s="155" t="s">
        <v>119</v>
      </c>
    </row>
    <row r="9" customFormat="false" ht="12.75" hidden="false" customHeight="false" outlineLevel="0" collapsed="false">
      <c r="A9" s="95" t="s">
        <v>1115</v>
      </c>
      <c r="B9" s="95" t="s">
        <v>45</v>
      </c>
      <c r="C9" s="72" t="s">
        <v>46</v>
      </c>
      <c r="D9" s="73" t="s">
        <v>2475</v>
      </c>
      <c r="E9" s="89" t="s">
        <v>2476</v>
      </c>
    </row>
    <row r="10" customFormat="false" ht="12.75" hidden="false" customHeight="false" outlineLevel="0" collapsed="false">
      <c r="A10" s="81" t="s">
        <v>1116</v>
      </c>
      <c r="B10" s="81" t="s">
        <v>430</v>
      </c>
      <c r="C10" s="112" t="n">
        <v>5511509</v>
      </c>
      <c r="D10" s="111" t="n">
        <v>2897637</v>
      </c>
      <c r="E10" s="121" t="n">
        <v>2613872</v>
      </c>
      <c r="F10" s="102"/>
    </row>
    <row r="11" customFormat="false" ht="12.75" hidden="false" customHeight="false" outlineLevel="0" collapsed="false">
      <c r="A11" s="81" t="s">
        <v>1117</v>
      </c>
      <c r="B11" s="81" t="s">
        <v>993</v>
      </c>
      <c r="C11" s="112" t="n">
        <v>904254</v>
      </c>
      <c r="D11" s="111" t="n">
        <v>476470</v>
      </c>
      <c r="E11" s="121" t="n">
        <v>427784</v>
      </c>
      <c r="F11" s="102"/>
    </row>
    <row r="12" customFormat="false" ht="12.75" hidden="false" customHeight="false" outlineLevel="0" collapsed="false">
      <c r="A12" s="81" t="s">
        <v>1118</v>
      </c>
      <c r="B12" s="81" t="s">
        <v>1119</v>
      </c>
      <c r="C12" s="112" t="n">
        <v>640266</v>
      </c>
      <c r="D12" s="111" t="n">
        <v>329835</v>
      </c>
      <c r="E12" s="121" t="n">
        <v>310431</v>
      </c>
      <c r="F12" s="102"/>
    </row>
    <row r="13" customFormat="false" ht="12.75" hidden="false" customHeight="false" outlineLevel="0" collapsed="false">
      <c r="A13" s="81" t="s">
        <v>1120</v>
      </c>
      <c r="B13" s="81" t="s">
        <v>497</v>
      </c>
      <c r="C13" s="112" t="n">
        <v>517432</v>
      </c>
      <c r="D13" s="111" t="n">
        <v>273968</v>
      </c>
      <c r="E13" s="121" t="n">
        <v>243464</v>
      </c>
      <c r="F13" s="102"/>
    </row>
    <row r="14" customFormat="false" ht="12.75" hidden="false" customHeight="false" outlineLevel="0" collapsed="false">
      <c r="A14" s="81" t="s">
        <v>1121</v>
      </c>
      <c r="B14" s="81" t="s">
        <v>1122</v>
      </c>
      <c r="C14" s="112" t="n">
        <v>492491</v>
      </c>
      <c r="D14" s="111" t="n">
        <v>254057</v>
      </c>
      <c r="E14" s="121" t="n">
        <v>238434</v>
      </c>
      <c r="F14" s="102"/>
    </row>
    <row r="15" customFormat="false" ht="12.75" hidden="false" customHeight="false" outlineLevel="0" collapsed="false">
      <c r="A15" s="81" t="s">
        <v>1123</v>
      </c>
      <c r="B15" s="81" t="s">
        <v>911</v>
      </c>
      <c r="C15" s="112" t="n">
        <v>449333</v>
      </c>
      <c r="D15" s="111" t="n">
        <v>228853</v>
      </c>
      <c r="E15" s="121" t="n">
        <v>220480</v>
      </c>
      <c r="F15" s="102"/>
    </row>
    <row r="16" customFormat="false" ht="12.75" hidden="false" customHeight="false" outlineLevel="0" collapsed="false">
      <c r="A16" s="81" t="s">
        <v>1124</v>
      </c>
      <c r="B16" s="81" t="s">
        <v>1078</v>
      </c>
      <c r="C16" s="112" t="n">
        <v>354748</v>
      </c>
      <c r="D16" s="111" t="n">
        <v>174854</v>
      </c>
      <c r="E16" s="121" t="n">
        <v>179894</v>
      </c>
      <c r="F16" s="102"/>
    </row>
    <row r="17" customFormat="false" ht="12.75" hidden="false" customHeight="false" outlineLevel="0" collapsed="false">
      <c r="A17" s="81" t="s">
        <v>1125</v>
      </c>
      <c r="B17" s="81" t="s">
        <v>810</v>
      </c>
      <c r="C17" s="112" t="n">
        <v>370672</v>
      </c>
      <c r="D17" s="111" t="n">
        <v>192456</v>
      </c>
      <c r="E17" s="121" t="n">
        <v>178216</v>
      </c>
      <c r="F17" s="102"/>
    </row>
    <row r="18" customFormat="false" ht="12.75" hidden="false" customHeight="false" outlineLevel="0" collapsed="false">
      <c r="A18" s="81" t="s">
        <v>1126</v>
      </c>
      <c r="B18" s="81" t="s">
        <v>1127</v>
      </c>
      <c r="C18" s="112" t="n">
        <v>309264</v>
      </c>
      <c r="D18" s="111" t="n">
        <v>160222</v>
      </c>
      <c r="E18" s="121" t="n">
        <v>149042</v>
      </c>
      <c r="F18" s="102"/>
    </row>
    <row r="19" customFormat="false" ht="12.75" hidden="false" customHeight="false" outlineLevel="0" collapsed="false">
      <c r="A19" s="81" t="s">
        <v>1128</v>
      </c>
      <c r="B19" s="81" t="s">
        <v>985</v>
      </c>
      <c r="C19" s="112" t="n">
        <v>268348</v>
      </c>
      <c r="D19" s="111" t="n">
        <v>139295</v>
      </c>
      <c r="E19" s="121" t="n">
        <v>129053</v>
      </c>
      <c r="F19" s="102"/>
    </row>
    <row r="20" customFormat="false" ht="12.75" hidden="false" customHeight="false" outlineLevel="0" collapsed="false">
      <c r="A20" s="81" t="s">
        <v>1129</v>
      </c>
      <c r="B20" s="81" t="s">
        <v>865</v>
      </c>
      <c r="C20" s="112" t="n">
        <v>275787</v>
      </c>
      <c r="D20" s="111" t="n">
        <v>141412</v>
      </c>
      <c r="E20" s="121" t="n">
        <v>134375</v>
      </c>
      <c r="F20" s="102"/>
    </row>
    <row r="21" customFormat="false" ht="12.75" hidden="false" customHeight="false" outlineLevel="0" collapsed="false">
      <c r="A21" s="81" t="s">
        <v>1130</v>
      </c>
      <c r="B21" s="81" t="s">
        <v>616</v>
      </c>
      <c r="C21" s="112" t="n">
        <v>235407</v>
      </c>
      <c r="D21" s="111" t="n">
        <v>117292</v>
      </c>
      <c r="E21" s="121" t="n">
        <v>118115</v>
      </c>
      <c r="F21" s="102"/>
    </row>
    <row r="22" customFormat="false" ht="12.75" hidden="false" customHeight="false" outlineLevel="0" collapsed="false">
      <c r="A22" s="81" t="s">
        <v>1131</v>
      </c>
      <c r="B22" s="81" t="s">
        <v>1094</v>
      </c>
      <c r="C22" s="112" t="n">
        <v>168431</v>
      </c>
      <c r="D22" s="111" t="n">
        <v>79559</v>
      </c>
      <c r="E22" s="121" t="n">
        <v>88872</v>
      </c>
      <c r="F22" s="102"/>
    </row>
    <row r="23" customFormat="false" ht="12.75" hidden="false" customHeight="false" outlineLevel="0" collapsed="false">
      <c r="A23" s="81" t="s">
        <v>1132</v>
      </c>
      <c r="B23" s="81" t="s">
        <v>1133</v>
      </c>
      <c r="C23" s="112" t="n">
        <v>148577</v>
      </c>
      <c r="D23" s="111" t="n">
        <v>78326</v>
      </c>
      <c r="E23" s="121" t="n">
        <v>70251</v>
      </c>
      <c r="F23" s="102"/>
    </row>
    <row r="24" customFormat="false" ht="12.75" hidden="false" customHeight="false" outlineLevel="0" collapsed="false">
      <c r="A24" s="81" t="s">
        <v>1134</v>
      </c>
      <c r="B24" s="81" t="s">
        <v>1055</v>
      </c>
      <c r="C24" s="112" t="n">
        <v>221870</v>
      </c>
      <c r="D24" s="111" t="n">
        <v>109947</v>
      </c>
      <c r="E24" s="121" t="n">
        <v>111923</v>
      </c>
      <c r="F24" s="102"/>
    </row>
    <row r="25" customFormat="false" ht="12.75" hidden="false" customHeight="false" outlineLevel="0" collapsed="false">
      <c r="A25" s="81" t="s">
        <v>1135</v>
      </c>
      <c r="B25" s="81" t="s">
        <v>493</v>
      </c>
      <c r="C25" s="112" t="n">
        <v>167690</v>
      </c>
      <c r="D25" s="111" t="n">
        <v>84545</v>
      </c>
      <c r="E25" s="121" t="n">
        <v>83145</v>
      </c>
      <c r="F25" s="102"/>
    </row>
    <row r="26" customFormat="false" ht="12.75" hidden="false" customHeight="false" outlineLevel="0" collapsed="false">
      <c r="A26" s="81" t="s">
        <v>1136</v>
      </c>
      <c r="B26" s="81" t="s">
        <v>495</v>
      </c>
      <c r="C26" s="112" t="n">
        <v>168632</v>
      </c>
      <c r="D26" s="111" t="n">
        <v>85518</v>
      </c>
      <c r="E26" s="121" t="n">
        <v>83114</v>
      </c>
      <c r="F26" s="102"/>
    </row>
    <row r="27" customFormat="false" ht="12.75" hidden="false" customHeight="false" outlineLevel="0" collapsed="false">
      <c r="A27" s="81" t="s">
        <v>1137</v>
      </c>
      <c r="B27" s="81" t="s">
        <v>640</v>
      </c>
      <c r="C27" s="112" t="n">
        <v>168360</v>
      </c>
      <c r="D27" s="111" t="n">
        <v>83880</v>
      </c>
      <c r="E27" s="121" t="n">
        <v>84480</v>
      </c>
      <c r="F27" s="102"/>
    </row>
    <row r="28" customFormat="false" ht="12.75" hidden="false" customHeight="false" outlineLevel="0" collapsed="false">
      <c r="A28" s="81" t="s">
        <v>1138</v>
      </c>
      <c r="B28" s="81" t="s">
        <v>1029</v>
      </c>
      <c r="C28" s="112" t="n">
        <v>181128</v>
      </c>
      <c r="D28" s="111" t="n">
        <v>89786</v>
      </c>
      <c r="E28" s="121" t="n">
        <v>91342</v>
      </c>
      <c r="F28" s="102"/>
    </row>
    <row r="29" customFormat="false" ht="12.75" hidden="false" customHeight="false" outlineLevel="0" collapsed="false">
      <c r="A29" s="81" t="s">
        <v>1139</v>
      </c>
      <c r="B29" s="81" t="s">
        <v>744</v>
      </c>
      <c r="C29" s="112" t="n">
        <v>160171</v>
      </c>
      <c r="D29" s="111" t="n">
        <v>78562</v>
      </c>
      <c r="E29" s="121" t="n">
        <v>81609</v>
      </c>
      <c r="F29" s="102"/>
    </row>
    <row r="30" customFormat="false" ht="12.75" hidden="false" customHeight="false" outlineLevel="0" collapsed="false">
      <c r="A30" s="81" t="s">
        <v>1140</v>
      </c>
      <c r="B30" s="81" t="s">
        <v>652</v>
      </c>
      <c r="C30" s="112" t="n">
        <v>162219</v>
      </c>
      <c r="D30" s="111" t="n">
        <v>80830</v>
      </c>
      <c r="E30" s="121" t="n">
        <v>81389</v>
      </c>
      <c r="F30" s="102"/>
    </row>
    <row r="31" customFormat="false" ht="12.75" hidden="false" customHeight="false" outlineLevel="0" collapsed="false">
      <c r="A31" s="81" t="s">
        <v>1141</v>
      </c>
      <c r="B31" s="81" t="s">
        <v>658</v>
      </c>
      <c r="C31" s="112" t="n">
        <v>146647</v>
      </c>
      <c r="D31" s="111" t="n">
        <v>73390</v>
      </c>
      <c r="E31" s="121" t="n">
        <v>73257</v>
      </c>
      <c r="F31" s="102"/>
    </row>
    <row r="32" customFormat="false" ht="12.75" hidden="false" customHeight="false" outlineLevel="0" collapsed="false">
      <c r="A32" s="81" t="s">
        <v>1142</v>
      </c>
      <c r="B32" s="81" t="s">
        <v>814</v>
      </c>
      <c r="C32" s="112" t="n">
        <v>144299</v>
      </c>
      <c r="D32" s="111" t="n">
        <v>71442</v>
      </c>
      <c r="E32" s="121" t="n">
        <v>72857</v>
      </c>
      <c r="F32" s="102"/>
    </row>
    <row r="33" customFormat="false" ht="12.75" hidden="false" customHeight="false" outlineLevel="0" collapsed="false">
      <c r="A33" s="81" t="s">
        <v>1143</v>
      </c>
      <c r="B33" s="81" t="s">
        <v>752</v>
      </c>
      <c r="C33" s="112" t="n">
        <v>144774</v>
      </c>
      <c r="D33" s="111" t="n">
        <v>74149</v>
      </c>
      <c r="E33" s="121" t="n">
        <v>70625</v>
      </c>
      <c r="F33" s="102"/>
    </row>
    <row r="34" customFormat="false" ht="12.75" hidden="false" customHeight="false" outlineLevel="0" collapsed="false">
      <c r="A34" s="81" t="s">
        <v>1144</v>
      </c>
      <c r="B34" s="81" t="s">
        <v>686</v>
      </c>
      <c r="C34" s="112" t="n">
        <v>146218</v>
      </c>
      <c r="D34" s="111" t="n">
        <v>72392</v>
      </c>
      <c r="E34" s="121" t="n">
        <v>73826</v>
      </c>
      <c r="F34" s="102"/>
    </row>
    <row r="35" customFormat="false" ht="12.75" hidden="false" customHeight="false" outlineLevel="0" collapsed="false">
      <c r="A35" s="81" t="s">
        <v>1145</v>
      </c>
      <c r="B35" s="81" t="s">
        <v>1146</v>
      </c>
      <c r="C35" s="112" t="n">
        <v>105465</v>
      </c>
      <c r="D35" s="111" t="n">
        <v>58032</v>
      </c>
      <c r="E35" s="121" t="n">
        <v>47433</v>
      </c>
      <c r="F35" s="102"/>
    </row>
    <row r="36" customFormat="false" ht="12.75" hidden="false" customHeight="false" outlineLevel="0" collapsed="false">
      <c r="A36" s="81" t="s">
        <v>1147</v>
      </c>
      <c r="B36" s="81" t="s">
        <v>1148</v>
      </c>
      <c r="C36" s="112" t="n">
        <v>85985</v>
      </c>
      <c r="D36" s="111" t="n">
        <v>47759</v>
      </c>
      <c r="E36" s="121" t="n">
        <v>38226</v>
      </c>
      <c r="F36" s="102"/>
    </row>
    <row r="37" customFormat="false" ht="12.75" hidden="false" customHeight="false" outlineLevel="0" collapsed="false">
      <c r="A37" s="81" t="s">
        <v>1149</v>
      </c>
      <c r="B37" s="81" t="s">
        <v>829</v>
      </c>
      <c r="C37" s="112" t="n">
        <v>117642</v>
      </c>
      <c r="D37" s="111" t="n">
        <v>58610</v>
      </c>
      <c r="E37" s="121" t="n">
        <v>59032</v>
      </c>
      <c r="F37" s="102"/>
    </row>
    <row r="38" customFormat="false" ht="12.75" hidden="false" customHeight="false" outlineLevel="0" collapsed="false">
      <c r="A38" s="81" t="s">
        <v>1150</v>
      </c>
      <c r="B38" s="81" t="s">
        <v>576</v>
      </c>
      <c r="C38" s="112" t="n">
        <v>113019</v>
      </c>
      <c r="D38" s="111" t="n">
        <v>57829</v>
      </c>
      <c r="E38" s="121" t="n">
        <v>55190</v>
      </c>
      <c r="F38" s="102"/>
    </row>
    <row r="39" customFormat="false" ht="12.75" hidden="false" customHeight="false" outlineLevel="0" collapsed="false">
      <c r="A39" s="81" t="s">
        <v>1151</v>
      </c>
      <c r="B39" s="81" t="s">
        <v>853</v>
      </c>
      <c r="C39" s="112" t="n">
        <v>99104</v>
      </c>
      <c r="D39" s="111" t="n">
        <v>49192</v>
      </c>
      <c r="E39" s="121" t="n">
        <v>49912</v>
      </c>
      <c r="F39" s="102"/>
    </row>
    <row r="40" customFormat="false" ht="12.75" hidden="false" customHeight="false" outlineLevel="0" collapsed="false">
      <c r="A40" s="81" t="s">
        <v>1152</v>
      </c>
      <c r="B40" s="81" t="s">
        <v>1062</v>
      </c>
      <c r="C40" s="112" t="n">
        <v>92600</v>
      </c>
      <c r="D40" s="111" t="n">
        <v>46405</v>
      </c>
      <c r="E40" s="121" t="n">
        <v>46195</v>
      </c>
      <c r="F40" s="102"/>
    </row>
    <row r="41" customFormat="false" ht="12.75" hidden="false" customHeight="false" outlineLevel="0" collapsed="false">
      <c r="A41" s="81" t="s">
        <v>1153</v>
      </c>
      <c r="B41" s="81" t="s">
        <v>614</v>
      </c>
      <c r="C41" s="112" t="n">
        <v>104050</v>
      </c>
      <c r="D41" s="111" t="n">
        <v>56957</v>
      </c>
      <c r="E41" s="121" t="n">
        <v>47093</v>
      </c>
      <c r="F41" s="102"/>
    </row>
    <row r="42" customFormat="false" ht="12.75" hidden="false" customHeight="false" outlineLevel="0" collapsed="false">
      <c r="A42" s="81" t="s">
        <v>1154</v>
      </c>
      <c r="B42" s="81" t="s">
        <v>600</v>
      </c>
      <c r="C42" s="112" t="n">
        <v>107601</v>
      </c>
      <c r="D42" s="111" t="n">
        <v>53672</v>
      </c>
      <c r="E42" s="121" t="n">
        <v>53929</v>
      </c>
      <c r="F42" s="102"/>
    </row>
    <row r="43" customFormat="false" ht="12.75" hidden="false" customHeight="false" outlineLevel="0" collapsed="false">
      <c r="A43" s="81" t="s">
        <v>1155</v>
      </c>
      <c r="B43" s="81" t="s">
        <v>784</v>
      </c>
      <c r="C43" s="112" t="n">
        <v>97122</v>
      </c>
      <c r="D43" s="111" t="n">
        <v>48269</v>
      </c>
      <c r="E43" s="121" t="n">
        <v>48853</v>
      </c>
      <c r="F43" s="102"/>
    </row>
    <row r="44" customFormat="false" ht="12.75" hidden="false" customHeight="false" outlineLevel="0" collapsed="false">
      <c r="A44" s="81" t="s">
        <v>1156</v>
      </c>
      <c r="B44" s="81" t="s">
        <v>965</v>
      </c>
      <c r="C44" s="112" t="n">
        <v>96517</v>
      </c>
      <c r="D44" s="111" t="n">
        <v>48776</v>
      </c>
      <c r="E44" s="121" t="n">
        <v>47741</v>
      </c>
      <c r="F44" s="102"/>
    </row>
    <row r="45" customFormat="false" ht="12.75" hidden="false" customHeight="false" outlineLevel="0" collapsed="false">
      <c r="A45" s="81" t="s">
        <v>1157</v>
      </c>
      <c r="B45" s="81" t="s">
        <v>1158</v>
      </c>
      <c r="C45" s="112" t="n">
        <v>91808</v>
      </c>
      <c r="D45" s="111" t="n">
        <v>45958</v>
      </c>
      <c r="E45" s="121" t="n">
        <v>45850</v>
      </c>
      <c r="F45" s="102"/>
    </row>
    <row r="46" customFormat="false" ht="12.75" hidden="false" customHeight="false" outlineLevel="0" collapsed="false">
      <c r="A46" s="81" t="s">
        <v>1159</v>
      </c>
      <c r="B46" s="81" t="s">
        <v>1160</v>
      </c>
      <c r="C46" s="112" t="n">
        <v>57992</v>
      </c>
      <c r="D46" s="111" t="n">
        <v>26910</v>
      </c>
      <c r="E46" s="121" t="n">
        <v>31082</v>
      </c>
      <c r="F46" s="102"/>
    </row>
    <row r="47" customFormat="false" ht="12.75" hidden="false" customHeight="false" outlineLevel="0" collapsed="false">
      <c r="A47" s="81" t="s">
        <v>1161</v>
      </c>
      <c r="B47" s="81" t="s">
        <v>714</v>
      </c>
      <c r="C47" s="112" t="n">
        <v>84185</v>
      </c>
      <c r="D47" s="111" t="n">
        <v>47711</v>
      </c>
      <c r="E47" s="121" t="n">
        <v>36474</v>
      </c>
      <c r="F47" s="102"/>
    </row>
    <row r="48" customFormat="false" ht="12.75" hidden="false" customHeight="false" outlineLevel="0" collapsed="false">
      <c r="A48" s="81" t="s">
        <v>1162</v>
      </c>
      <c r="B48" s="81" t="s">
        <v>903</v>
      </c>
      <c r="C48" s="112" t="n">
        <v>97542</v>
      </c>
      <c r="D48" s="111" t="n">
        <v>46591</v>
      </c>
      <c r="E48" s="121" t="n">
        <v>50951</v>
      </c>
      <c r="F48" s="102"/>
    </row>
    <row r="49" customFormat="false" ht="12.75" hidden="false" customHeight="false" outlineLevel="0" collapsed="false">
      <c r="A49" s="81" t="s">
        <v>1163</v>
      </c>
      <c r="B49" s="81" t="s">
        <v>1045</v>
      </c>
      <c r="C49" s="112" t="n">
        <v>86682</v>
      </c>
      <c r="D49" s="111" t="n">
        <v>40906</v>
      </c>
      <c r="E49" s="121" t="n">
        <v>45776</v>
      </c>
      <c r="F49" s="102"/>
    </row>
    <row r="50" customFormat="false" ht="12.75" hidden="false" customHeight="false" outlineLevel="0" collapsed="false">
      <c r="A50" s="81" t="s">
        <v>1164</v>
      </c>
      <c r="B50" s="81" t="s">
        <v>788</v>
      </c>
      <c r="C50" s="112" t="n">
        <v>90688</v>
      </c>
      <c r="D50" s="111" t="n">
        <v>43567</v>
      </c>
      <c r="E50" s="121" t="n">
        <v>47121</v>
      </c>
      <c r="F50" s="102"/>
    </row>
    <row r="51" customFormat="false" ht="12.75" hidden="false" customHeight="false" outlineLevel="0" collapsed="false">
      <c r="A51" s="81" t="s">
        <v>1165</v>
      </c>
      <c r="B51" s="81" t="s">
        <v>931</v>
      </c>
      <c r="C51" s="112" t="n">
        <v>85411</v>
      </c>
      <c r="D51" s="111" t="n">
        <v>42482</v>
      </c>
      <c r="E51" s="121" t="n">
        <v>42929</v>
      </c>
      <c r="F51" s="102"/>
    </row>
    <row r="52" customFormat="false" ht="12.75" hidden="false" customHeight="false" outlineLevel="0" collapsed="false">
      <c r="A52" s="81" t="s">
        <v>1166</v>
      </c>
      <c r="B52" s="81" t="s">
        <v>871</v>
      </c>
      <c r="C52" s="112" t="n">
        <v>65212</v>
      </c>
      <c r="D52" s="111" t="n">
        <v>32300</v>
      </c>
      <c r="E52" s="121" t="n">
        <v>32912</v>
      </c>
      <c r="F52" s="102"/>
    </row>
    <row r="53" customFormat="false" ht="12.75" hidden="false" customHeight="false" outlineLevel="0" collapsed="false">
      <c r="A53" s="81" t="s">
        <v>1167</v>
      </c>
      <c r="B53" s="81" t="s">
        <v>1001</v>
      </c>
      <c r="C53" s="112" t="n">
        <v>89660</v>
      </c>
      <c r="D53" s="111" t="n">
        <v>44817</v>
      </c>
      <c r="E53" s="121" t="n">
        <v>44843</v>
      </c>
      <c r="F53" s="102"/>
    </row>
    <row r="54" customFormat="false" ht="12.75" hidden="false" customHeight="false" outlineLevel="0" collapsed="false">
      <c r="A54" s="81" t="s">
        <v>1168</v>
      </c>
      <c r="B54" s="81" t="s">
        <v>997</v>
      </c>
      <c r="C54" s="112" t="n">
        <v>86215</v>
      </c>
      <c r="D54" s="111" t="n">
        <v>42981</v>
      </c>
      <c r="E54" s="121" t="n">
        <v>43234</v>
      </c>
      <c r="F54" s="102"/>
    </row>
    <row r="55" customFormat="false" ht="12.75" hidden="false" customHeight="false" outlineLevel="0" collapsed="false">
      <c r="A55" s="81" t="s">
        <v>1169</v>
      </c>
      <c r="B55" s="81" t="s">
        <v>812</v>
      </c>
      <c r="C55" s="112" t="n">
        <v>70923</v>
      </c>
      <c r="D55" s="111" t="n">
        <v>37675</v>
      </c>
      <c r="E55" s="121" t="n">
        <v>33248</v>
      </c>
      <c r="F55" s="102"/>
    </row>
    <row r="56" customFormat="false" ht="12.75" hidden="false" customHeight="false" outlineLevel="0" collapsed="false">
      <c r="A56" s="81" t="s">
        <v>1170</v>
      </c>
      <c r="B56" s="81" t="s">
        <v>895</v>
      </c>
      <c r="C56" s="112" t="n">
        <v>71321</v>
      </c>
      <c r="D56" s="111" t="n">
        <v>34890</v>
      </c>
      <c r="E56" s="121" t="n">
        <v>36431</v>
      </c>
      <c r="F56" s="102"/>
    </row>
    <row r="57" customFormat="false" ht="12.75" hidden="false" customHeight="false" outlineLevel="0" collapsed="false">
      <c r="A57" s="81" t="s">
        <v>1171</v>
      </c>
      <c r="B57" s="81" t="s">
        <v>570</v>
      </c>
      <c r="C57" s="112" t="n">
        <v>64028</v>
      </c>
      <c r="D57" s="111" t="n">
        <v>31024</v>
      </c>
      <c r="E57" s="121" t="n">
        <v>33004</v>
      </c>
      <c r="F57" s="102"/>
    </row>
    <row r="58" customFormat="false" ht="12.75" hidden="false" customHeight="false" outlineLevel="0" collapsed="false">
      <c r="A58" s="81" t="s">
        <v>1172</v>
      </c>
      <c r="B58" s="81" t="s">
        <v>883</v>
      </c>
      <c r="C58" s="112" t="n">
        <v>60047</v>
      </c>
      <c r="D58" s="111" t="n">
        <v>29729</v>
      </c>
      <c r="E58" s="121" t="n">
        <v>30318</v>
      </c>
      <c r="F58" s="102"/>
    </row>
    <row r="59" customFormat="false" ht="12.75" hidden="false" customHeight="false" outlineLevel="0" collapsed="false">
      <c r="A59" s="81" t="s">
        <v>1173</v>
      </c>
      <c r="B59" s="81" t="s">
        <v>981</v>
      </c>
      <c r="C59" s="112" t="n">
        <v>74920</v>
      </c>
      <c r="D59" s="111" t="n">
        <v>37720</v>
      </c>
      <c r="E59" s="121" t="n">
        <v>37200</v>
      </c>
      <c r="F59" s="102"/>
    </row>
    <row r="60" customFormat="false" ht="12.75" hidden="false" customHeight="false" outlineLevel="0" collapsed="false">
      <c r="A60" s="81" t="s">
        <v>1174</v>
      </c>
      <c r="B60" s="81" t="s">
        <v>851</v>
      </c>
      <c r="C60" s="112" t="n">
        <v>64330</v>
      </c>
      <c r="D60" s="111" t="n">
        <v>30793</v>
      </c>
      <c r="E60" s="121" t="n">
        <v>33537</v>
      </c>
      <c r="F60" s="102"/>
    </row>
    <row r="61" customFormat="false" ht="12.75" hidden="false" customHeight="false" outlineLevel="0" collapsed="false">
      <c r="A61" s="81" t="s">
        <v>1175</v>
      </c>
      <c r="B61" s="81" t="s">
        <v>1176</v>
      </c>
      <c r="C61" s="112" t="n">
        <v>52508</v>
      </c>
      <c r="D61" s="111" t="n">
        <v>28897</v>
      </c>
      <c r="E61" s="121" t="n">
        <v>23611</v>
      </c>
      <c r="F61" s="102"/>
    </row>
    <row r="62" customFormat="false" ht="12.75" hidden="false" customHeight="false" outlineLevel="0" collapsed="false">
      <c r="A62" s="81" t="s">
        <v>1177</v>
      </c>
      <c r="B62" s="81" t="s">
        <v>1049</v>
      </c>
      <c r="C62" s="112" t="n">
        <v>47534</v>
      </c>
      <c r="D62" s="111" t="n">
        <v>23987</v>
      </c>
      <c r="E62" s="121" t="n">
        <v>23547</v>
      </c>
      <c r="F62" s="102"/>
    </row>
    <row r="63" customFormat="false" ht="12.75" hidden="false" customHeight="false" outlineLevel="0" collapsed="false">
      <c r="A63" s="81" t="s">
        <v>1178</v>
      </c>
      <c r="B63" s="81" t="s">
        <v>897</v>
      </c>
      <c r="C63" s="112" t="n">
        <v>64013</v>
      </c>
      <c r="D63" s="111" t="n">
        <v>30087</v>
      </c>
      <c r="E63" s="121" t="n">
        <v>33926</v>
      </c>
      <c r="F63" s="102"/>
    </row>
    <row r="64" customFormat="false" ht="12.75" hidden="false" customHeight="false" outlineLevel="0" collapsed="false">
      <c r="A64" s="81" t="s">
        <v>1179</v>
      </c>
      <c r="B64" s="81" t="s">
        <v>877</v>
      </c>
      <c r="C64" s="112" t="n">
        <v>56931</v>
      </c>
      <c r="D64" s="111" t="n">
        <v>26517</v>
      </c>
      <c r="E64" s="121" t="n">
        <v>30414</v>
      </c>
      <c r="F64" s="102"/>
    </row>
    <row r="65" customFormat="false" ht="12.75" hidden="false" customHeight="false" outlineLevel="0" collapsed="false">
      <c r="A65" s="81" t="s">
        <v>1180</v>
      </c>
      <c r="B65" s="81" t="s">
        <v>624</v>
      </c>
      <c r="C65" s="112" t="n">
        <v>53446</v>
      </c>
      <c r="D65" s="111" t="n">
        <v>26036</v>
      </c>
      <c r="E65" s="121" t="n">
        <v>27410</v>
      </c>
      <c r="F65" s="102"/>
    </row>
    <row r="66" customFormat="false" ht="12.75" hidden="false" customHeight="false" outlineLevel="0" collapsed="false">
      <c r="A66" s="81" t="s">
        <v>1181</v>
      </c>
      <c r="B66" s="81" t="s">
        <v>618</v>
      </c>
      <c r="C66" s="112" t="n">
        <v>51470</v>
      </c>
      <c r="D66" s="111" t="n">
        <v>25150</v>
      </c>
      <c r="E66" s="121" t="n">
        <v>26320</v>
      </c>
      <c r="F66" s="102"/>
    </row>
    <row r="67" customFormat="false" ht="12.75" hidden="false" customHeight="false" outlineLevel="0" collapsed="false">
      <c r="A67" s="81" t="s">
        <v>1182</v>
      </c>
      <c r="B67" s="81" t="s">
        <v>1183</v>
      </c>
      <c r="C67" s="112" t="n">
        <v>41026</v>
      </c>
      <c r="D67" s="111" t="n">
        <v>21030</v>
      </c>
      <c r="E67" s="121" t="n">
        <v>19996</v>
      </c>
      <c r="F67" s="102"/>
    </row>
    <row r="68" customFormat="false" ht="12.75" hidden="false" customHeight="false" outlineLevel="0" collapsed="false">
      <c r="A68" s="81" t="s">
        <v>1184</v>
      </c>
      <c r="B68" s="81" t="s">
        <v>760</v>
      </c>
      <c r="C68" s="112" t="n">
        <v>38875</v>
      </c>
      <c r="D68" s="111" t="n">
        <v>18751</v>
      </c>
      <c r="E68" s="121" t="n">
        <v>20124</v>
      </c>
      <c r="F68" s="102"/>
    </row>
    <row r="69" customFormat="false" ht="12.75" hidden="false" customHeight="false" outlineLevel="0" collapsed="false">
      <c r="A69" s="81" t="s">
        <v>1185</v>
      </c>
      <c r="B69" s="81" t="s">
        <v>696</v>
      </c>
      <c r="C69" s="112" t="n">
        <v>48205</v>
      </c>
      <c r="D69" s="111" t="n">
        <v>24847</v>
      </c>
      <c r="E69" s="121" t="n">
        <v>23358</v>
      </c>
      <c r="F69" s="102"/>
    </row>
    <row r="70" customFormat="false" ht="12.75" hidden="false" customHeight="false" outlineLevel="0" collapsed="false">
      <c r="A70" s="81" t="s">
        <v>1186</v>
      </c>
      <c r="B70" s="81" t="s">
        <v>1187</v>
      </c>
      <c r="C70" s="112" t="n">
        <v>34740</v>
      </c>
      <c r="D70" s="111" t="n">
        <v>19433</v>
      </c>
      <c r="E70" s="121" t="n">
        <v>15307</v>
      </c>
      <c r="F70" s="102"/>
    </row>
    <row r="71" customFormat="false" ht="12.75" hidden="false" customHeight="false" outlineLevel="0" collapsed="false">
      <c r="A71" s="81" t="s">
        <v>1188</v>
      </c>
      <c r="B71" s="81" t="s">
        <v>726</v>
      </c>
      <c r="C71" s="112" t="n">
        <v>61281</v>
      </c>
      <c r="D71" s="111" t="n">
        <v>30924</v>
      </c>
      <c r="E71" s="121" t="n">
        <v>30357</v>
      </c>
      <c r="F71" s="102"/>
    </row>
    <row r="72" customFormat="false" ht="12.75" hidden="false" customHeight="false" outlineLevel="0" collapsed="false">
      <c r="A72" s="81" t="s">
        <v>1189</v>
      </c>
      <c r="B72" s="81" t="s">
        <v>734</v>
      </c>
      <c r="C72" s="112" t="n">
        <v>39101</v>
      </c>
      <c r="D72" s="111" t="n">
        <v>20692</v>
      </c>
      <c r="E72" s="121" t="n">
        <v>18409</v>
      </c>
      <c r="F72" s="102"/>
    </row>
    <row r="73" customFormat="false" ht="12.75" hidden="false" customHeight="false" outlineLevel="0" collapsed="false">
      <c r="A73" s="81" t="s">
        <v>1190</v>
      </c>
      <c r="B73" s="81" t="s">
        <v>782</v>
      </c>
      <c r="C73" s="112" t="n">
        <v>52587</v>
      </c>
      <c r="D73" s="111" t="n">
        <v>24685</v>
      </c>
      <c r="E73" s="121" t="n">
        <v>27902</v>
      </c>
      <c r="F73" s="102"/>
    </row>
    <row r="74" customFormat="false" ht="12.75" hidden="false" customHeight="false" outlineLevel="0" collapsed="false">
      <c r="A74" s="81" t="s">
        <v>1191</v>
      </c>
      <c r="B74" s="81" t="s">
        <v>642</v>
      </c>
      <c r="C74" s="112" t="n">
        <v>48443</v>
      </c>
      <c r="D74" s="111" t="n">
        <v>22623</v>
      </c>
      <c r="E74" s="121" t="n">
        <v>25820</v>
      </c>
      <c r="F74" s="102"/>
    </row>
    <row r="75" customFormat="false" ht="12.75" hidden="false" customHeight="false" outlineLevel="0" collapsed="false">
      <c r="A75" s="81" t="s">
        <v>1192</v>
      </c>
      <c r="B75" s="81" t="s">
        <v>859</v>
      </c>
      <c r="C75" s="112" t="n">
        <v>55732</v>
      </c>
      <c r="D75" s="111" t="n">
        <v>25959</v>
      </c>
      <c r="E75" s="121" t="n">
        <v>29773</v>
      </c>
      <c r="F75" s="102"/>
    </row>
    <row r="76" customFormat="false" ht="12.75" hidden="false" customHeight="false" outlineLevel="0" collapsed="false">
      <c r="A76" s="81" t="s">
        <v>1193</v>
      </c>
      <c r="B76" s="81" t="s">
        <v>594</v>
      </c>
      <c r="C76" s="112" t="n">
        <v>50774</v>
      </c>
      <c r="D76" s="111" t="n">
        <v>25167</v>
      </c>
      <c r="E76" s="121" t="n">
        <v>25607</v>
      </c>
      <c r="F76" s="102"/>
    </row>
    <row r="77" customFormat="false" ht="12.75" hidden="false" customHeight="false" outlineLevel="0" collapsed="false">
      <c r="A77" s="81" t="s">
        <v>1194</v>
      </c>
      <c r="B77" s="81" t="s">
        <v>668</v>
      </c>
      <c r="C77" s="112" t="n">
        <v>32163</v>
      </c>
      <c r="D77" s="111" t="n">
        <v>15867</v>
      </c>
      <c r="E77" s="121" t="n">
        <v>16296</v>
      </c>
      <c r="F77" s="102"/>
    </row>
    <row r="78" customFormat="false" ht="12.75" hidden="false" customHeight="false" outlineLevel="0" collapsed="false">
      <c r="A78" s="81" t="s">
        <v>1195</v>
      </c>
      <c r="B78" s="81" t="s">
        <v>822</v>
      </c>
      <c r="C78" s="112" t="n">
        <v>50095</v>
      </c>
      <c r="D78" s="111" t="n">
        <v>25443</v>
      </c>
      <c r="E78" s="121" t="n">
        <v>24652</v>
      </c>
      <c r="F78" s="102"/>
    </row>
    <row r="79" customFormat="false" ht="12.75" hidden="false" customHeight="false" outlineLevel="0" collapsed="false">
      <c r="A79" s="81" t="s">
        <v>1196</v>
      </c>
      <c r="B79" s="81" t="s">
        <v>1197</v>
      </c>
      <c r="C79" s="112" t="n">
        <v>31153</v>
      </c>
      <c r="D79" s="111" t="n">
        <v>16611</v>
      </c>
      <c r="E79" s="121" t="n">
        <v>14542</v>
      </c>
      <c r="F79" s="102"/>
    </row>
    <row r="80" customFormat="false" ht="12.75" hidden="false" customHeight="false" outlineLevel="0" collapsed="false">
      <c r="A80" s="81" t="s">
        <v>1198</v>
      </c>
      <c r="B80" s="81" t="s">
        <v>969</v>
      </c>
      <c r="C80" s="112" t="n">
        <v>51205</v>
      </c>
      <c r="D80" s="111" t="n">
        <v>23408</v>
      </c>
      <c r="E80" s="121" t="n">
        <v>27797</v>
      </c>
      <c r="F80" s="102"/>
    </row>
    <row r="81" customFormat="false" ht="12.75" hidden="false" customHeight="false" outlineLevel="0" collapsed="false">
      <c r="A81" s="81" t="s">
        <v>1199</v>
      </c>
      <c r="B81" s="81" t="s">
        <v>1200</v>
      </c>
      <c r="C81" s="112" t="n">
        <v>36014</v>
      </c>
      <c r="D81" s="111" t="n">
        <v>17635</v>
      </c>
      <c r="E81" s="121" t="n">
        <v>18379</v>
      </c>
      <c r="F81" s="102"/>
    </row>
    <row r="82" customFormat="false" ht="12.75" hidden="false" customHeight="false" outlineLevel="0" collapsed="false">
      <c r="A82" s="81" t="s">
        <v>1201</v>
      </c>
      <c r="B82" s="81" t="s">
        <v>1202</v>
      </c>
      <c r="C82" s="112" t="n">
        <v>37384</v>
      </c>
      <c r="D82" s="111" t="n">
        <v>18562</v>
      </c>
      <c r="E82" s="121" t="n">
        <v>18822</v>
      </c>
      <c r="F82" s="102"/>
    </row>
    <row r="83" customFormat="false" ht="12.75" hidden="false" customHeight="false" outlineLevel="0" collapsed="false">
      <c r="A83" s="81" t="s">
        <v>1203</v>
      </c>
      <c r="B83" s="81" t="s">
        <v>590</v>
      </c>
      <c r="C83" s="112" t="n">
        <v>34022</v>
      </c>
      <c r="D83" s="111" t="n">
        <v>17520</v>
      </c>
      <c r="E83" s="121" t="n">
        <v>16502</v>
      </c>
      <c r="F83" s="102"/>
    </row>
    <row r="84" customFormat="false" ht="12.75" hidden="false" customHeight="false" outlineLevel="0" collapsed="false">
      <c r="A84" s="81" t="s">
        <v>1204</v>
      </c>
      <c r="B84" s="81" t="s">
        <v>839</v>
      </c>
      <c r="C84" s="112" t="n">
        <v>55411</v>
      </c>
      <c r="D84" s="111" t="n">
        <v>27030</v>
      </c>
      <c r="E84" s="121" t="n">
        <v>28381</v>
      </c>
      <c r="F84" s="102"/>
    </row>
    <row r="85" customFormat="false" ht="12.75" hidden="false" customHeight="false" outlineLevel="0" collapsed="false">
      <c r="A85" s="81" t="s">
        <v>1205</v>
      </c>
      <c r="B85" s="81" t="s">
        <v>448</v>
      </c>
      <c r="C85" s="112" t="n">
        <v>36161</v>
      </c>
      <c r="D85" s="111" t="n">
        <v>18483</v>
      </c>
      <c r="E85" s="121" t="n">
        <v>17678</v>
      </c>
      <c r="F85" s="102"/>
    </row>
    <row r="86" customFormat="false" ht="12.75" hidden="false" customHeight="false" outlineLevel="0" collapsed="false">
      <c r="A86" s="81" t="s">
        <v>1206</v>
      </c>
      <c r="B86" s="81" t="s">
        <v>606</v>
      </c>
      <c r="C86" s="112" t="n">
        <v>43076</v>
      </c>
      <c r="D86" s="111" t="n">
        <v>18904</v>
      </c>
      <c r="E86" s="121" t="n">
        <v>24172</v>
      </c>
      <c r="F86" s="102"/>
    </row>
    <row r="87" customFormat="false" ht="12.75" hidden="false" customHeight="false" outlineLevel="0" collapsed="false">
      <c r="A87" s="81" t="s">
        <v>1207</v>
      </c>
      <c r="B87" s="81" t="s">
        <v>1041</v>
      </c>
      <c r="C87" s="112" t="n">
        <v>28057</v>
      </c>
      <c r="D87" s="111" t="n">
        <v>14047</v>
      </c>
      <c r="E87" s="121" t="n">
        <v>14010</v>
      </c>
      <c r="F87" s="102"/>
    </row>
    <row r="88" customFormat="false" ht="12.75" hidden="false" customHeight="false" outlineLevel="0" collapsed="false">
      <c r="A88" s="81" t="s">
        <v>1208</v>
      </c>
      <c r="B88" s="81" t="s">
        <v>921</v>
      </c>
      <c r="C88" s="112" t="n">
        <v>41445</v>
      </c>
      <c r="D88" s="111" t="n">
        <v>19769</v>
      </c>
      <c r="E88" s="121" t="n">
        <v>21676</v>
      </c>
      <c r="F88" s="102"/>
    </row>
    <row r="89" customFormat="false" ht="12.75" hidden="false" customHeight="false" outlineLevel="0" collapsed="false">
      <c r="A89" s="81" t="s">
        <v>1209</v>
      </c>
      <c r="B89" s="81" t="s">
        <v>568</v>
      </c>
      <c r="C89" s="112" t="n">
        <v>36336</v>
      </c>
      <c r="D89" s="111" t="n">
        <v>18097</v>
      </c>
      <c r="E89" s="121" t="n">
        <v>18239</v>
      </c>
      <c r="F89" s="102"/>
    </row>
    <row r="90" customFormat="false" ht="12.75" hidden="false" customHeight="false" outlineLevel="0" collapsed="false">
      <c r="A90" s="81" t="s">
        <v>1210</v>
      </c>
      <c r="B90" s="81" t="s">
        <v>989</v>
      </c>
      <c r="C90" s="112" t="n">
        <v>34485</v>
      </c>
      <c r="D90" s="111" t="n">
        <v>17282</v>
      </c>
      <c r="E90" s="121" t="n">
        <v>17203</v>
      </c>
      <c r="F90" s="102"/>
    </row>
    <row r="91" customFormat="false" ht="12.75" hidden="false" customHeight="false" outlineLevel="0" collapsed="false">
      <c r="A91" s="81" t="s">
        <v>1211</v>
      </c>
      <c r="B91" s="81" t="s">
        <v>1212</v>
      </c>
      <c r="C91" s="112" t="n">
        <v>22175</v>
      </c>
      <c r="D91" s="111" t="n">
        <v>10599</v>
      </c>
      <c r="E91" s="121" t="n">
        <v>11576</v>
      </c>
      <c r="F91" s="102"/>
    </row>
    <row r="92" customFormat="false" ht="12.75" hidden="false" customHeight="false" outlineLevel="0" collapsed="false">
      <c r="A92" s="81" t="s">
        <v>1213</v>
      </c>
      <c r="B92" s="81" t="s">
        <v>692</v>
      </c>
      <c r="C92" s="112" t="n">
        <v>34619</v>
      </c>
      <c r="D92" s="111" t="n">
        <v>17359</v>
      </c>
      <c r="E92" s="121" t="n">
        <v>17260</v>
      </c>
      <c r="F92" s="102"/>
    </row>
    <row r="93" customFormat="false" ht="12.75" hidden="false" customHeight="false" outlineLevel="0" collapsed="false">
      <c r="A93" s="81" t="s">
        <v>1214</v>
      </c>
      <c r="B93" s="81" t="s">
        <v>816</v>
      </c>
      <c r="C93" s="112" t="n">
        <v>43380</v>
      </c>
      <c r="D93" s="111" t="n">
        <v>22547</v>
      </c>
      <c r="E93" s="121" t="n">
        <v>20833</v>
      </c>
      <c r="F93" s="102"/>
    </row>
    <row r="94" customFormat="false" ht="12.75" hidden="false" customHeight="false" outlineLevel="0" collapsed="false">
      <c r="A94" s="81" t="s">
        <v>1215</v>
      </c>
      <c r="B94" s="81" t="s">
        <v>491</v>
      </c>
      <c r="C94" s="112" t="n">
        <v>34528</v>
      </c>
      <c r="D94" s="111" t="n">
        <v>17899</v>
      </c>
      <c r="E94" s="121" t="n">
        <v>16629</v>
      </c>
      <c r="F94" s="102"/>
    </row>
    <row r="95" customFormat="false" ht="12.75" hidden="false" customHeight="false" outlineLevel="0" collapsed="false">
      <c r="A95" s="81" t="s">
        <v>1216</v>
      </c>
      <c r="B95" s="81" t="s">
        <v>957</v>
      </c>
      <c r="C95" s="112" t="n">
        <v>35808</v>
      </c>
      <c r="D95" s="111" t="n">
        <v>16408</v>
      </c>
      <c r="E95" s="121" t="n">
        <v>19400</v>
      </c>
      <c r="F95" s="102"/>
    </row>
    <row r="96" customFormat="false" ht="12.75" hidden="false" customHeight="false" outlineLevel="0" collapsed="false">
      <c r="A96" s="81" t="s">
        <v>1217</v>
      </c>
      <c r="B96" s="81" t="s">
        <v>907</v>
      </c>
      <c r="C96" s="112" t="n">
        <v>39900</v>
      </c>
      <c r="D96" s="111" t="n">
        <v>19203</v>
      </c>
      <c r="E96" s="121" t="n">
        <v>20697</v>
      </c>
      <c r="F96" s="102"/>
    </row>
    <row r="97" customFormat="false" ht="12.75" hidden="false" customHeight="false" outlineLevel="0" collapsed="false">
      <c r="A97" s="81" t="s">
        <v>1218</v>
      </c>
      <c r="B97" s="81" t="s">
        <v>483</v>
      </c>
      <c r="C97" s="112" t="n">
        <v>39504</v>
      </c>
      <c r="D97" s="111" t="n">
        <v>19466</v>
      </c>
      <c r="E97" s="121" t="n">
        <v>20038</v>
      </c>
      <c r="F97" s="102"/>
    </row>
    <row r="98" customFormat="false" ht="12.75" hidden="false" customHeight="false" outlineLevel="0" collapsed="false">
      <c r="A98" s="81" t="s">
        <v>1219</v>
      </c>
      <c r="B98" s="81" t="s">
        <v>596</v>
      </c>
      <c r="C98" s="112" t="n">
        <v>36278</v>
      </c>
      <c r="D98" s="111" t="n">
        <v>18557</v>
      </c>
      <c r="E98" s="121" t="n">
        <v>17721</v>
      </c>
      <c r="F98" s="102"/>
    </row>
    <row r="99" customFormat="false" ht="12.75" hidden="false" customHeight="false" outlineLevel="0" collapsed="false">
      <c r="A99" s="81" t="s">
        <v>1220</v>
      </c>
      <c r="B99" s="81" t="s">
        <v>1100</v>
      </c>
      <c r="C99" s="112" t="n">
        <v>37556</v>
      </c>
      <c r="D99" s="111" t="n">
        <v>19640</v>
      </c>
      <c r="E99" s="121" t="n">
        <v>17916</v>
      </c>
      <c r="F99" s="102"/>
    </row>
    <row r="100" customFormat="false" ht="12.75" hidden="false" customHeight="false" outlineLevel="0" collapsed="false">
      <c r="A100" s="81" t="s">
        <v>1221</v>
      </c>
      <c r="B100" s="81" t="s">
        <v>953</v>
      </c>
      <c r="C100" s="112" t="n">
        <v>34698</v>
      </c>
      <c r="D100" s="111" t="n">
        <v>16054</v>
      </c>
      <c r="E100" s="121" t="n">
        <v>18644</v>
      </c>
      <c r="F100" s="102"/>
    </row>
    <row r="101" customFormat="false" ht="12.75" hidden="false" customHeight="false" outlineLevel="0" collapsed="false">
      <c r="A101" s="81" t="s">
        <v>1222</v>
      </c>
      <c r="B101" s="81" t="s">
        <v>1035</v>
      </c>
      <c r="C101" s="112" t="n">
        <v>31821</v>
      </c>
      <c r="D101" s="111" t="n">
        <v>14982</v>
      </c>
      <c r="E101" s="121" t="n">
        <v>16839</v>
      </c>
      <c r="F101" s="102"/>
    </row>
    <row r="102" customFormat="false" ht="12.75" hidden="false" customHeight="false" outlineLevel="0" collapsed="false">
      <c r="A102" s="81" t="s">
        <v>1223</v>
      </c>
      <c r="B102" s="81" t="s">
        <v>634</v>
      </c>
      <c r="C102" s="112" t="n">
        <v>34862</v>
      </c>
      <c r="D102" s="111" t="n">
        <v>17510</v>
      </c>
      <c r="E102" s="121" t="n">
        <v>17352</v>
      </c>
      <c r="F102" s="102"/>
    </row>
    <row r="103" customFormat="false" ht="12.75" hidden="false" customHeight="false" outlineLevel="0" collapsed="false">
      <c r="A103" s="81" t="s">
        <v>1224</v>
      </c>
      <c r="B103" s="81" t="s">
        <v>1225</v>
      </c>
      <c r="C103" s="112" t="n">
        <v>28281</v>
      </c>
      <c r="D103" s="111" t="n">
        <v>13924</v>
      </c>
      <c r="E103" s="121" t="n">
        <v>14357</v>
      </c>
      <c r="F103" s="102"/>
    </row>
    <row r="104" customFormat="false" ht="12.75" hidden="false" customHeight="false" outlineLevel="0" collapsed="false">
      <c r="A104" s="81" t="s">
        <v>1226</v>
      </c>
      <c r="B104" s="81" t="s">
        <v>762</v>
      </c>
      <c r="C104" s="112" t="n">
        <v>35223</v>
      </c>
      <c r="D104" s="111" t="n">
        <v>16740</v>
      </c>
      <c r="E104" s="121" t="n">
        <v>18483</v>
      </c>
      <c r="F104" s="102"/>
    </row>
    <row r="105" customFormat="false" ht="12.75" hidden="false" customHeight="false" outlineLevel="0" collapsed="false">
      <c r="A105" s="81" t="s">
        <v>1227</v>
      </c>
      <c r="B105" s="81" t="s">
        <v>704</v>
      </c>
      <c r="C105" s="112" t="n">
        <v>35790</v>
      </c>
      <c r="D105" s="111" t="n">
        <v>17004</v>
      </c>
      <c r="E105" s="121" t="n">
        <v>18786</v>
      </c>
      <c r="F105" s="102"/>
    </row>
    <row r="106" customFormat="false" ht="12.75" hidden="false" customHeight="false" outlineLevel="0" collapsed="false">
      <c r="A106" s="81" t="s">
        <v>1228</v>
      </c>
      <c r="B106" s="81" t="s">
        <v>1106</v>
      </c>
      <c r="C106" s="112" t="n">
        <v>31911</v>
      </c>
      <c r="D106" s="111" t="n">
        <v>16925</v>
      </c>
      <c r="E106" s="121" t="n">
        <v>14986</v>
      </c>
      <c r="F106" s="102"/>
    </row>
    <row r="107" customFormat="false" ht="12.75" hidden="false" customHeight="false" outlineLevel="0" collapsed="false">
      <c r="A107" s="81" t="s">
        <v>1229</v>
      </c>
      <c r="B107" s="81" t="s">
        <v>1230</v>
      </c>
      <c r="C107" s="112" t="n">
        <v>20654</v>
      </c>
      <c r="D107" s="111" t="n">
        <v>10804</v>
      </c>
      <c r="E107" s="121" t="n">
        <v>9850</v>
      </c>
      <c r="F107" s="102"/>
    </row>
    <row r="108" customFormat="false" ht="12.75" hidden="false" customHeight="false" outlineLevel="0" collapsed="false">
      <c r="A108" s="81" t="s">
        <v>1231</v>
      </c>
      <c r="B108" s="81" t="s">
        <v>732</v>
      </c>
      <c r="C108" s="112" t="n">
        <v>32073</v>
      </c>
      <c r="D108" s="111" t="n">
        <v>18504</v>
      </c>
      <c r="E108" s="121" t="n">
        <v>13569</v>
      </c>
      <c r="F108" s="102"/>
    </row>
    <row r="109" customFormat="false" ht="12.75" hidden="false" customHeight="false" outlineLevel="0" collapsed="false">
      <c r="A109" s="81" t="s">
        <v>1232</v>
      </c>
      <c r="B109" s="81" t="s">
        <v>1233</v>
      </c>
      <c r="C109" s="112" t="n">
        <v>32975</v>
      </c>
      <c r="D109" s="111" t="n">
        <v>18359</v>
      </c>
      <c r="E109" s="121" t="n">
        <v>14616</v>
      </c>
      <c r="F109" s="102"/>
    </row>
    <row r="110" customFormat="false" ht="12.75" hidden="false" customHeight="false" outlineLevel="0" collapsed="false">
      <c r="A110" s="81" t="s">
        <v>1234</v>
      </c>
      <c r="B110" s="81" t="s">
        <v>1039</v>
      </c>
      <c r="C110" s="112" t="n">
        <v>27001</v>
      </c>
      <c r="D110" s="111" t="n">
        <v>13315</v>
      </c>
      <c r="E110" s="121" t="n">
        <v>13686</v>
      </c>
      <c r="F110" s="102"/>
    </row>
    <row r="111" customFormat="false" ht="12.75" hidden="false" customHeight="false" outlineLevel="0" collapsed="false">
      <c r="A111" s="81" t="s">
        <v>1235</v>
      </c>
      <c r="B111" s="81" t="s">
        <v>1057</v>
      </c>
      <c r="C111" s="112" t="n">
        <v>22234</v>
      </c>
      <c r="D111" s="111" t="n">
        <v>10689</v>
      </c>
      <c r="E111" s="121" t="n">
        <v>11545</v>
      </c>
      <c r="F111" s="102"/>
    </row>
    <row r="112" customFormat="false" ht="12.75" hidden="false" customHeight="false" outlineLevel="0" collapsed="false">
      <c r="A112" s="81" t="s">
        <v>1236</v>
      </c>
      <c r="B112" s="81" t="s">
        <v>1237</v>
      </c>
      <c r="C112" s="112" t="n">
        <v>24057</v>
      </c>
      <c r="D112" s="111" t="n">
        <v>11605</v>
      </c>
      <c r="E112" s="121" t="n">
        <v>12452</v>
      </c>
      <c r="F112" s="102"/>
    </row>
    <row r="113" customFormat="false" ht="12.75" hidden="false" customHeight="false" outlineLevel="0" collapsed="false">
      <c r="A113" s="81" t="s">
        <v>1238</v>
      </c>
      <c r="B113" s="81" t="s">
        <v>939</v>
      </c>
      <c r="C113" s="112" t="n">
        <v>35837</v>
      </c>
      <c r="D113" s="111" t="n">
        <v>18090</v>
      </c>
      <c r="E113" s="121" t="n">
        <v>17747</v>
      </c>
      <c r="F113" s="102"/>
    </row>
    <row r="114" customFormat="false" ht="12.75" hidden="false" customHeight="false" outlineLevel="0" collapsed="false">
      <c r="A114" s="81" t="s">
        <v>1239</v>
      </c>
      <c r="B114" s="81" t="s">
        <v>1015</v>
      </c>
      <c r="C114" s="112" t="n">
        <v>24782</v>
      </c>
      <c r="D114" s="111" t="n">
        <v>11447</v>
      </c>
      <c r="E114" s="121" t="n">
        <v>13335</v>
      </c>
      <c r="F114" s="102"/>
    </row>
    <row r="115" customFormat="false" ht="12.75" hidden="false" customHeight="false" outlineLevel="0" collapsed="false">
      <c r="A115" s="81" t="s">
        <v>1240</v>
      </c>
      <c r="B115" s="81" t="s">
        <v>1241</v>
      </c>
      <c r="C115" s="112" t="n">
        <v>25996</v>
      </c>
      <c r="D115" s="111" t="n">
        <v>13222</v>
      </c>
      <c r="E115" s="121" t="n">
        <v>12774</v>
      </c>
      <c r="F115" s="102"/>
    </row>
    <row r="116" customFormat="false" ht="12.75" hidden="false" customHeight="false" outlineLevel="0" collapsed="false">
      <c r="A116" s="81" t="s">
        <v>1242</v>
      </c>
      <c r="B116" s="81" t="s">
        <v>572</v>
      </c>
      <c r="C116" s="112" t="n">
        <v>32738</v>
      </c>
      <c r="D116" s="111" t="n">
        <v>15953</v>
      </c>
      <c r="E116" s="121" t="n">
        <v>16785</v>
      </c>
      <c r="F116" s="102"/>
    </row>
    <row r="117" customFormat="false" ht="12.75" hidden="false" customHeight="false" outlineLevel="0" collapsed="false">
      <c r="A117" s="81" t="s">
        <v>1243</v>
      </c>
      <c r="B117" s="81" t="s">
        <v>1011</v>
      </c>
      <c r="C117" s="112" t="n">
        <v>24126</v>
      </c>
      <c r="D117" s="111" t="n">
        <v>11870</v>
      </c>
      <c r="E117" s="121" t="n">
        <v>12256</v>
      </c>
      <c r="F117" s="102"/>
    </row>
    <row r="118" customFormat="false" ht="12.75" hidden="false" customHeight="false" outlineLevel="0" collapsed="false">
      <c r="A118" s="81" t="s">
        <v>1244</v>
      </c>
      <c r="B118" s="81" t="s">
        <v>905</v>
      </c>
      <c r="C118" s="112" t="n">
        <v>22186</v>
      </c>
      <c r="D118" s="111" t="n">
        <v>10635</v>
      </c>
      <c r="E118" s="121" t="n">
        <v>11551</v>
      </c>
      <c r="F118" s="102"/>
    </row>
    <row r="119" customFormat="false" ht="12.75" hidden="false" customHeight="false" outlineLevel="0" collapsed="false">
      <c r="A119" s="81" t="s">
        <v>1245</v>
      </c>
      <c r="B119" s="81" t="s">
        <v>1090</v>
      </c>
      <c r="C119" s="112" t="n">
        <v>23461</v>
      </c>
      <c r="D119" s="111" t="n">
        <v>11050</v>
      </c>
      <c r="E119" s="121" t="n">
        <v>12411</v>
      </c>
      <c r="F119" s="102"/>
    </row>
    <row r="120" customFormat="false" ht="12.75" hidden="false" customHeight="false" outlineLevel="0" collapsed="false">
      <c r="A120" s="81" t="s">
        <v>1246</v>
      </c>
      <c r="B120" s="81" t="s">
        <v>1247</v>
      </c>
      <c r="C120" s="112" t="n">
        <v>24565</v>
      </c>
      <c r="D120" s="111" t="n">
        <v>11738</v>
      </c>
      <c r="E120" s="121" t="n">
        <v>12827</v>
      </c>
      <c r="F120" s="102"/>
    </row>
    <row r="121" customFormat="false" ht="12.75" hidden="false" customHeight="false" outlineLevel="0" collapsed="false">
      <c r="A121" s="81" t="s">
        <v>1248</v>
      </c>
      <c r="B121" s="81" t="s">
        <v>1249</v>
      </c>
      <c r="C121" s="112" t="n">
        <v>13592</v>
      </c>
      <c r="D121" s="111" t="n">
        <v>6117</v>
      </c>
      <c r="E121" s="121" t="n">
        <v>7475</v>
      </c>
      <c r="F121" s="102"/>
    </row>
    <row r="122" customFormat="false" ht="12.75" hidden="false" customHeight="false" outlineLevel="0" collapsed="false">
      <c r="A122" s="81" t="s">
        <v>1250</v>
      </c>
      <c r="B122" s="81" t="s">
        <v>867</v>
      </c>
      <c r="C122" s="112" t="n">
        <v>26693</v>
      </c>
      <c r="D122" s="111" t="n">
        <v>12549</v>
      </c>
      <c r="E122" s="121" t="n">
        <v>14144</v>
      </c>
      <c r="F122" s="102"/>
    </row>
    <row r="123" customFormat="false" ht="12.75" hidden="false" customHeight="false" outlineLevel="0" collapsed="false">
      <c r="A123" s="81" t="s">
        <v>1251</v>
      </c>
      <c r="B123" s="81" t="s">
        <v>1025</v>
      </c>
      <c r="C123" s="112" t="n">
        <v>27072</v>
      </c>
      <c r="D123" s="111" t="n">
        <v>13278</v>
      </c>
      <c r="E123" s="121" t="n">
        <v>13794</v>
      </c>
      <c r="F123" s="102"/>
    </row>
    <row r="124" customFormat="false" ht="12.75" hidden="false" customHeight="false" outlineLevel="0" collapsed="false">
      <c r="A124" s="81" t="s">
        <v>1252</v>
      </c>
      <c r="B124" s="81" t="s">
        <v>1253</v>
      </c>
      <c r="C124" s="112" t="n">
        <v>11647</v>
      </c>
      <c r="D124" s="111" t="n">
        <v>5035</v>
      </c>
      <c r="E124" s="121" t="n">
        <v>6612</v>
      </c>
      <c r="F124" s="102"/>
    </row>
    <row r="125" customFormat="false" ht="12.75" hidden="false" customHeight="false" outlineLevel="0" collapsed="false">
      <c r="A125" s="81" t="s">
        <v>1254</v>
      </c>
      <c r="B125" s="81" t="s">
        <v>977</v>
      </c>
      <c r="C125" s="112" t="n">
        <v>24845</v>
      </c>
      <c r="D125" s="111" t="n">
        <v>12919</v>
      </c>
      <c r="E125" s="121" t="n">
        <v>11926</v>
      </c>
      <c r="F125" s="102"/>
    </row>
    <row r="126" customFormat="false" ht="12.75" hidden="false" customHeight="false" outlineLevel="0" collapsed="false">
      <c r="A126" s="81" t="s">
        <v>1255</v>
      </c>
      <c r="B126" s="81" t="s">
        <v>881</v>
      </c>
      <c r="C126" s="112" t="n">
        <v>22148</v>
      </c>
      <c r="D126" s="111" t="n">
        <v>11566</v>
      </c>
      <c r="E126" s="121" t="n">
        <v>10582</v>
      </c>
      <c r="F126" s="102"/>
    </row>
    <row r="127" customFormat="false" ht="12.75" hidden="false" customHeight="false" outlineLevel="0" collapsed="false">
      <c r="A127" s="81" t="s">
        <v>1256</v>
      </c>
      <c r="B127" s="81" t="s">
        <v>979</v>
      </c>
      <c r="C127" s="112" t="n">
        <v>22381</v>
      </c>
      <c r="D127" s="111" t="n">
        <v>11449</v>
      </c>
      <c r="E127" s="121" t="n">
        <v>10932</v>
      </c>
      <c r="F127" s="102"/>
    </row>
    <row r="128" customFormat="false" ht="12.75" hidden="false" customHeight="false" outlineLevel="0" collapsed="false">
      <c r="A128" s="81" t="s">
        <v>1257</v>
      </c>
      <c r="B128" s="81" t="s">
        <v>650</v>
      </c>
      <c r="C128" s="112" t="n">
        <v>22554</v>
      </c>
      <c r="D128" s="111" t="n">
        <v>10994</v>
      </c>
      <c r="E128" s="121" t="n">
        <v>11560</v>
      </c>
      <c r="F128" s="102"/>
    </row>
    <row r="129" customFormat="false" ht="12.75" hidden="false" customHeight="false" outlineLevel="0" collapsed="false">
      <c r="A129" s="81" t="s">
        <v>1258</v>
      </c>
      <c r="B129" s="81" t="s">
        <v>479</v>
      </c>
      <c r="C129" s="112" t="n">
        <v>25369</v>
      </c>
      <c r="D129" s="111" t="n">
        <v>11587</v>
      </c>
      <c r="E129" s="121" t="n">
        <v>13782</v>
      </c>
      <c r="F129" s="102"/>
    </row>
    <row r="130" customFormat="false" ht="12.75" hidden="false" customHeight="false" outlineLevel="0" collapsed="false">
      <c r="A130" s="81" t="s">
        <v>1259</v>
      </c>
      <c r="B130" s="81" t="s">
        <v>1260</v>
      </c>
      <c r="C130" s="112" t="n">
        <v>21085</v>
      </c>
      <c r="D130" s="111" t="n">
        <v>10123</v>
      </c>
      <c r="E130" s="121" t="n">
        <v>10962</v>
      </c>
      <c r="F130" s="102"/>
    </row>
    <row r="131" customFormat="false" ht="12.75" hidden="false" customHeight="false" outlineLevel="0" collapsed="false">
      <c r="A131" s="81" t="s">
        <v>1261</v>
      </c>
      <c r="B131" s="81" t="s">
        <v>477</v>
      </c>
      <c r="C131" s="112" t="n">
        <v>27116</v>
      </c>
      <c r="D131" s="111" t="n">
        <v>12558</v>
      </c>
      <c r="E131" s="121" t="n">
        <v>14558</v>
      </c>
      <c r="F131" s="102"/>
    </row>
    <row r="132" customFormat="false" ht="12.75" hidden="false" customHeight="false" outlineLevel="0" collapsed="false">
      <c r="A132" s="81" t="s">
        <v>1262</v>
      </c>
      <c r="B132" s="81" t="s">
        <v>722</v>
      </c>
      <c r="C132" s="112" t="n">
        <v>24209</v>
      </c>
      <c r="D132" s="111" t="n">
        <v>11781</v>
      </c>
      <c r="E132" s="121" t="n">
        <v>12428</v>
      </c>
      <c r="F132" s="102"/>
    </row>
    <row r="133" customFormat="false" ht="12.75" hidden="false" customHeight="false" outlineLevel="0" collapsed="false">
      <c r="A133" s="81" t="s">
        <v>1263</v>
      </c>
      <c r="B133" s="81" t="s">
        <v>796</v>
      </c>
      <c r="C133" s="112" t="n">
        <v>19879</v>
      </c>
      <c r="D133" s="111" t="n">
        <v>10334</v>
      </c>
      <c r="E133" s="121" t="n">
        <v>9545</v>
      </c>
      <c r="F133" s="102"/>
    </row>
    <row r="134" customFormat="false" ht="12.75" hidden="false" customHeight="false" outlineLevel="0" collapsed="false">
      <c r="A134" s="81" t="s">
        <v>1264</v>
      </c>
      <c r="B134" s="81" t="s">
        <v>1017</v>
      </c>
      <c r="C134" s="112" t="n">
        <v>24977</v>
      </c>
      <c r="D134" s="111" t="n">
        <v>12207</v>
      </c>
      <c r="E134" s="121" t="n">
        <v>12770</v>
      </c>
      <c r="F134" s="102"/>
    </row>
    <row r="135" customFormat="false" ht="12.75" hidden="false" customHeight="false" outlineLevel="0" collapsed="false">
      <c r="A135" s="81" t="s">
        <v>1265</v>
      </c>
      <c r="B135" s="81" t="s">
        <v>847</v>
      </c>
      <c r="C135" s="112" t="n">
        <v>17499</v>
      </c>
      <c r="D135" s="111" t="n">
        <v>9131</v>
      </c>
      <c r="E135" s="121" t="n">
        <v>8368</v>
      </c>
      <c r="F135" s="102"/>
    </row>
    <row r="136" customFormat="false" ht="12.75" hidden="false" customHeight="false" outlineLevel="0" collapsed="false">
      <c r="A136" s="81" t="s">
        <v>1266</v>
      </c>
      <c r="B136" s="81" t="s">
        <v>592</v>
      </c>
      <c r="C136" s="112" t="n">
        <v>19194</v>
      </c>
      <c r="D136" s="111" t="n">
        <v>9222</v>
      </c>
      <c r="E136" s="121" t="n">
        <v>9972</v>
      </c>
      <c r="F136" s="102"/>
    </row>
    <row r="137" customFormat="false" ht="12.75" hidden="false" customHeight="false" outlineLevel="0" collapsed="false">
      <c r="A137" s="81" t="s">
        <v>1267</v>
      </c>
      <c r="B137" s="81" t="s">
        <v>919</v>
      </c>
      <c r="C137" s="112" t="n">
        <v>21040</v>
      </c>
      <c r="D137" s="111" t="n">
        <v>9350</v>
      </c>
      <c r="E137" s="121" t="n">
        <v>11690</v>
      </c>
      <c r="F137" s="102"/>
    </row>
    <row r="138" customFormat="false" ht="12.75" hidden="false" customHeight="false" outlineLevel="0" collapsed="false">
      <c r="A138" s="81" t="s">
        <v>1268</v>
      </c>
      <c r="B138" s="81" t="s">
        <v>708</v>
      </c>
      <c r="C138" s="112" t="n">
        <v>20305</v>
      </c>
      <c r="D138" s="111" t="n">
        <v>10151</v>
      </c>
      <c r="E138" s="121" t="n">
        <v>10154</v>
      </c>
      <c r="F138" s="102"/>
    </row>
    <row r="139" customFormat="false" ht="12.75" hidden="false" customHeight="false" outlineLevel="0" collapsed="false">
      <c r="A139" s="81" t="s">
        <v>1269</v>
      </c>
      <c r="B139" s="81" t="s">
        <v>1013</v>
      </c>
      <c r="C139" s="112" t="n">
        <v>24224</v>
      </c>
      <c r="D139" s="111" t="n">
        <v>11353</v>
      </c>
      <c r="E139" s="121" t="n">
        <v>12871</v>
      </c>
      <c r="F139" s="102"/>
    </row>
    <row r="140" customFormat="false" ht="12.75" hidden="false" customHeight="false" outlineLevel="0" collapsed="false">
      <c r="A140" s="81" t="s">
        <v>1270</v>
      </c>
      <c r="B140" s="81" t="s">
        <v>1271</v>
      </c>
      <c r="C140" s="112" t="n">
        <v>16098</v>
      </c>
      <c r="D140" s="111" t="n">
        <v>7326</v>
      </c>
      <c r="E140" s="121" t="n">
        <v>8772</v>
      </c>
      <c r="F140" s="102"/>
    </row>
    <row r="141" customFormat="false" ht="12.75" hidden="false" customHeight="false" outlineLevel="0" collapsed="false">
      <c r="A141" s="81" t="s">
        <v>1272</v>
      </c>
      <c r="B141" s="81" t="s">
        <v>1273</v>
      </c>
      <c r="C141" s="112" t="n">
        <v>20587</v>
      </c>
      <c r="D141" s="111" t="n">
        <v>9554</v>
      </c>
      <c r="E141" s="121" t="n">
        <v>11033</v>
      </c>
      <c r="F141" s="102"/>
    </row>
    <row r="142" customFormat="false" ht="12.75" hidden="false" customHeight="false" outlineLevel="0" collapsed="false">
      <c r="A142" s="81" t="s">
        <v>1274</v>
      </c>
      <c r="B142" s="81" t="s">
        <v>770</v>
      </c>
      <c r="C142" s="112" t="n">
        <v>26987</v>
      </c>
      <c r="D142" s="111" t="n">
        <v>13365</v>
      </c>
      <c r="E142" s="121" t="n">
        <v>13622</v>
      </c>
      <c r="F142" s="102"/>
    </row>
    <row r="143" customFormat="false" ht="12.75" hidden="false" customHeight="false" outlineLevel="0" collapsed="false">
      <c r="A143" s="81" t="s">
        <v>1275</v>
      </c>
      <c r="B143" s="81" t="s">
        <v>628</v>
      </c>
      <c r="C143" s="112" t="n">
        <v>19143</v>
      </c>
      <c r="D143" s="111" t="n">
        <v>8974</v>
      </c>
      <c r="E143" s="121" t="n">
        <v>10169</v>
      </c>
      <c r="F143" s="102"/>
    </row>
    <row r="144" customFormat="false" ht="12.75" hidden="false" customHeight="false" outlineLevel="0" collapsed="false">
      <c r="A144" s="81" t="s">
        <v>1276</v>
      </c>
      <c r="B144" s="81" t="s">
        <v>804</v>
      </c>
      <c r="C144" s="112" t="n">
        <v>23816</v>
      </c>
      <c r="D144" s="111" t="n">
        <v>11200</v>
      </c>
      <c r="E144" s="121" t="n">
        <v>12616</v>
      </c>
      <c r="F144" s="102"/>
    </row>
    <row r="145" customFormat="false" ht="12.75" hidden="false" customHeight="false" outlineLevel="0" collapsed="false">
      <c r="A145" s="81" t="s">
        <v>1277</v>
      </c>
      <c r="B145" s="81" t="s">
        <v>1072</v>
      </c>
      <c r="C145" s="112" t="n">
        <v>21862</v>
      </c>
      <c r="D145" s="111" t="n">
        <v>10639</v>
      </c>
      <c r="E145" s="121" t="n">
        <v>11223</v>
      </c>
      <c r="F145" s="102"/>
    </row>
    <row r="146" customFormat="false" ht="12.75" hidden="false" customHeight="false" outlineLevel="0" collapsed="false">
      <c r="A146" s="81" t="s">
        <v>1278</v>
      </c>
      <c r="B146" s="81" t="s">
        <v>1279</v>
      </c>
      <c r="C146" s="112" t="n">
        <v>18996</v>
      </c>
      <c r="D146" s="111" t="n">
        <v>9486</v>
      </c>
      <c r="E146" s="121" t="n">
        <v>9510</v>
      </c>
      <c r="F146" s="102"/>
    </row>
    <row r="147" customFormat="false" ht="12.75" hidden="false" customHeight="false" outlineLevel="0" collapsed="false">
      <c r="A147" s="81" t="s">
        <v>1280</v>
      </c>
      <c r="B147" s="81" t="s">
        <v>798</v>
      </c>
      <c r="C147" s="112" t="n">
        <v>24630</v>
      </c>
      <c r="D147" s="111" t="n">
        <v>11588</v>
      </c>
      <c r="E147" s="121" t="n">
        <v>13042</v>
      </c>
      <c r="F147" s="102"/>
    </row>
    <row r="148" customFormat="false" ht="12.75" hidden="false" customHeight="false" outlineLevel="0" collapsed="false">
      <c r="A148" s="81" t="s">
        <v>1281</v>
      </c>
      <c r="B148" s="81" t="s">
        <v>975</v>
      </c>
      <c r="C148" s="112" t="n">
        <v>16481</v>
      </c>
      <c r="D148" s="111" t="n">
        <v>7991</v>
      </c>
      <c r="E148" s="121" t="n">
        <v>8490</v>
      </c>
      <c r="F148" s="102"/>
    </row>
    <row r="149" customFormat="false" ht="12.75" hidden="false" customHeight="false" outlineLevel="0" collapsed="false">
      <c r="A149" s="81" t="s">
        <v>1282</v>
      </c>
      <c r="B149" s="81" t="s">
        <v>925</v>
      </c>
      <c r="C149" s="112" t="n">
        <v>15915</v>
      </c>
      <c r="D149" s="111" t="n">
        <v>7622</v>
      </c>
      <c r="E149" s="121" t="n">
        <v>8293</v>
      </c>
      <c r="F149" s="102"/>
    </row>
    <row r="150" customFormat="false" ht="12.75" hidden="false" customHeight="false" outlineLevel="0" collapsed="false">
      <c r="A150" s="81" t="s">
        <v>1283</v>
      </c>
      <c r="B150" s="81" t="s">
        <v>1082</v>
      </c>
      <c r="C150" s="112" t="n">
        <v>16471</v>
      </c>
      <c r="D150" s="111" t="n">
        <v>7760</v>
      </c>
      <c r="E150" s="121" t="n">
        <v>8711</v>
      </c>
      <c r="F150" s="102"/>
    </row>
    <row r="151" customFormat="false" ht="12.75" hidden="false" customHeight="false" outlineLevel="0" collapsed="false">
      <c r="A151" s="81" t="s">
        <v>1284</v>
      </c>
      <c r="B151" s="81" t="s">
        <v>893</v>
      </c>
      <c r="C151" s="112" t="n">
        <v>16109</v>
      </c>
      <c r="D151" s="111" t="n">
        <v>7876</v>
      </c>
      <c r="E151" s="121" t="n">
        <v>8233</v>
      </c>
      <c r="F151" s="102"/>
    </row>
    <row r="152" customFormat="false" ht="12.75" hidden="false" customHeight="false" outlineLevel="0" collapsed="false">
      <c r="A152" s="81" t="s">
        <v>1285</v>
      </c>
      <c r="B152" s="81" t="s">
        <v>1088</v>
      </c>
      <c r="C152" s="112" t="n">
        <v>17554</v>
      </c>
      <c r="D152" s="111" t="n">
        <v>8034</v>
      </c>
      <c r="E152" s="121" t="n">
        <v>9520</v>
      </c>
      <c r="F152" s="102"/>
    </row>
    <row r="153" customFormat="false" ht="12.75" hidden="false" customHeight="false" outlineLevel="0" collapsed="false">
      <c r="A153" s="81" t="s">
        <v>1286</v>
      </c>
      <c r="B153" s="81" t="s">
        <v>1287</v>
      </c>
      <c r="C153" s="112" t="n">
        <v>14964</v>
      </c>
      <c r="D153" s="111" t="n">
        <v>7943</v>
      </c>
      <c r="E153" s="121" t="n">
        <v>7021</v>
      </c>
      <c r="F153" s="102"/>
    </row>
    <row r="154" customFormat="false" ht="12.75" hidden="false" customHeight="false" outlineLevel="0" collapsed="false">
      <c r="A154" s="81" t="s">
        <v>1288</v>
      </c>
      <c r="B154" s="81" t="s">
        <v>766</v>
      </c>
      <c r="C154" s="112" t="n">
        <v>14711</v>
      </c>
      <c r="D154" s="111" t="n">
        <v>7455</v>
      </c>
      <c r="E154" s="121" t="n">
        <v>7256</v>
      </c>
      <c r="F154" s="102"/>
    </row>
    <row r="155" customFormat="false" ht="12.75" hidden="false" customHeight="false" outlineLevel="0" collapsed="false">
      <c r="A155" s="81" t="s">
        <v>1289</v>
      </c>
      <c r="B155" s="81" t="s">
        <v>588</v>
      </c>
      <c r="C155" s="112" t="n">
        <v>19463</v>
      </c>
      <c r="D155" s="111" t="n">
        <v>9520</v>
      </c>
      <c r="E155" s="121" t="n">
        <v>9943</v>
      </c>
      <c r="F155" s="102"/>
    </row>
    <row r="156" customFormat="false" ht="12.75" hidden="false" customHeight="false" outlineLevel="0" collapsed="false">
      <c r="A156" s="81" t="s">
        <v>1290</v>
      </c>
      <c r="B156" s="81" t="s">
        <v>674</v>
      </c>
      <c r="C156" s="112" t="n">
        <v>24954</v>
      </c>
      <c r="D156" s="111" t="n">
        <v>10950</v>
      </c>
      <c r="E156" s="121" t="n">
        <v>14004</v>
      </c>
      <c r="F156" s="102"/>
    </row>
    <row r="157" customFormat="false" ht="12.75" hidden="false" customHeight="false" outlineLevel="0" collapsed="false">
      <c r="A157" s="81" t="s">
        <v>1291</v>
      </c>
      <c r="B157" s="81" t="s">
        <v>1292</v>
      </c>
      <c r="C157" s="112" t="n">
        <v>10614</v>
      </c>
      <c r="D157" s="111" t="n">
        <v>5377</v>
      </c>
      <c r="E157" s="121" t="n">
        <v>5237</v>
      </c>
      <c r="F157" s="102"/>
    </row>
    <row r="158" customFormat="false" ht="12.75" hidden="false" customHeight="false" outlineLevel="0" collapsed="false">
      <c r="A158" s="81" t="s">
        <v>1293</v>
      </c>
      <c r="B158" s="81" t="s">
        <v>1294</v>
      </c>
      <c r="C158" s="112" t="n">
        <v>19470</v>
      </c>
      <c r="D158" s="111" t="n">
        <v>10510</v>
      </c>
      <c r="E158" s="121" t="n">
        <v>8960</v>
      </c>
      <c r="F158" s="102"/>
    </row>
    <row r="159" customFormat="false" ht="12.75" hidden="false" customHeight="false" outlineLevel="0" collapsed="false">
      <c r="A159" s="81" t="s">
        <v>1295</v>
      </c>
      <c r="B159" s="81" t="s">
        <v>887</v>
      </c>
      <c r="C159" s="112" t="n">
        <v>18457</v>
      </c>
      <c r="D159" s="111" t="n">
        <v>10214</v>
      </c>
      <c r="E159" s="121" t="n">
        <v>8243</v>
      </c>
      <c r="F159" s="102"/>
    </row>
    <row r="160" customFormat="false" ht="12.75" hidden="false" customHeight="false" outlineLevel="0" collapsed="false">
      <c r="A160" s="81" t="s">
        <v>1296</v>
      </c>
      <c r="B160" s="81" t="s">
        <v>891</v>
      </c>
      <c r="C160" s="112" t="n">
        <v>12707</v>
      </c>
      <c r="D160" s="111" t="n">
        <v>5883</v>
      </c>
      <c r="E160" s="121" t="n">
        <v>6824</v>
      </c>
      <c r="F160" s="102"/>
    </row>
    <row r="161" customFormat="false" ht="12.75" hidden="false" customHeight="false" outlineLevel="0" collapsed="false">
      <c r="A161" s="81" t="s">
        <v>1297</v>
      </c>
      <c r="B161" s="81" t="s">
        <v>841</v>
      </c>
      <c r="C161" s="112" t="n">
        <v>14449</v>
      </c>
      <c r="D161" s="111" t="n">
        <v>6218</v>
      </c>
      <c r="E161" s="121" t="n">
        <v>8231</v>
      </c>
      <c r="F161" s="102"/>
    </row>
    <row r="162" customFormat="false" ht="12.75" hidden="false" customHeight="false" outlineLevel="0" collapsed="false">
      <c r="A162" s="81" t="s">
        <v>1298</v>
      </c>
      <c r="B162" s="81" t="s">
        <v>1299</v>
      </c>
      <c r="C162" s="112" t="n">
        <v>11332</v>
      </c>
      <c r="D162" s="111" t="n">
        <v>5697</v>
      </c>
      <c r="E162" s="121" t="n">
        <v>5635</v>
      </c>
      <c r="F162" s="102"/>
    </row>
    <row r="163" customFormat="false" ht="12.75" hidden="false" customHeight="false" outlineLevel="0" collapsed="false">
      <c r="A163" s="81" t="s">
        <v>1300</v>
      </c>
      <c r="B163" s="81" t="s">
        <v>1301</v>
      </c>
      <c r="C163" s="112" t="n">
        <v>12585</v>
      </c>
      <c r="D163" s="111" t="n">
        <v>5976</v>
      </c>
      <c r="E163" s="121" t="n">
        <v>6609</v>
      </c>
      <c r="F163" s="102"/>
    </row>
    <row r="164" customFormat="false" ht="12.75" hidden="false" customHeight="false" outlineLevel="0" collapsed="false">
      <c r="A164" s="81" t="s">
        <v>1302</v>
      </c>
      <c r="B164" s="81" t="s">
        <v>678</v>
      </c>
      <c r="C164" s="112" t="n">
        <v>14062</v>
      </c>
      <c r="D164" s="111" t="n">
        <v>7582</v>
      </c>
      <c r="E164" s="121" t="n">
        <v>6480</v>
      </c>
      <c r="F164" s="102"/>
    </row>
    <row r="165" customFormat="false" ht="12.75" hidden="false" customHeight="false" outlineLevel="0" collapsed="false">
      <c r="A165" s="81" t="s">
        <v>1303</v>
      </c>
      <c r="B165" s="81" t="s">
        <v>1304</v>
      </c>
      <c r="C165" s="112" t="n">
        <v>18714</v>
      </c>
      <c r="D165" s="111" t="n">
        <v>9937</v>
      </c>
      <c r="E165" s="121" t="n">
        <v>8777</v>
      </c>
      <c r="F165" s="102"/>
    </row>
    <row r="166" customFormat="false" ht="12.75" hidden="false" customHeight="false" outlineLevel="0" collapsed="false">
      <c r="A166" s="81" t="s">
        <v>1305</v>
      </c>
      <c r="B166" s="81" t="s">
        <v>973</v>
      </c>
      <c r="C166" s="112" t="n">
        <v>14351</v>
      </c>
      <c r="D166" s="111" t="n">
        <v>7123</v>
      </c>
      <c r="E166" s="121" t="n">
        <v>7228</v>
      </c>
      <c r="F166" s="102"/>
    </row>
    <row r="167" customFormat="false" ht="12.75" hidden="false" customHeight="false" outlineLevel="0" collapsed="false">
      <c r="A167" s="81" t="s">
        <v>1306</v>
      </c>
      <c r="B167" s="81" t="s">
        <v>818</v>
      </c>
      <c r="C167" s="112" t="n">
        <v>14232</v>
      </c>
      <c r="D167" s="111" t="n">
        <v>6629</v>
      </c>
      <c r="E167" s="121" t="n">
        <v>7603</v>
      </c>
      <c r="F167" s="102"/>
    </row>
    <row r="168" customFormat="false" ht="12.75" hidden="false" customHeight="false" outlineLevel="0" collapsed="false">
      <c r="A168" s="81" t="s">
        <v>1307</v>
      </c>
      <c r="B168" s="81" t="s">
        <v>1308</v>
      </c>
      <c r="C168" s="112" t="n">
        <v>17422</v>
      </c>
      <c r="D168" s="111" t="n">
        <v>8721</v>
      </c>
      <c r="E168" s="121" t="n">
        <v>8701</v>
      </c>
      <c r="F168" s="102"/>
    </row>
    <row r="169" customFormat="false" ht="12.75" hidden="false" customHeight="false" outlineLevel="0" collapsed="false">
      <c r="A169" s="81" t="s">
        <v>1309</v>
      </c>
      <c r="B169" s="81" t="s">
        <v>662</v>
      </c>
      <c r="C169" s="112" t="n">
        <v>14972</v>
      </c>
      <c r="D169" s="111" t="n">
        <v>7478</v>
      </c>
      <c r="E169" s="121" t="n">
        <v>7494</v>
      </c>
      <c r="F169" s="102"/>
    </row>
    <row r="170" customFormat="false" ht="12.75" hidden="false" customHeight="false" outlineLevel="0" collapsed="false">
      <c r="A170" s="81" t="s">
        <v>1310</v>
      </c>
      <c r="B170" s="81" t="s">
        <v>1311</v>
      </c>
      <c r="C170" s="112" t="n">
        <v>16235</v>
      </c>
      <c r="D170" s="111" t="n">
        <v>7687</v>
      </c>
      <c r="E170" s="121" t="n">
        <v>8548</v>
      </c>
      <c r="F170" s="102"/>
    </row>
    <row r="171" customFormat="false" ht="12.75" hidden="false" customHeight="false" outlineLevel="0" collapsed="false">
      <c r="A171" s="81" t="s">
        <v>1312</v>
      </c>
      <c r="B171" s="81" t="s">
        <v>947</v>
      </c>
      <c r="C171" s="112" t="n">
        <v>17102</v>
      </c>
      <c r="D171" s="111" t="n">
        <v>7555</v>
      </c>
      <c r="E171" s="121" t="n">
        <v>9547</v>
      </c>
      <c r="F171" s="102"/>
    </row>
    <row r="172" customFormat="false" ht="12.75" hidden="false" customHeight="false" outlineLevel="0" collapsed="false">
      <c r="A172" s="81" t="s">
        <v>1313</v>
      </c>
      <c r="B172" s="81" t="s">
        <v>861</v>
      </c>
      <c r="C172" s="112" t="n">
        <v>15699</v>
      </c>
      <c r="D172" s="111" t="n">
        <v>7809</v>
      </c>
      <c r="E172" s="121" t="n">
        <v>7890</v>
      </c>
      <c r="F172" s="102"/>
    </row>
    <row r="173" customFormat="false" ht="12.75" hidden="false" customHeight="false" outlineLevel="0" collapsed="false">
      <c r="A173" s="81" t="s">
        <v>1314</v>
      </c>
      <c r="B173" s="81" t="s">
        <v>598</v>
      </c>
      <c r="C173" s="112" t="n">
        <v>13530</v>
      </c>
      <c r="D173" s="111" t="n">
        <v>6439</v>
      </c>
      <c r="E173" s="121" t="n">
        <v>7091</v>
      </c>
      <c r="F173" s="102"/>
    </row>
    <row r="174" customFormat="false" ht="12.75" hidden="false" customHeight="false" outlineLevel="0" collapsed="false">
      <c r="A174" s="81" t="s">
        <v>1315</v>
      </c>
      <c r="B174" s="81" t="s">
        <v>971</v>
      </c>
      <c r="C174" s="112" t="n">
        <v>15073</v>
      </c>
      <c r="D174" s="111" t="n">
        <v>8259</v>
      </c>
      <c r="E174" s="121" t="n">
        <v>6814</v>
      </c>
      <c r="F174" s="102"/>
    </row>
    <row r="175" customFormat="false" ht="12.75" hidden="false" customHeight="false" outlineLevel="0" collapsed="false">
      <c r="A175" s="81" t="s">
        <v>1316</v>
      </c>
      <c r="B175" s="81" t="s">
        <v>750</v>
      </c>
      <c r="C175" s="112" t="n">
        <v>13098</v>
      </c>
      <c r="D175" s="111" t="n">
        <v>6158</v>
      </c>
      <c r="E175" s="121" t="n">
        <v>6940</v>
      </c>
      <c r="F175" s="102"/>
    </row>
    <row r="176" customFormat="false" ht="12.75" hidden="false" customHeight="false" outlineLevel="0" collapsed="false">
      <c r="A176" s="81" t="s">
        <v>1317</v>
      </c>
      <c r="B176" s="81" t="s">
        <v>945</v>
      </c>
      <c r="C176" s="112" t="n">
        <v>16574</v>
      </c>
      <c r="D176" s="111" t="n">
        <v>7310</v>
      </c>
      <c r="E176" s="121" t="n">
        <v>9264</v>
      </c>
      <c r="F176" s="102"/>
    </row>
    <row r="177" customFormat="false" ht="12.75" hidden="false" customHeight="false" outlineLevel="0" collapsed="false">
      <c r="A177" s="81" t="s">
        <v>1318</v>
      </c>
      <c r="B177" s="81" t="s">
        <v>857</v>
      </c>
      <c r="C177" s="112" t="n">
        <v>15610</v>
      </c>
      <c r="D177" s="111" t="n">
        <v>7518</v>
      </c>
      <c r="E177" s="121" t="n">
        <v>8092</v>
      </c>
      <c r="F177" s="102"/>
    </row>
    <row r="178" customFormat="false" ht="12.75" hidden="false" customHeight="false" outlineLevel="0" collapsed="false">
      <c r="A178" s="81" t="s">
        <v>1319</v>
      </c>
      <c r="B178" s="81" t="s">
        <v>646</v>
      </c>
      <c r="C178" s="112" t="n">
        <v>12570</v>
      </c>
      <c r="D178" s="111" t="n">
        <v>6557</v>
      </c>
      <c r="E178" s="121" t="n">
        <v>6013</v>
      </c>
      <c r="F178" s="102"/>
    </row>
    <row r="179" customFormat="false" ht="12.75" hidden="false" customHeight="false" outlineLevel="0" collapsed="false">
      <c r="A179" s="81" t="s">
        <v>1320</v>
      </c>
      <c r="B179" s="81" t="s">
        <v>1321</v>
      </c>
      <c r="C179" s="112" t="n">
        <v>12103</v>
      </c>
      <c r="D179" s="111" t="n">
        <v>6020</v>
      </c>
      <c r="E179" s="121" t="n">
        <v>6083</v>
      </c>
      <c r="F179" s="102"/>
    </row>
    <row r="180" customFormat="false" ht="12.75" hidden="false" customHeight="false" outlineLevel="0" collapsed="false">
      <c r="A180" s="81" t="s">
        <v>1322</v>
      </c>
      <c r="B180" s="81" t="s">
        <v>756</v>
      </c>
      <c r="C180" s="112" t="n">
        <v>12765</v>
      </c>
      <c r="D180" s="111" t="n">
        <v>6520</v>
      </c>
      <c r="E180" s="121" t="n">
        <v>6245</v>
      </c>
      <c r="F180" s="102"/>
    </row>
    <row r="181" customFormat="false" ht="12.75" hidden="false" customHeight="false" outlineLevel="0" collapsed="false">
      <c r="A181" s="81" t="s">
        <v>1323</v>
      </c>
      <c r="B181" s="81" t="s">
        <v>1324</v>
      </c>
      <c r="C181" s="112" t="n">
        <v>11819</v>
      </c>
      <c r="D181" s="111" t="n">
        <v>6515</v>
      </c>
      <c r="E181" s="121" t="n">
        <v>5304</v>
      </c>
      <c r="F181" s="102"/>
    </row>
    <row r="182" customFormat="false" ht="12.75" hidden="false" customHeight="false" outlineLevel="0" collapsed="false">
      <c r="A182" s="81" t="s">
        <v>1325</v>
      </c>
      <c r="B182" s="81" t="s">
        <v>1326</v>
      </c>
      <c r="C182" s="112" t="n">
        <v>13035</v>
      </c>
      <c r="D182" s="111" t="n">
        <v>6523</v>
      </c>
      <c r="E182" s="121" t="n">
        <v>6512</v>
      </c>
      <c r="F182" s="102"/>
    </row>
    <row r="183" customFormat="false" ht="12.75" hidden="false" customHeight="false" outlineLevel="0" collapsed="false">
      <c r="A183" s="81" t="s">
        <v>1327</v>
      </c>
      <c r="B183" s="81" t="s">
        <v>1328</v>
      </c>
      <c r="C183" s="112" t="n">
        <v>12811</v>
      </c>
      <c r="D183" s="111" t="n">
        <v>6889</v>
      </c>
      <c r="E183" s="121" t="n">
        <v>5922</v>
      </c>
      <c r="F183" s="102"/>
    </row>
    <row r="184" customFormat="false" ht="12.75" hidden="false" customHeight="false" outlineLevel="0" collapsed="false">
      <c r="A184" s="81" t="s">
        <v>1329</v>
      </c>
      <c r="B184" s="81" t="s">
        <v>574</v>
      </c>
      <c r="C184" s="112" t="n">
        <v>15729</v>
      </c>
      <c r="D184" s="111" t="n">
        <v>8278</v>
      </c>
      <c r="E184" s="121" t="n">
        <v>7451</v>
      </c>
      <c r="F184" s="102"/>
    </row>
    <row r="185" customFormat="false" ht="12.75" hidden="false" customHeight="false" outlineLevel="0" collapsed="false">
      <c r="A185" s="81" t="s">
        <v>1330</v>
      </c>
      <c r="B185" s="81" t="s">
        <v>1068</v>
      </c>
      <c r="C185" s="112" t="n">
        <v>13209</v>
      </c>
      <c r="D185" s="111" t="n">
        <v>6153</v>
      </c>
      <c r="E185" s="121" t="n">
        <v>7056</v>
      </c>
      <c r="F185" s="102"/>
    </row>
    <row r="186" customFormat="false" ht="12.75" hidden="false" customHeight="false" outlineLevel="0" collapsed="false">
      <c r="A186" s="81" t="s">
        <v>1331</v>
      </c>
      <c r="B186" s="81" t="s">
        <v>913</v>
      </c>
      <c r="C186" s="112" t="n">
        <v>18621</v>
      </c>
      <c r="D186" s="111" t="n">
        <v>8185</v>
      </c>
      <c r="E186" s="121" t="n">
        <v>10436</v>
      </c>
      <c r="F186" s="102"/>
    </row>
    <row r="187" customFormat="false" ht="12.75" hidden="false" customHeight="false" outlineLevel="0" collapsed="false">
      <c r="A187" s="81" t="s">
        <v>1332</v>
      </c>
      <c r="B187" s="81" t="s">
        <v>622</v>
      </c>
      <c r="C187" s="112" t="n">
        <v>9969</v>
      </c>
      <c r="D187" s="111" t="n">
        <v>4774</v>
      </c>
      <c r="E187" s="121" t="n">
        <v>5195</v>
      </c>
      <c r="F187" s="102"/>
    </row>
    <row r="188" customFormat="false" ht="12.75" hidden="false" customHeight="false" outlineLevel="0" collapsed="false">
      <c r="A188" s="81" t="s">
        <v>1333</v>
      </c>
      <c r="B188" s="81" t="s">
        <v>682</v>
      </c>
      <c r="C188" s="112" t="n">
        <v>14754</v>
      </c>
      <c r="D188" s="111" t="n">
        <v>7445</v>
      </c>
      <c r="E188" s="121" t="n">
        <v>7309</v>
      </c>
      <c r="F188" s="102"/>
    </row>
    <row r="189" customFormat="false" ht="12.75" hidden="false" customHeight="false" outlineLevel="0" collapsed="false">
      <c r="A189" s="81" t="s">
        <v>1334</v>
      </c>
      <c r="B189" s="81" t="s">
        <v>923</v>
      </c>
      <c r="C189" s="112" t="n">
        <v>12410</v>
      </c>
      <c r="D189" s="111" t="n">
        <v>6414</v>
      </c>
      <c r="E189" s="121" t="n">
        <v>5996</v>
      </c>
      <c r="F189" s="102"/>
    </row>
    <row r="190" customFormat="false" ht="12.75" hidden="false" customHeight="false" outlineLevel="0" collapsed="false">
      <c r="A190" s="81" t="s">
        <v>1335</v>
      </c>
      <c r="B190" s="81" t="s">
        <v>582</v>
      </c>
      <c r="C190" s="112" t="n">
        <v>10857</v>
      </c>
      <c r="D190" s="111" t="n">
        <v>5200</v>
      </c>
      <c r="E190" s="121" t="n">
        <v>5657</v>
      </c>
      <c r="F190" s="102"/>
    </row>
    <row r="191" customFormat="false" ht="12.75" hidden="false" customHeight="false" outlineLevel="0" collapsed="false">
      <c r="A191" s="81" t="s">
        <v>1336</v>
      </c>
      <c r="B191" s="81" t="s">
        <v>746</v>
      </c>
      <c r="C191" s="112" t="n">
        <v>13752</v>
      </c>
      <c r="D191" s="111" t="n">
        <v>5963</v>
      </c>
      <c r="E191" s="121" t="n">
        <v>7789</v>
      </c>
      <c r="F191" s="102"/>
    </row>
    <row r="192" customFormat="false" ht="12.75" hidden="false" customHeight="false" outlineLevel="0" collapsed="false">
      <c r="A192" s="81" t="s">
        <v>1337</v>
      </c>
      <c r="B192" s="81" t="s">
        <v>1338</v>
      </c>
      <c r="C192" s="112" t="n">
        <v>10330</v>
      </c>
      <c r="D192" s="111" t="n">
        <v>5480</v>
      </c>
      <c r="E192" s="121" t="n">
        <v>4850</v>
      </c>
      <c r="F192" s="102"/>
    </row>
    <row r="193" customFormat="false" ht="12.75" hidden="false" customHeight="false" outlineLevel="0" collapsed="false">
      <c r="A193" s="81" t="s">
        <v>1339</v>
      </c>
      <c r="B193" s="81" t="s">
        <v>1340</v>
      </c>
      <c r="C193" s="112" t="n">
        <v>8875</v>
      </c>
      <c r="D193" s="111" t="n">
        <v>4902</v>
      </c>
      <c r="E193" s="121" t="n">
        <v>3973</v>
      </c>
      <c r="F193" s="102"/>
    </row>
    <row r="194" customFormat="false" ht="12.75" hidden="false" customHeight="false" outlineLevel="0" collapsed="false">
      <c r="A194" s="81" t="s">
        <v>1341</v>
      </c>
      <c r="B194" s="81" t="s">
        <v>1342</v>
      </c>
      <c r="C194" s="112" t="n">
        <v>8561</v>
      </c>
      <c r="D194" s="111" t="n">
        <v>4369</v>
      </c>
      <c r="E194" s="121" t="n">
        <v>4192</v>
      </c>
      <c r="F194" s="102"/>
    </row>
    <row r="195" customFormat="false" ht="12.75" hidden="false" customHeight="false" outlineLevel="0" collapsed="false">
      <c r="A195" s="81" t="s">
        <v>1343</v>
      </c>
      <c r="B195" s="81" t="s">
        <v>1344</v>
      </c>
      <c r="C195" s="112" t="n">
        <v>9474</v>
      </c>
      <c r="D195" s="111" t="n">
        <v>5181</v>
      </c>
      <c r="E195" s="121" t="n">
        <v>4293</v>
      </c>
      <c r="F195" s="102"/>
    </row>
    <row r="196" customFormat="false" ht="12.75" hidden="false" customHeight="false" outlineLevel="0" collapsed="false">
      <c r="A196" s="81" t="s">
        <v>1345</v>
      </c>
      <c r="B196" s="81" t="s">
        <v>1346</v>
      </c>
      <c r="C196" s="112" t="n">
        <v>11048</v>
      </c>
      <c r="D196" s="111" t="n">
        <v>5986</v>
      </c>
      <c r="E196" s="121" t="n">
        <v>5062</v>
      </c>
      <c r="F196" s="102"/>
    </row>
    <row r="197" customFormat="false" ht="12.75" hidden="false" customHeight="false" outlineLevel="0" collapsed="false">
      <c r="A197" s="81" t="s">
        <v>1347</v>
      </c>
      <c r="B197" s="81" t="s">
        <v>672</v>
      </c>
      <c r="C197" s="112" t="n">
        <v>10211</v>
      </c>
      <c r="D197" s="111" t="n">
        <v>4522</v>
      </c>
      <c r="E197" s="121" t="n">
        <v>5689</v>
      </c>
      <c r="F197" s="102"/>
    </row>
    <row r="198" customFormat="false" ht="12.75" hidden="false" customHeight="false" outlineLevel="0" collapsed="false">
      <c r="A198" s="81" t="s">
        <v>1348</v>
      </c>
      <c r="B198" s="81" t="s">
        <v>1349</v>
      </c>
      <c r="C198" s="112" t="n">
        <v>9215</v>
      </c>
      <c r="D198" s="111" t="n">
        <v>5169</v>
      </c>
      <c r="E198" s="121" t="n">
        <v>4046</v>
      </c>
      <c r="F198" s="102"/>
    </row>
    <row r="199" customFormat="false" ht="12.75" hidden="false" customHeight="false" outlineLevel="0" collapsed="false">
      <c r="A199" s="81" t="s">
        <v>1350</v>
      </c>
      <c r="B199" s="81" t="s">
        <v>963</v>
      </c>
      <c r="C199" s="112" t="n">
        <v>12469</v>
      </c>
      <c r="D199" s="111" t="n">
        <v>5309</v>
      </c>
      <c r="E199" s="121" t="n">
        <v>7160</v>
      </c>
      <c r="F199" s="102"/>
    </row>
    <row r="200" customFormat="false" ht="12.75" hidden="false" customHeight="false" outlineLevel="0" collapsed="false">
      <c r="A200" s="81" t="s">
        <v>1351</v>
      </c>
      <c r="B200" s="81" t="s">
        <v>959</v>
      </c>
      <c r="C200" s="112" t="n">
        <v>13253</v>
      </c>
      <c r="D200" s="111" t="n">
        <v>5710</v>
      </c>
      <c r="E200" s="121" t="n">
        <v>7543</v>
      </c>
      <c r="F200" s="102"/>
    </row>
    <row r="201" customFormat="false" ht="12.75" hidden="false" customHeight="false" outlineLevel="0" collapsed="false">
      <c r="A201" s="81" t="s">
        <v>1352</v>
      </c>
      <c r="B201" s="81" t="s">
        <v>1353</v>
      </c>
      <c r="C201" s="112" t="n">
        <v>12378</v>
      </c>
      <c r="D201" s="111" t="n">
        <v>6884</v>
      </c>
      <c r="E201" s="121" t="n">
        <v>5494</v>
      </c>
      <c r="F201" s="102"/>
    </row>
    <row r="202" customFormat="false" ht="12.75" hidden="false" customHeight="false" outlineLevel="0" collapsed="false">
      <c r="A202" s="81" t="s">
        <v>1354</v>
      </c>
      <c r="B202" s="81" t="s">
        <v>1355</v>
      </c>
      <c r="C202" s="112" t="n">
        <v>7895</v>
      </c>
      <c r="D202" s="111" t="n">
        <v>4180</v>
      </c>
      <c r="E202" s="121" t="n">
        <v>3715</v>
      </c>
      <c r="F202" s="102"/>
    </row>
    <row r="203" customFormat="false" ht="12.75" hidden="false" customHeight="false" outlineLevel="0" collapsed="false">
      <c r="A203" s="81" t="s">
        <v>1356</v>
      </c>
      <c r="B203" s="81" t="s">
        <v>1357</v>
      </c>
      <c r="C203" s="112" t="n">
        <v>11106</v>
      </c>
      <c r="D203" s="111" t="n">
        <v>5502</v>
      </c>
      <c r="E203" s="121" t="n">
        <v>5604</v>
      </c>
      <c r="F203" s="102"/>
    </row>
    <row r="204" customFormat="false" ht="12.75" hidden="false" customHeight="false" outlineLevel="0" collapsed="false">
      <c r="A204" s="81" t="s">
        <v>1358</v>
      </c>
      <c r="B204" s="81" t="s">
        <v>831</v>
      </c>
      <c r="C204" s="112" t="n">
        <v>13230</v>
      </c>
      <c r="D204" s="111" t="n">
        <v>7112</v>
      </c>
      <c r="E204" s="121" t="n">
        <v>6118</v>
      </c>
      <c r="F204" s="102"/>
    </row>
    <row r="205" customFormat="false" ht="12.75" hidden="false" customHeight="false" outlineLevel="0" collapsed="false">
      <c r="A205" s="81" t="s">
        <v>1359</v>
      </c>
      <c r="B205" s="81" t="s">
        <v>794</v>
      </c>
      <c r="C205" s="112" t="n">
        <v>11208</v>
      </c>
      <c r="D205" s="111" t="n">
        <v>5147</v>
      </c>
      <c r="E205" s="121" t="n">
        <v>6061</v>
      </c>
      <c r="F205" s="102"/>
    </row>
    <row r="206" customFormat="false" ht="12.75" hidden="false" customHeight="false" outlineLevel="0" collapsed="false">
      <c r="A206" s="81" t="s">
        <v>1360</v>
      </c>
      <c r="B206" s="81" t="s">
        <v>943</v>
      </c>
      <c r="C206" s="112" t="n">
        <v>9246</v>
      </c>
      <c r="D206" s="111" t="n">
        <v>4295</v>
      </c>
      <c r="E206" s="121" t="n">
        <v>4951</v>
      </c>
      <c r="F206" s="102"/>
    </row>
    <row r="207" customFormat="false" ht="12.75" hidden="false" customHeight="false" outlineLevel="0" collapsed="false">
      <c r="A207" s="81" t="s">
        <v>1361</v>
      </c>
      <c r="B207" s="81" t="s">
        <v>1362</v>
      </c>
      <c r="C207" s="112" t="n">
        <v>7761</v>
      </c>
      <c r="D207" s="111" t="n">
        <v>3604</v>
      </c>
      <c r="E207" s="121" t="n">
        <v>4157</v>
      </c>
      <c r="F207" s="102"/>
    </row>
    <row r="208" customFormat="false" ht="12.75" hidden="false" customHeight="false" outlineLevel="0" collapsed="false">
      <c r="A208" s="81" t="s">
        <v>1363</v>
      </c>
      <c r="B208" s="81" t="s">
        <v>664</v>
      </c>
      <c r="C208" s="112" t="n">
        <v>11189</v>
      </c>
      <c r="D208" s="111" t="n">
        <v>5858</v>
      </c>
      <c r="E208" s="121" t="n">
        <v>5331</v>
      </c>
      <c r="F208" s="102"/>
    </row>
    <row r="209" customFormat="false" ht="12.75" hidden="false" customHeight="false" outlineLevel="0" collapsed="false">
      <c r="A209" s="81" t="s">
        <v>1364</v>
      </c>
      <c r="B209" s="81" t="s">
        <v>1365</v>
      </c>
      <c r="C209" s="112" t="n">
        <v>7823</v>
      </c>
      <c r="D209" s="111" t="n">
        <v>4337</v>
      </c>
      <c r="E209" s="121" t="n">
        <v>3486</v>
      </c>
      <c r="F209" s="102"/>
    </row>
    <row r="210" customFormat="false" ht="12.75" hidden="false" customHeight="false" outlineLevel="0" collapsed="false">
      <c r="A210" s="81" t="s">
        <v>1366</v>
      </c>
      <c r="B210" s="81" t="s">
        <v>863</v>
      </c>
      <c r="C210" s="112" t="n">
        <v>10912</v>
      </c>
      <c r="D210" s="111" t="n">
        <v>5067</v>
      </c>
      <c r="E210" s="121" t="n">
        <v>5845</v>
      </c>
      <c r="F210" s="102"/>
    </row>
    <row r="211" customFormat="false" ht="12.75" hidden="false" customHeight="false" outlineLevel="0" collapsed="false">
      <c r="A211" s="81" t="s">
        <v>1367</v>
      </c>
      <c r="B211" s="81" t="s">
        <v>937</v>
      </c>
      <c r="C211" s="112" t="n">
        <v>8703</v>
      </c>
      <c r="D211" s="111" t="n">
        <v>4076</v>
      </c>
      <c r="E211" s="121" t="n">
        <v>4627</v>
      </c>
      <c r="F211" s="102"/>
    </row>
    <row r="212" customFormat="false" ht="12.75" hidden="false" customHeight="false" outlineLevel="0" collapsed="false">
      <c r="A212" s="81" t="s">
        <v>1368</v>
      </c>
      <c r="B212" s="81" t="s">
        <v>644</v>
      </c>
      <c r="C212" s="112" t="n">
        <v>8384</v>
      </c>
      <c r="D212" s="111" t="n">
        <v>4196</v>
      </c>
      <c r="E212" s="121" t="n">
        <v>4188</v>
      </c>
      <c r="F212" s="102"/>
    </row>
    <row r="213" customFormat="false" ht="12.75" hidden="false" customHeight="false" outlineLevel="0" collapsed="false">
      <c r="A213" s="81" t="s">
        <v>1369</v>
      </c>
      <c r="B213" s="81" t="s">
        <v>869</v>
      </c>
      <c r="C213" s="112" t="n">
        <v>13240</v>
      </c>
      <c r="D213" s="111" t="n">
        <v>6636</v>
      </c>
      <c r="E213" s="121" t="n">
        <v>6604</v>
      </c>
      <c r="F213" s="102"/>
    </row>
    <row r="214" customFormat="false" ht="12.75" hidden="false" customHeight="false" outlineLevel="0" collapsed="false">
      <c r="A214" s="81" t="s">
        <v>1370</v>
      </c>
      <c r="B214" s="81" t="s">
        <v>835</v>
      </c>
      <c r="C214" s="112" t="n">
        <v>8970</v>
      </c>
      <c r="D214" s="111" t="n">
        <v>4270</v>
      </c>
      <c r="E214" s="121" t="n">
        <v>4700</v>
      </c>
      <c r="F214" s="102"/>
    </row>
    <row r="215" customFormat="false" ht="12.75" hidden="false" customHeight="false" outlineLevel="0" collapsed="false">
      <c r="A215" s="81" t="s">
        <v>1371</v>
      </c>
      <c r="B215" s="81" t="s">
        <v>391</v>
      </c>
      <c r="C215" s="112" t="n">
        <v>9619</v>
      </c>
      <c r="D215" s="111" t="n">
        <v>4808</v>
      </c>
      <c r="E215" s="121" t="n">
        <v>4811</v>
      </c>
      <c r="F215" s="102"/>
    </row>
    <row r="216" customFormat="false" ht="12.75" hidden="false" customHeight="false" outlineLevel="0" collapsed="false">
      <c r="A216" s="81" t="s">
        <v>1372</v>
      </c>
      <c r="B216" s="81" t="s">
        <v>1373</v>
      </c>
      <c r="C216" s="112" t="n">
        <v>8241</v>
      </c>
      <c r="D216" s="111" t="n">
        <v>3716</v>
      </c>
      <c r="E216" s="121" t="n">
        <v>4525</v>
      </c>
      <c r="F216" s="102"/>
    </row>
    <row r="217" customFormat="false" ht="12.75" hidden="false" customHeight="false" outlineLevel="0" collapsed="false">
      <c r="A217" s="81" t="s">
        <v>1374</v>
      </c>
      <c r="B217" s="81" t="s">
        <v>608</v>
      </c>
      <c r="C217" s="112" t="n">
        <v>9624</v>
      </c>
      <c r="D217" s="111" t="n">
        <v>5191</v>
      </c>
      <c r="E217" s="121" t="n">
        <v>4433</v>
      </c>
      <c r="F217" s="102"/>
    </row>
    <row r="218" customFormat="false" ht="12.75" hidden="false" customHeight="false" outlineLevel="0" collapsed="false">
      <c r="A218" s="81" t="s">
        <v>1375</v>
      </c>
      <c r="B218" s="81" t="s">
        <v>1376</v>
      </c>
      <c r="C218" s="112" t="n">
        <v>7858</v>
      </c>
      <c r="D218" s="111" t="n">
        <v>4064</v>
      </c>
      <c r="E218" s="121" t="n">
        <v>3794</v>
      </c>
      <c r="F218" s="102"/>
    </row>
    <row r="219" customFormat="false" ht="12.75" hidden="false" customHeight="false" outlineLevel="0" collapsed="false">
      <c r="A219" s="81" t="s">
        <v>1377</v>
      </c>
      <c r="B219" s="81" t="s">
        <v>1378</v>
      </c>
      <c r="C219" s="112" t="n">
        <v>7783</v>
      </c>
      <c r="D219" s="111" t="n">
        <v>4184</v>
      </c>
      <c r="E219" s="121" t="n">
        <v>3599</v>
      </c>
      <c r="F219" s="102"/>
    </row>
    <row r="220" customFormat="false" ht="12.75" hidden="false" customHeight="false" outlineLevel="0" collapsed="false">
      <c r="A220" s="81" t="s">
        <v>1379</v>
      </c>
      <c r="B220" s="81" t="s">
        <v>1380</v>
      </c>
      <c r="C220" s="112" t="n">
        <v>9260</v>
      </c>
      <c r="D220" s="111" t="n">
        <v>4895</v>
      </c>
      <c r="E220" s="121" t="n">
        <v>4365</v>
      </c>
      <c r="F220" s="102"/>
    </row>
    <row r="221" customFormat="false" ht="12.75" hidden="false" customHeight="false" outlineLevel="0" collapsed="false">
      <c r="A221" s="81" t="s">
        <v>1381</v>
      </c>
      <c r="B221" s="81" t="s">
        <v>843</v>
      </c>
      <c r="C221" s="112" t="n">
        <v>9369</v>
      </c>
      <c r="D221" s="111" t="n">
        <v>3664</v>
      </c>
      <c r="E221" s="121" t="n">
        <v>5705</v>
      </c>
      <c r="F221" s="102"/>
    </row>
    <row r="222" customFormat="false" ht="12.75" hidden="false" customHeight="false" outlineLevel="0" collapsed="false">
      <c r="A222" s="81" t="s">
        <v>1382</v>
      </c>
      <c r="B222" s="81" t="s">
        <v>1383</v>
      </c>
      <c r="C222" s="112" t="n">
        <v>9151</v>
      </c>
      <c r="D222" s="111" t="n">
        <v>4360</v>
      </c>
      <c r="E222" s="121" t="n">
        <v>4791</v>
      </c>
      <c r="F222" s="102"/>
    </row>
    <row r="223" customFormat="false" ht="12.75" hidden="false" customHeight="false" outlineLevel="0" collapsed="false">
      <c r="A223" s="81" t="s">
        <v>1384</v>
      </c>
      <c r="B223" s="81" t="s">
        <v>1031</v>
      </c>
      <c r="C223" s="112" t="n">
        <v>10201</v>
      </c>
      <c r="D223" s="111" t="n">
        <v>5910</v>
      </c>
      <c r="E223" s="121" t="n">
        <v>4291</v>
      </c>
      <c r="F223" s="102"/>
    </row>
    <row r="224" customFormat="false" ht="12.75" hidden="false" customHeight="false" outlineLevel="0" collapsed="false">
      <c r="A224" s="81" t="s">
        <v>1385</v>
      </c>
      <c r="B224" s="81" t="s">
        <v>1386</v>
      </c>
      <c r="C224" s="112" t="n">
        <v>10712</v>
      </c>
      <c r="D224" s="111" t="n">
        <v>5059</v>
      </c>
      <c r="E224" s="121" t="n">
        <v>5653</v>
      </c>
      <c r="F224" s="102"/>
    </row>
    <row r="225" customFormat="false" ht="12.75" hidden="false" customHeight="false" outlineLevel="0" collapsed="false">
      <c r="A225" s="81" t="s">
        <v>1387</v>
      </c>
      <c r="B225" s="81" t="s">
        <v>1388</v>
      </c>
      <c r="C225" s="112" t="n">
        <v>8536</v>
      </c>
      <c r="D225" s="111" t="n">
        <v>3640</v>
      </c>
      <c r="E225" s="121" t="n">
        <v>4896</v>
      </c>
      <c r="F225" s="102"/>
    </row>
    <row r="226" customFormat="false" ht="12.75" hidden="false" customHeight="false" outlineLevel="0" collapsed="false">
      <c r="A226" s="81" t="s">
        <v>1389</v>
      </c>
      <c r="B226" s="81" t="s">
        <v>1390</v>
      </c>
      <c r="C226" s="112" t="n">
        <v>8072</v>
      </c>
      <c r="D226" s="111" t="n">
        <v>3776</v>
      </c>
      <c r="E226" s="121" t="n">
        <v>4296</v>
      </c>
      <c r="F226" s="102"/>
    </row>
    <row r="227" customFormat="false" ht="12.75" hidden="false" customHeight="false" outlineLevel="0" collapsed="false">
      <c r="A227" s="81" t="s">
        <v>1391</v>
      </c>
      <c r="B227" s="81" t="s">
        <v>1066</v>
      </c>
      <c r="C227" s="112" t="n">
        <v>10465</v>
      </c>
      <c r="D227" s="111" t="n">
        <v>4497</v>
      </c>
      <c r="E227" s="121" t="n">
        <v>5968</v>
      </c>
      <c r="F227" s="102"/>
    </row>
    <row r="228" customFormat="false" ht="12.75" hidden="false" customHeight="false" outlineLevel="0" collapsed="false">
      <c r="A228" s="81" t="s">
        <v>1392</v>
      </c>
      <c r="B228" s="81" t="s">
        <v>1393</v>
      </c>
      <c r="C228" s="112" t="n">
        <v>6405</v>
      </c>
      <c r="D228" s="111" t="n">
        <v>3291</v>
      </c>
      <c r="E228" s="121" t="n">
        <v>3114</v>
      </c>
      <c r="F228" s="102"/>
    </row>
    <row r="229" customFormat="false" ht="12.75" hidden="false" customHeight="false" outlineLevel="0" collapsed="false">
      <c r="A229" s="81" t="s">
        <v>1394</v>
      </c>
      <c r="B229" s="81" t="s">
        <v>845</v>
      </c>
      <c r="C229" s="112" t="n">
        <v>9762</v>
      </c>
      <c r="D229" s="111" t="n">
        <v>4731</v>
      </c>
      <c r="E229" s="121" t="n">
        <v>5031</v>
      </c>
      <c r="F229" s="102"/>
    </row>
    <row r="230" customFormat="false" ht="12.75" hidden="false" customHeight="false" outlineLevel="0" collapsed="false">
      <c r="A230" s="81" t="s">
        <v>1395</v>
      </c>
      <c r="B230" s="81" t="s">
        <v>1396</v>
      </c>
      <c r="C230" s="112" t="n">
        <v>6787</v>
      </c>
      <c r="D230" s="111" t="n">
        <v>3737</v>
      </c>
      <c r="E230" s="121" t="n">
        <v>3050</v>
      </c>
      <c r="F230" s="102"/>
    </row>
    <row r="231" customFormat="false" ht="12.75" hidden="false" customHeight="false" outlineLevel="0" collapsed="false">
      <c r="A231" s="81" t="s">
        <v>1397</v>
      </c>
      <c r="B231" s="81" t="s">
        <v>742</v>
      </c>
      <c r="C231" s="112" t="n">
        <v>7729</v>
      </c>
      <c r="D231" s="111" t="n">
        <v>3450</v>
      </c>
      <c r="E231" s="121" t="n">
        <v>4279</v>
      </c>
      <c r="F231" s="102"/>
    </row>
    <row r="232" customFormat="false" ht="12.75" hidden="false" customHeight="false" outlineLevel="0" collapsed="false">
      <c r="A232" s="81" t="s">
        <v>1398</v>
      </c>
      <c r="B232" s="81" t="s">
        <v>949</v>
      </c>
      <c r="C232" s="112" t="n">
        <v>9849</v>
      </c>
      <c r="D232" s="111" t="n">
        <v>5340</v>
      </c>
      <c r="E232" s="121" t="n">
        <v>4509</v>
      </c>
      <c r="F232" s="102"/>
    </row>
    <row r="233" customFormat="false" ht="12.75" hidden="false" customHeight="false" outlineLevel="0" collapsed="false">
      <c r="A233" s="81" t="s">
        <v>1399</v>
      </c>
      <c r="B233" s="81" t="s">
        <v>1400</v>
      </c>
      <c r="C233" s="112" t="n">
        <v>11774</v>
      </c>
      <c r="D233" s="111" t="n">
        <v>7639</v>
      </c>
      <c r="E233" s="121" t="n">
        <v>4135</v>
      </c>
      <c r="F233" s="102"/>
    </row>
    <row r="234" customFormat="false" ht="12.75" hidden="false" customHeight="false" outlineLevel="0" collapsed="false">
      <c r="A234" s="81" t="s">
        <v>1401</v>
      </c>
      <c r="B234" s="81" t="s">
        <v>694</v>
      </c>
      <c r="C234" s="112" t="n">
        <v>7321</v>
      </c>
      <c r="D234" s="111" t="n">
        <v>3249</v>
      </c>
      <c r="E234" s="121" t="n">
        <v>4072</v>
      </c>
      <c r="F234" s="102"/>
    </row>
    <row r="235" customFormat="false" ht="12.75" hidden="false" customHeight="false" outlineLevel="0" collapsed="false">
      <c r="A235" s="81" t="s">
        <v>1402</v>
      </c>
      <c r="B235" s="81" t="s">
        <v>833</v>
      </c>
      <c r="C235" s="112" t="n">
        <v>10677</v>
      </c>
      <c r="D235" s="111" t="n">
        <v>5162</v>
      </c>
      <c r="E235" s="121" t="n">
        <v>5515</v>
      </c>
      <c r="F235" s="102"/>
    </row>
    <row r="236" customFormat="false" ht="12.75" hidden="false" customHeight="false" outlineLevel="0" collapsed="false">
      <c r="A236" s="81" t="s">
        <v>1403</v>
      </c>
      <c r="B236" s="81" t="s">
        <v>1404</v>
      </c>
      <c r="C236" s="112" t="n">
        <v>8602</v>
      </c>
      <c r="D236" s="111" t="n">
        <v>4339</v>
      </c>
      <c r="E236" s="121" t="n">
        <v>4263</v>
      </c>
      <c r="F236" s="102"/>
    </row>
    <row r="237" customFormat="false" ht="12.75" hidden="false" customHeight="false" outlineLevel="0" collapsed="false">
      <c r="A237" s="81" t="s">
        <v>1405</v>
      </c>
      <c r="B237" s="81" t="s">
        <v>1406</v>
      </c>
      <c r="C237" s="112" t="n">
        <v>7227</v>
      </c>
      <c r="D237" s="111" t="n">
        <v>3336</v>
      </c>
      <c r="E237" s="121" t="n">
        <v>3891</v>
      </c>
      <c r="F237" s="102"/>
    </row>
    <row r="238" customFormat="false" ht="12.75" hidden="false" customHeight="false" outlineLevel="0" collapsed="false">
      <c r="A238" s="81" t="s">
        <v>1407</v>
      </c>
      <c r="B238" s="81" t="s">
        <v>808</v>
      </c>
      <c r="C238" s="112" t="n">
        <v>8889</v>
      </c>
      <c r="D238" s="111" t="n">
        <v>4284</v>
      </c>
      <c r="E238" s="121" t="n">
        <v>4605</v>
      </c>
      <c r="F238" s="102"/>
    </row>
    <row r="239" customFormat="false" ht="12.75" hidden="false" customHeight="false" outlineLevel="0" collapsed="false">
      <c r="A239" s="81" t="s">
        <v>1408</v>
      </c>
      <c r="B239" s="81" t="s">
        <v>1409</v>
      </c>
      <c r="C239" s="112" t="n">
        <v>7094</v>
      </c>
      <c r="D239" s="111" t="n">
        <v>3920</v>
      </c>
      <c r="E239" s="121" t="n">
        <v>3174</v>
      </c>
      <c r="F239" s="102"/>
    </row>
    <row r="240" customFormat="false" ht="12.75" hidden="false" customHeight="false" outlineLevel="0" collapsed="false">
      <c r="A240" s="81" t="s">
        <v>1410</v>
      </c>
      <c r="B240" s="81" t="s">
        <v>626</v>
      </c>
      <c r="C240" s="112" t="n">
        <v>7552</v>
      </c>
      <c r="D240" s="111" t="n">
        <v>3660</v>
      </c>
      <c r="E240" s="121" t="n">
        <v>3892</v>
      </c>
      <c r="F240" s="102"/>
    </row>
    <row r="241" customFormat="false" ht="12.75" hidden="false" customHeight="false" outlineLevel="0" collapsed="false">
      <c r="A241" s="81" t="s">
        <v>1411</v>
      </c>
      <c r="B241" s="81" t="s">
        <v>929</v>
      </c>
      <c r="C241" s="112" t="n">
        <v>7640</v>
      </c>
      <c r="D241" s="111" t="n">
        <v>3833</v>
      </c>
      <c r="E241" s="121" t="n">
        <v>3807</v>
      </c>
      <c r="F241" s="102"/>
    </row>
    <row r="242" customFormat="false" ht="12.75" hidden="false" customHeight="false" outlineLevel="0" collapsed="false">
      <c r="A242" s="81" t="s">
        <v>1412</v>
      </c>
      <c r="B242" s="81" t="s">
        <v>584</v>
      </c>
      <c r="C242" s="112" t="n">
        <v>5920</v>
      </c>
      <c r="D242" s="111" t="n">
        <v>3346</v>
      </c>
      <c r="E242" s="121" t="n">
        <v>2574</v>
      </c>
      <c r="F242" s="102"/>
    </row>
    <row r="243" customFormat="false" ht="12.75" hidden="false" customHeight="false" outlineLevel="0" collapsed="false">
      <c r="A243" s="81" t="s">
        <v>1413</v>
      </c>
      <c r="B243" s="81" t="s">
        <v>648</v>
      </c>
      <c r="C243" s="112" t="n">
        <v>7775</v>
      </c>
      <c r="D243" s="111" t="n">
        <v>3635</v>
      </c>
      <c r="E243" s="121" t="n">
        <v>4140</v>
      </c>
      <c r="F243" s="102"/>
    </row>
    <row r="244" customFormat="false" ht="12.75" hidden="false" customHeight="false" outlineLevel="0" collapsed="false">
      <c r="A244" s="81" t="s">
        <v>1414</v>
      </c>
      <c r="B244" s="81" t="s">
        <v>875</v>
      </c>
      <c r="C244" s="112" t="n">
        <v>8253</v>
      </c>
      <c r="D244" s="111" t="n">
        <v>4083</v>
      </c>
      <c r="E244" s="121" t="n">
        <v>4170</v>
      </c>
      <c r="F244" s="102"/>
    </row>
    <row r="245" customFormat="false" ht="12.75" hidden="false" customHeight="false" outlineLevel="0" collapsed="false">
      <c r="A245" s="81" t="s">
        <v>1415</v>
      </c>
      <c r="B245" s="81" t="s">
        <v>1416</v>
      </c>
      <c r="C245" s="112" t="n">
        <v>3878</v>
      </c>
      <c r="D245" s="111" t="n">
        <v>2320</v>
      </c>
      <c r="E245" s="121" t="n">
        <v>1558</v>
      </c>
      <c r="F245" s="102"/>
    </row>
    <row r="246" customFormat="false" ht="12.75" hidden="false" customHeight="false" outlineLevel="0" collapsed="false">
      <c r="A246" s="154" t="s">
        <v>1417</v>
      </c>
      <c r="B246" s="154" t="s">
        <v>1418</v>
      </c>
      <c r="C246" s="112" t="n">
        <v>7305</v>
      </c>
      <c r="D246" s="111" t="n">
        <v>3981</v>
      </c>
      <c r="E246" s="121" t="n">
        <v>3324</v>
      </c>
      <c r="F246" s="102"/>
    </row>
    <row r="247" customFormat="false" ht="12.75" hidden="false" customHeight="false" outlineLevel="0" collapsed="false">
      <c r="A247" s="81" t="s">
        <v>1419</v>
      </c>
      <c r="B247" s="81" t="s">
        <v>676</v>
      </c>
      <c r="C247" s="112" t="n">
        <v>7952</v>
      </c>
      <c r="D247" s="111" t="n">
        <v>3888</v>
      </c>
      <c r="E247" s="121" t="n">
        <v>4064</v>
      </c>
      <c r="F247" s="102"/>
    </row>
    <row r="248" customFormat="false" ht="12.75" hidden="false" customHeight="false" outlineLevel="0" collapsed="false">
      <c r="A248" s="81" t="s">
        <v>1420</v>
      </c>
      <c r="B248" s="81" t="s">
        <v>656</v>
      </c>
      <c r="C248" s="112" t="n">
        <v>8713</v>
      </c>
      <c r="D248" s="111" t="n">
        <v>3964</v>
      </c>
      <c r="E248" s="121" t="n">
        <v>4749</v>
      </c>
      <c r="F248" s="102"/>
    </row>
    <row r="249" customFormat="false" ht="12.75" hidden="false" customHeight="false" outlineLevel="0" collapsed="false">
      <c r="A249" s="81" t="s">
        <v>1421</v>
      </c>
      <c r="B249" s="81" t="s">
        <v>1043</v>
      </c>
      <c r="C249" s="112" t="n">
        <v>8623</v>
      </c>
      <c r="D249" s="111" t="n">
        <v>3859</v>
      </c>
      <c r="E249" s="121" t="n">
        <v>4764</v>
      </c>
      <c r="F249" s="102"/>
    </row>
    <row r="250" customFormat="false" ht="12.75" hidden="false" customHeight="false" outlineLevel="0" collapsed="false">
      <c r="A250" s="81" t="s">
        <v>1422</v>
      </c>
      <c r="B250" s="81" t="s">
        <v>1423</v>
      </c>
      <c r="C250" s="112" t="n">
        <v>6843</v>
      </c>
      <c r="D250" s="111" t="n">
        <v>3319</v>
      </c>
      <c r="E250" s="121" t="n">
        <v>3524</v>
      </c>
      <c r="F250" s="102"/>
    </row>
    <row r="251" customFormat="false" ht="12.75" hidden="false" customHeight="false" outlineLevel="0" collapsed="false">
      <c r="A251" s="81" t="s">
        <v>1424</v>
      </c>
      <c r="B251" s="81" t="s">
        <v>1425</v>
      </c>
      <c r="C251" s="112" t="n">
        <v>7232</v>
      </c>
      <c r="D251" s="111" t="n">
        <v>3323</v>
      </c>
      <c r="E251" s="121" t="n">
        <v>3909</v>
      </c>
      <c r="F251" s="102"/>
    </row>
    <row r="252" customFormat="false" ht="12.75" hidden="false" customHeight="false" outlineLevel="0" collapsed="false">
      <c r="A252" s="81" t="s">
        <v>1426</v>
      </c>
      <c r="B252" s="81" t="s">
        <v>764</v>
      </c>
      <c r="C252" s="112" t="n">
        <v>8981</v>
      </c>
      <c r="D252" s="111" t="n">
        <v>4738</v>
      </c>
      <c r="E252" s="121" t="n">
        <v>4243</v>
      </c>
      <c r="F252" s="102"/>
    </row>
    <row r="253" customFormat="false" ht="12.75" hidden="false" customHeight="false" outlineLevel="0" collapsed="false">
      <c r="A253" s="81" t="s">
        <v>1427</v>
      </c>
      <c r="B253" s="81" t="s">
        <v>1428</v>
      </c>
      <c r="C253" s="112" t="n">
        <v>8609</v>
      </c>
      <c r="D253" s="111" t="n">
        <v>4163</v>
      </c>
      <c r="E253" s="121" t="n">
        <v>4446</v>
      </c>
      <c r="F253" s="102"/>
    </row>
    <row r="254" customFormat="false" ht="12.75" hidden="false" customHeight="false" outlineLevel="0" collapsed="false">
      <c r="A254" s="81" t="s">
        <v>1429</v>
      </c>
      <c r="B254" s="81" t="s">
        <v>1430</v>
      </c>
      <c r="C254" s="112" t="n">
        <v>5189</v>
      </c>
      <c r="D254" s="111" t="n">
        <v>2266</v>
      </c>
      <c r="E254" s="121" t="n">
        <v>2923</v>
      </c>
      <c r="F254" s="102"/>
    </row>
    <row r="255" customFormat="false" ht="12.75" hidden="false" customHeight="false" outlineLevel="0" collapsed="false">
      <c r="A255" s="81" t="s">
        <v>1431</v>
      </c>
      <c r="B255" s="81" t="s">
        <v>620</v>
      </c>
      <c r="C255" s="112" t="n">
        <v>5935</v>
      </c>
      <c r="D255" s="111" t="n">
        <v>2845</v>
      </c>
      <c r="E255" s="121" t="n">
        <v>3090</v>
      </c>
      <c r="F255" s="102"/>
    </row>
    <row r="256" customFormat="false" ht="12.75" hidden="false" customHeight="false" outlineLevel="0" collapsed="false">
      <c r="A256" s="81" t="s">
        <v>1432</v>
      </c>
      <c r="B256" s="81" t="s">
        <v>825</v>
      </c>
      <c r="C256" s="112" t="n">
        <v>9048</v>
      </c>
      <c r="D256" s="111" t="n">
        <v>4813</v>
      </c>
      <c r="E256" s="121" t="n">
        <v>4235</v>
      </c>
      <c r="F256" s="102"/>
    </row>
    <row r="257" customFormat="false" ht="12.75" hidden="false" customHeight="false" outlineLevel="0" collapsed="false">
      <c r="A257" s="81" t="s">
        <v>1433</v>
      </c>
      <c r="B257" s="81" t="s">
        <v>1434</v>
      </c>
      <c r="C257" s="112" t="n">
        <v>5959</v>
      </c>
      <c r="D257" s="111" t="n">
        <v>3267</v>
      </c>
      <c r="E257" s="121" t="n">
        <v>2692</v>
      </c>
      <c r="F257" s="102"/>
    </row>
    <row r="258" customFormat="false" ht="12.75" hidden="false" customHeight="false" outlineLevel="0" collapsed="false">
      <c r="A258" s="81" t="s">
        <v>1435</v>
      </c>
      <c r="B258" s="81" t="s">
        <v>1436</v>
      </c>
      <c r="C258" s="112" t="n">
        <v>5773</v>
      </c>
      <c r="D258" s="111" t="n">
        <v>2730</v>
      </c>
      <c r="E258" s="121" t="n">
        <v>3043</v>
      </c>
      <c r="F258" s="102"/>
    </row>
    <row r="259" customFormat="false" ht="12.75" hidden="false" customHeight="false" outlineLevel="0" collapsed="false">
      <c r="A259" s="81" t="s">
        <v>1437</v>
      </c>
      <c r="B259" s="81" t="s">
        <v>1438</v>
      </c>
      <c r="C259" s="112" t="n">
        <v>6284</v>
      </c>
      <c r="D259" s="111" t="n">
        <v>2958</v>
      </c>
      <c r="E259" s="121" t="n">
        <v>3326</v>
      </c>
      <c r="F259" s="102"/>
    </row>
    <row r="260" customFormat="false" ht="12.75" hidden="false" customHeight="false" outlineLevel="0" collapsed="false">
      <c r="A260" s="81" t="s">
        <v>1439</v>
      </c>
      <c r="B260" s="81" t="s">
        <v>774</v>
      </c>
      <c r="C260" s="112" t="n">
        <v>10144</v>
      </c>
      <c r="D260" s="111" t="n">
        <v>5168</v>
      </c>
      <c r="E260" s="121" t="n">
        <v>4976</v>
      </c>
      <c r="F260" s="102"/>
    </row>
    <row r="261" customFormat="false" ht="12.75" hidden="false" customHeight="false" outlineLevel="0" collapsed="false">
      <c r="A261" s="81" t="s">
        <v>1440</v>
      </c>
      <c r="B261" s="81" t="s">
        <v>1441</v>
      </c>
      <c r="C261" s="112" t="n">
        <v>9935</v>
      </c>
      <c r="D261" s="111" t="n">
        <v>4081</v>
      </c>
      <c r="E261" s="121" t="n">
        <v>5854</v>
      </c>
      <c r="F261" s="102"/>
    </row>
    <row r="262" customFormat="false" ht="12.75" hidden="false" customHeight="false" outlineLevel="0" collapsed="false">
      <c r="A262" s="81" t="s">
        <v>1442</v>
      </c>
      <c r="B262" s="81" t="s">
        <v>680</v>
      </c>
      <c r="C262" s="112" t="n">
        <v>6571</v>
      </c>
      <c r="D262" s="111" t="n">
        <v>2976</v>
      </c>
      <c r="E262" s="121" t="n">
        <v>3595</v>
      </c>
      <c r="F262" s="102"/>
    </row>
    <row r="263" customFormat="false" ht="12.75" hidden="false" customHeight="false" outlineLevel="0" collapsed="false">
      <c r="A263" s="81" t="s">
        <v>1443</v>
      </c>
      <c r="B263" s="81" t="s">
        <v>899</v>
      </c>
      <c r="C263" s="112" t="n">
        <v>7455</v>
      </c>
      <c r="D263" s="111" t="n">
        <v>3664</v>
      </c>
      <c r="E263" s="121" t="n">
        <v>3791</v>
      </c>
      <c r="F263" s="102"/>
    </row>
    <row r="264" customFormat="false" ht="12.75" hidden="false" customHeight="false" outlineLevel="0" collapsed="false">
      <c r="A264" s="81" t="s">
        <v>1444</v>
      </c>
      <c r="B264" s="81" t="s">
        <v>941</v>
      </c>
      <c r="C264" s="112" t="n">
        <v>7070</v>
      </c>
      <c r="D264" s="111" t="n">
        <v>3610</v>
      </c>
      <c r="E264" s="121" t="n">
        <v>3460</v>
      </c>
      <c r="F264" s="102"/>
    </row>
    <row r="265" customFormat="false" ht="12.75" hidden="false" customHeight="false" outlineLevel="0" collapsed="false">
      <c r="A265" s="81" t="s">
        <v>1445</v>
      </c>
      <c r="B265" s="81" t="s">
        <v>1446</v>
      </c>
      <c r="C265" s="112" t="n">
        <v>5126</v>
      </c>
      <c r="D265" s="111" t="n">
        <v>2340</v>
      </c>
      <c r="E265" s="121" t="n">
        <v>2786</v>
      </c>
      <c r="F265" s="102"/>
    </row>
    <row r="266" customFormat="false" ht="12.75" hidden="false" customHeight="false" outlineLevel="0" collapsed="false">
      <c r="A266" s="81" t="s">
        <v>1447</v>
      </c>
      <c r="B266" s="81" t="s">
        <v>776</v>
      </c>
      <c r="C266" s="112" t="n">
        <v>10066</v>
      </c>
      <c r="D266" s="111" t="n">
        <v>4923</v>
      </c>
      <c r="E266" s="121" t="n">
        <v>5143</v>
      </c>
      <c r="F266" s="102"/>
    </row>
    <row r="267" customFormat="false" ht="12.75" hidden="false" customHeight="false" outlineLevel="0" collapsed="false">
      <c r="A267" s="154" t="s">
        <v>1448</v>
      </c>
      <c r="B267" s="154" t="s">
        <v>909</v>
      </c>
      <c r="C267" s="112" t="n">
        <v>6811</v>
      </c>
      <c r="D267" s="111" t="n">
        <v>3122</v>
      </c>
      <c r="E267" s="121" t="n">
        <v>3689</v>
      </c>
      <c r="F267" s="102"/>
    </row>
    <row r="268" customFormat="false" ht="12.75" hidden="false" customHeight="false" outlineLevel="0" collapsed="false">
      <c r="A268" s="154" t="s">
        <v>1449</v>
      </c>
      <c r="B268" s="154" t="s">
        <v>1450</v>
      </c>
      <c r="C268" s="112" t="n">
        <v>5084</v>
      </c>
      <c r="D268" s="111" t="n">
        <v>2584</v>
      </c>
      <c r="E268" s="121" t="n">
        <v>2500</v>
      </c>
      <c r="F268" s="102"/>
    </row>
    <row r="269" customFormat="false" ht="12.75" hidden="false" customHeight="false" outlineLevel="0" collapsed="false">
      <c r="A269" s="154" t="s">
        <v>1451</v>
      </c>
      <c r="B269" s="154" t="s">
        <v>901</v>
      </c>
      <c r="C269" s="112" t="n">
        <v>7980</v>
      </c>
      <c r="D269" s="111" t="n">
        <v>3827</v>
      </c>
      <c r="E269" s="121" t="n">
        <v>4153</v>
      </c>
      <c r="F269" s="102"/>
    </row>
    <row r="270" customFormat="false" ht="12.75" hidden="false" customHeight="false" outlineLevel="0" collapsed="false">
      <c r="A270" s="154" t="s">
        <v>1452</v>
      </c>
      <c r="B270" s="154" t="s">
        <v>666</v>
      </c>
      <c r="C270" s="112" t="n">
        <v>7635</v>
      </c>
      <c r="D270" s="111" t="n">
        <v>3784</v>
      </c>
      <c r="E270" s="121" t="n">
        <v>3851</v>
      </c>
      <c r="F270" s="102"/>
    </row>
    <row r="271" customFormat="false" ht="12.75" hidden="false" customHeight="false" outlineLevel="0" collapsed="false">
      <c r="A271" s="154" t="s">
        <v>1453</v>
      </c>
      <c r="B271" s="154" t="s">
        <v>1070</v>
      </c>
      <c r="C271" s="112" t="n">
        <v>7382</v>
      </c>
      <c r="D271" s="111" t="n">
        <v>3504</v>
      </c>
      <c r="E271" s="121" t="n">
        <v>3878</v>
      </c>
      <c r="F271" s="102"/>
    </row>
    <row r="272" customFormat="false" ht="12.75" hidden="false" customHeight="false" outlineLevel="0" collapsed="false">
      <c r="A272" s="154" t="s">
        <v>1454</v>
      </c>
      <c r="B272" s="154" t="s">
        <v>485</v>
      </c>
      <c r="C272" s="112" t="n">
        <v>5884</v>
      </c>
      <c r="D272" s="111" t="n">
        <v>2737</v>
      </c>
      <c r="E272" s="121" t="n">
        <v>3147</v>
      </c>
      <c r="F272" s="102"/>
    </row>
    <row r="273" customFormat="false" ht="12.75" hidden="false" customHeight="false" outlineLevel="0" collapsed="false">
      <c r="A273" s="154" t="s">
        <v>1455</v>
      </c>
      <c r="B273" s="154" t="s">
        <v>802</v>
      </c>
      <c r="C273" s="112" t="n">
        <v>5769</v>
      </c>
      <c r="D273" s="111" t="n">
        <v>2938</v>
      </c>
      <c r="E273" s="121" t="n">
        <v>2831</v>
      </c>
      <c r="F273" s="102"/>
    </row>
    <row r="274" customFormat="false" ht="12.75" hidden="false" customHeight="false" outlineLevel="0" collapsed="false">
      <c r="A274" s="154" t="s">
        <v>1456</v>
      </c>
      <c r="B274" s="154" t="s">
        <v>1457</v>
      </c>
      <c r="C274" s="112" t="n">
        <v>7835</v>
      </c>
      <c r="D274" s="111" t="n">
        <v>3340</v>
      </c>
      <c r="E274" s="121" t="n">
        <v>4495</v>
      </c>
      <c r="F274" s="102"/>
    </row>
    <row r="275" customFormat="false" ht="12.75" hidden="false" customHeight="false" outlineLevel="0" collapsed="false">
      <c r="A275" s="154" t="s">
        <v>1458</v>
      </c>
      <c r="B275" s="154" t="s">
        <v>1033</v>
      </c>
      <c r="C275" s="112" t="n">
        <v>7036</v>
      </c>
      <c r="D275" s="111" t="n">
        <v>3639</v>
      </c>
      <c r="E275" s="121" t="n">
        <v>3397</v>
      </c>
      <c r="F275" s="102"/>
    </row>
    <row r="276" customFormat="false" ht="12.75" hidden="false" customHeight="false" outlineLevel="0" collapsed="false">
      <c r="A276" s="154" t="s">
        <v>1459</v>
      </c>
      <c r="B276" s="154" t="s">
        <v>935</v>
      </c>
      <c r="C276" s="112" t="n">
        <v>5302</v>
      </c>
      <c r="D276" s="111" t="n">
        <v>2481</v>
      </c>
      <c r="E276" s="121" t="n">
        <v>2821</v>
      </c>
      <c r="F276" s="102"/>
    </row>
    <row r="277" customFormat="false" ht="12.75" hidden="false" customHeight="false" outlineLevel="0" collapsed="false">
      <c r="A277" s="154" t="s">
        <v>1460</v>
      </c>
      <c r="B277" s="154" t="s">
        <v>1461</v>
      </c>
      <c r="C277" s="112" t="n">
        <v>6012</v>
      </c>
      <c r="D277" s="111" t="n">
        <v>3204</v>
      </c>
      <c r="E277" s="121" t="n">
        <v>2808</v>
      </c>
      <c r="F277" s="102"/>
    </row>
    <row r="278" customFormat="false" ht="12.75" hidden="false" customHeight="false" outlineLevel="0" collapsed="false">
      <c r="A278" s="154" t="s">
        <v>1462</v>
      </c>
      <c r="B278" s="154" t="s">
        <v>632</v>
      </c>
      <c r="C278" s="112" t="n">
        <v>6729</v>
      </c>
      <c r="D278" s="111" t="n">
        <v>3544</v>
      </c>
      <c r="E278" s="121" t="n">
        <v>3185</v>
      </c>
      <c r="F278" s="102"/>
    </row>
    <row r="279" customFormat="false" ht="12.75" hidden="false" customHeight="false" outlineLevel="0" collapsed="false">
      <c r="A279" s="154" t="s">
        <v>1463</v>
      </c>
      <c r="B279" s="154" t="s">
        <v>1464</v>
      </c>
      <c r="C279" s="112" t="n">
        <v>6220</v>
      </c>
      <c r="D279" s="111" t="n">
        <v>3126</v>
      </c>
      <c r="E279" s="121" t="n">
        <v>3094</v>
      </c>
      <c r="F279" s="102"/>
    </row>
    <row r="280" customFormat="false" ht="12.75" hidden="false" customHeight="false" outlineLevel="0" collapsed="false">
      <c r="A280" s="154" t="s">
        <v>1465</v>
      </c>
      <c r="B280" s="154" t="s">
        <v>1466</v>
      </c>
      <c r="C280" s="112" t="n">
        <v>9023</v>
      </c>
      <c r="D280" s="111" t="n">
        <v>4329</v>
      </c>
      <c r="E280" s="121" t="n">
        <v>4694</v>
      </c>
      <c r="F280" s="102"/>
    </row>
    <row r="281" customFormat="false" ht="12.75" hidden="false" customHeight="false" outlineLevel="0" collapsed="false">
      <c r="A281" s="154" t="s">
        <v>1467</v>
      </c>
      <c r="B281" s="154" t="s">
        <v>1468</v>
      </c>
      <c r="C281" s="112" t="n">
        <v>6093</v>
      </c>
      <c r="D281" s="111" t="n">
        <v>3500</v>
      </c>
      <c r="E281" s="121" t="n">
        <v>2593</v>
      </c>
      <c r="F281" s="102"/>
    </row>
    <row r="282" customFormat="false" ht="12.75" hidden="false" customHeight="false" outlineLevel="0" collapsed="false">
      <c r="A282" s="154" t="s">
        <v>1469</v>
      </c>
      <c r="B282" s="154" t="s">
        <v>1470</v>
      </c>
      <c r="C282" s="112" t="n">
        <v>5435</v>
      </c>
      <c r="D282" s="111" t="n">
        <v>2292</v>
      </c>
      <c r="E282" s="121" t="n">
        <v>3143</v>
      </c>
      <c r="F282" s="102"/>
    </row>
    <row r="283" customFormat="false" ht="12.75" hidden="false" customHeight="false" outlineLevel="0" collapsed="false">
      <c r="A283" s="154" t="s">
        <v>1471</v>
      </c>
      <c r="B283" s="154" t="s">
        <v>849</v>
      </c>
      <c r="C283" s="112" t="n">
        <v>8475</v>
      </c>
      <c r="D283" s="111" t="n">
        <v>5104</v>
      </c>
      <c r="E283" s="121" t="n">
        <v>3371</v>
      </c>
      <c r="F283" s="102"/>
    </row>
    <row r="284" customFormat="false" ht="12.75" hidden="false" customHeight="false" outlineLevel="0" collapsed="false">
      <c r="A284" s="154" t="s">
        <v>1472</v>
      </c>
      <c r="B284" s="154" t="s">
        <v>670</v>
      </c>
      <c r="C284" s="112" t="n">
        <v>7627</v>
      </c>
      <c r="D284" s="111" t="n">
        <v>3435</v>
      </c>
      <c r="E284" s="121" t="n">
        <v>4192</v>
      </c>
      <c r="F284" s="102"/>
    </row>
    <row r="285" customFormat="false" ht="12.75" hidden="false" customHeight="false" outlineLevel="0" collapsed="false">
      <c r="A285" s="154" t="s">
        <v>1473</v>
      </c>
      <c r="B285" s="154" t="s">
        <v>1474</v>
      </c>
      <c r="C285" s="112" t="n">
        <v>4279</v>
      </c>
      <c r="D285" s="111" t="n">
        <v>1924</v>
      </c>
      <c r="E285" s="121" t="n">
        <v>2355</v>
      </c>
      <c r="F285" s="102"/>
    </row>
    <row r="286" customFormat="false" ht="12.75" hidden="false" customHeight="false" outlineLevel="0" collapsed="false">
      <c r="A286" s="154" t="s">
        <v>1475</v>
      </c>
      <c r="B286" s="154" t="s">
        <v>827</v>
      </c>
      <c r="C286" s="112" t="n">
        <v>5483</v>
      </c>
      <c r="D286" s="111" t="n">
        <v>2789</v>
      </c>
      <c r="E286" s="121" t="n">
        <v>2694</v>
      </c>
      <c r="F286" s="102"/>
    </row>
    <row r="287" customFormat="false" ht="12.75" hidden="false" customHeight="false" outlineLevel="0" collapsed="false">
      <c r="A287" s="154" t="s">
        <v>1476</v>
      </c>
      <c r="B287" s="154" t="s">
        <v>1477</v>
      </c>
      <c r="C287" s="112" t="n">
        <v>8893</v>
      </c>
      <c r="D287" s="111" t="n">
        <v>4062</v>
      </c>
      <c r="E287" s="121" t="n">
        <v>4831</v>
      </c>
      <c r="F287" s="102"/>
    </row>
    <row r="288" customFormat="false" ht="12.75" hidden="false" customHeight="false" outlineLevel="0" collapsed="false">
      <c r="A288" s="154" t="s">
        <v>1478</v>
      </c>
      <c r="B288" s="154" t="s">
        <v>837</v>
      </c>
      <c r="C288" s="112" t="n">
        <v>11035</v>
      </c>
      <c r="D288" s="111" t="n">
        <v>5787</v>
      </c>
      <c r="E288" s="121" t="n">
        <v>5248</v>
      </c>
      <c r="F288" s="102"/>
    </row>
    <row r="289" customFormat="false" ht="12.75" hidden="false" customHeight="false" outlineLevel="0" collapsed="false">
      <c r="A289" s="154" t="s">
        <v>1479</v>
      </c>
      <c r="B289" s="154" t="s">
        <v>1480</v>
      </c>
      <c r="C289" s="112" t="n">
        <v>4628</v>
      </c>
      <c r="D289" s="111" t="n">
        <v>2514</v>
      </c>
      <c r="E289" s="121" t="n">
        <v>2114</v>
      </c>
      <c r="F289" s="102"/>
    </row>
    <row r="290" customFormat="false" ht="12.75" hidden="false" customHeight="false" outlineLevel="0" collapsed="false">
      <c r="A290" s="154" t="s">
        <v>1481</v>
      </c>
      <c r="B290" s="154" t="s">
        <v>660</v>
      </c>
      <c r="C290" s="112" t="n">
        <v>5174</v>
      </c>
      <c r="D290" s="111" t="n">
        <v>2536</v>
      </c>
      <c r="E290" s="121" t="n">
        <v>2638</v>
      </c>
      <c r="F290" s="102"/>
    </row>
    <row r="291" customFormat="false" ht="12.75" hidden="false" customHeight="false" outlineLevel="0" collapsed="false">
      <c r="A291" s="154" t="s">
        <v>1482</v>
      </c>
      <c r="B291" s="154" t="s">
        <v>1483</v>
      </c>
      <c r="C291" s="112" t="n">
        <v>4552</v>
      </c>
      <c r="D291" s="111" t="n">
        <v>2220</v>
      </c>
      <c r="E291" s="121" t="n">
        <v>2332</v>
      </c>
      <c r="F291" s="102"/>
    </row>
    <row r="292" customFormat="false" ht="12.75" hidden="false" customHeight="false" outlineLevel="0" collapsed="false">
      <c r="A292" s="154" t="s">
        <v>1484</v>
      </c>
      <c r="B292" s="154" t="s">
        <v>1485</v>
      </c>
      <c r="C292" s="112" t="n">
        <v>5381</v>
      </c>
      <c r="D292" s="111" t="n">
        <v>2320</v>
      </c>
      <c r="E292" s="121" t="n">
        <v>3061</v>
      </c>
      <c r="F292" s="102"/>
    </row>
    <row r="293" customFormat="false" ht="12.75" hidden="false" customHeight="false" outlineLevel="0" collapsed="false">
      <c r="A293" s="154" t="s">
        <v>1486</v>
      </c>
      <c r="B293" s="154" t="s">
        <v>1487</v>
      </c>
      <c r="C293" s="112" t="n">
        <v>3430</v>
      </c>
      <c r="D293" s="111" t="n">
        <v>1837</v>
      </c>
      <c r="E293" s="121" t="n">
        <v>1593</v>
      </c>
      <c r="F293" s="102"/>
    </row>
    <row r="294" customFormat="false" ht="12.75" hidden="false" customHeight="false" outlineLevel="0" collapsed="false">
      <c r="A294" s="154" t="s">
        <v>1488</v>
      </c>
      <c r="B294" s="154" t="s">
        <v>1489</v>
      </c>
      <c r="C294" s="112" t="n">
        <v>5616</v>
      </c>
      <c r="D294" s="111" t="n">
        <v>2850</v>
      </c>
      <c r="E294" s="121" t="n">
        <v>2766</v>
      </c>
      <c r="F294" s="102"/>
    </row>
    <row r="295" customFormat="false" ht="12.75" hidden="false" customHeight="false" outlineLevel="0" collapsed="false">
      <c r="A295" s="154" t="s">
        <v>1490</v>
      </c>
      <c r="B295" s="154" t="s">
        <v>698</v>
      </c>
      <c r="C295" s="112" t="n">
        <v>5538</v>
      </c>
      <c r="D295" s="111" t="n">
        <v>2679</v>
      </c>
      <c r="E295" s="121" t="n">
        <v>2859</v>
      </c>
      <c r="F295" s="102"/>
    </row>
    <row r="296" customFormat="false" ht="12.75" hidden="false" customHeight="false" outlineLevel="0" collapsed="false">
      <c r="A296" s="154" t="s">
        <v>1491</v>
      </c>
      <c r="B296" s="154" t="s">
        <v>706</v>
      </c>
      <c r="C296" s="112" t="n">
        <v>5846</v>
      </c>
      <c r="D296" s="111" t="n">
        <v>3263</v>
      </c>
      <c r="E296" s="121" t="n">
        <v>2583</v>
      </c>
      <c r="F296" s="102"/>
    </row>
    <row r="297" customFormat="false" ht="12.75" hidden="false" customHeight="false" outlineLevel="0" collapsed="false">
      <c r="A297" s="154" t="s">
        <v>1492</v>
      </c>
      <c r="B297" s="154" t="s">
        <v>1493</v>
      </c>
      <c r="C297" s="112" t="n">
        <v>5298</v>
      </c>
      <c r="D297" s="111" t="n">
        <v>1830</v>
      </c>
      <c r="E297" s="121" t="n">
        <v>3468</v>
      </c>
      <c r="F297" s="102"/>
    </row>
    <row r="298" customFormat="false" ht="12.75" hidden="false" customHeight="false" outlineLevel="0" collapsed="false">
      <c r="A298" s="154" t="s">
        <v>1494</v>
      </c>
      <c r="B298" s="154" t="s">
        <v>1495</v>
      </c>
      <c r="C298" s="112" t="n">
        <v>5257</v>
      </c>
      <c r="D298" s="111" t="n">
        <v>2538</v>
      </c>
      <c r="E298" s="121" t="n">
        <v>2719</v>
      </c>
      <c r="F298" s="102"/>
    </row>
    <row r="299" customFormat="false" ht="12.75" hidden="false" customHeight="false" outlineLevel="0" collapsed="false">
      <c r="A299" s="154" t="s">
        <v>1496</v>
      </c>
      <c r="B299" s="154" t="s">
        <v>1497</v>
      </c>
      <c r="C299" s="112" t="n">
        <v>4279</v>
      </c>
      <c r="D299" s="111" t="n">
        <v>2455</v>
      </c>
      <c r="E299" s="121" t="n">
        <v>1824</v>
      </c>
      <c r="F299" s="102"/>
    </row>
    <row r="300" customFormat="false" ht="12.75" hidden="false" customHeight="false" outlineLevel="0" collapsed="false">
      <c r="A300" s="154" t="s">
        <v>1498</v>
      </c>
      <c r="B300" s="154" t="s">
        <v>1499</v>
      </c>
      <c r="C300" s="112" t="n">
        <v>5597</v>
      </c>
      <c r="D300" s="111" t="n">
        <v>2746</v>
      </c>
      <c r="E300" s="121" t="n">
        <v>2851</v>
      </c>
      <c r="F300" s="102"/>
    </row>
    <row r="301" customFormat="false" ht="12.75" hidden="false" customHeight="false" outlineLevel="0" collapsed="false">
      <c r="A301" s="154" t="s">
        <v>1500</v>
      </c>
      <c r="B301" s="154" t="s">
        <v>1501</v>
      </c>
      <c r="C301" s="112" t="n">
        <v>4537</v>
      </c>
      <c r="D301" s="111" t="n">
        <v>2363</v>
      </c>
      <c r="E301" s="121" t="n">
        <v>2174</v>
      </c>
      <c r="F301" s="102"/>
    </row>
    <row r="302" customFormat="false" ht="12.75" hidden="false" customHeight="false" outlineLevel="0" collapsed="false">
      <c r="A302" s="154" t="s">
        <v>1502</v>
      </c>
      <c r="B302" s="154" t="s">
        <v>604</v>
      </c>
      <c r="C302" s="112" t="n">
        <v>6036</v>
      </c>
      <c r="D302" s="111" t="n">
        <v>2377</v>
      </c>
      <c r="E302" s="121" t="n">
        <v>3659</v>
      </c>
      <c r="F302" s="102"/>
    </row>
    <row r="303" customFormat="false" ht="12.75" hidden="false" customHeight="false" outlineLevel="0" collapsed="false">
      <c r="A303" s="154" t="s">
        <v>1503</v>
      </c>
      <c r="B303" s="154" t="s">
        <v>1504</v>
      </c>
      <c r="C303" s="112" t="n">
        <v>5612</v>
      </c>
      <c r="D303" s="111" t="n">
        <v>2528</v>
      </c>
      <c r="E303" s="121" t="n">
        <v>3084</v>
      </c>
      <c r="F303" s="102"/>
    </row>
    <row r="304" customFormat="false" ht="12.75" hidden="false" customHeight="false" outlineLevel="0" collapsed="false">
      <c r="A304" s="154" t="s">
        <v>1505</v>
      </c>
      <c r="B304" s="154" t="s">
        <v>1506</v>
      </c>
      <c r="C304" s="112" t="n">
        <v>3985</v>
      </c>
      <c r="D304" s="111" t="n">
        <v>1674</v>
      </c>
      <c r="E304" s="121" t="n">
        <v>2311</v>
      </c>
      <c r="F304" s="102"/>
    </row>
    <row r="305" customFormat="false" ht="12.75" hidden="false" customHeight="false" outlineLevel="0" collapsed="false">
      <c r="A305" s="154" t="s">
        <v>1507</v>
      </c>
      <c r="B305" s="154" t="s">
        <v>1037</v>
      </c>
      <c r="C305" s="112" t="n">
        <v>4871</v>
      </c>
      <c r="D305" s="111" t="n">
        <v>2336</v>
      </c>
      <c r="E305" s="121" t="n">
        <v>2535</v>
      </c>
      <c r="F305" s="102"/>
    </row>
    <row r="306" customFormat="false" ht="12.75" hidden="false" customHeight="false" outlineLevel="0" collapsed="false">
      <c r="A306" s="154" t="s">
        <v>1508</v>
      </c>
      <c r="B306" s="154" t="s">
        <v>1509</v>
      </c>
      <c r="C306" s="112" t="n">
        <v>7699</v>
      </c>
      <c r="D306" s="111" t="n">
        <v>3846</v>
      </c>
      <c r="E306" s="121" t="n">
        <v>3853</v>
      </c>
      <c r="F306" s="102"/>
    </row>
    <row r="307" customFormat="false" ht="12.75" hidden="false" customHeight="false" outlineLevel="0" collapsed="false">
      <c r="A307" s="154" t="s">
        <v>1510</v>
      </c>
      <c r="B307" s="154" t="s">
        <v>1511</v>
      </c>
      <c r="C307" s="112" t="n">
        <v>5970</v>
      </c>
      <c r="D307" s="111" t="n">
        <v>3119</v>
      </c>
      <c r="E307" s="121" t="n">
        <v>2851</v>
      </c>
      <c r="F307" s="102"/>
    </row>
    <row r="308" customFormat="false" ht="12.75" hidden="false" customHeight="false" outlineLevel="0" collapsed="false">
      <c r="A308" s="154" t="s">
        <v>1512</v>
      </c>
      <c r="B308" s="154" t="s">
        <v>1513</v>
      </c>
      <c r="C308" s="112" t="n">
        <v>2754</v>
      </c>
      <c r="D308" s="111" t="n">
        <v>1353</v>
      </c>
      <c r="E308" s="121" t="n">
        <v>1401</v>
      </c>
      <c r="F308" s="102"/>
    </row>
    <row r="309" customFormat="false" ht="12.75" hidden="false" customHeight="false" outlineLevel="0" collapsed="false">
      <c r="A309" s="154" t="s">
        <v>1514</v>
      </c>
      <c r="B309" s="154" t="s">
        <v>1515</v>
      </c>
      <c r="C309" s="112" t="n">
        <v>4317</v>
      </c>
      <c r="D309" s="111" t="n">
        <v>2000</v>
      </c>
      <c r="E309" s="121" t="n">
        <v>2317</v>
      </c>
      <c r="F309" s="102"/>
    </row>
    <row r="310" customFormat="false" ht="12.75" hidden="false" customHeight="false" outlineLevel="0" collapsed="false">
      <c r="A310" s="154" t="s">
        <v>1516</v>
      </c>
      <c r="B310" s="154" t="s">
        <v>1517</v>
      </c>
      <c r="C310" s="112" t="n">
        <v>5190</v>
      </c>
      <c r="D310" s="111" t="n">
        <v>3172</v>
      </c>
      <c r="E310" s="121" t="n">
        <v>2018</v>
      </c>
      <c r="F310" s="102"/>
    </row>
    <row r="311" customFormat="false" ht="12.75" hidden="false" customHeight="false" outlineLevel="0" collapsed="false">
      <c r="A311" s="154" t="s">
        <v>1518</v>
      </c>
      <c r="B311" s="154" t="s">
        <v>1519</v>
      </c>
      <c r="C311" s="112" t="n">
        <v>4983</v>
      </c>
      <c r="D311" s="111" t="n">
        <v>2323</v>
      </c>
      <c r="E311" s="121" t="n">
        <v>2660</v>
      </c>
      <c r="F311" s="102"/>
    </row>
    <row r="312" customFormat="false" ht="12.75" hidden="false" customHeight="false" outlineLevel="0" collapsed="false">
      <c r="A312" s="154" t="s">
        <v>1520</v>
      </c>
      <c r="B312" s="154" t="s">
        <v>1521</v>
      </c>
      <c r="C312" s="112" t="n">
        <v>4244</v>
      </c>
      <c r="D312" s="111" t="n">
        <v>2196</v>
      </c>
      <c r="E312" s="121" t="n">
        <v>2048</v>
      </c>
      <c r="F312" s="102"/>
    </row>
    <row r="313" customFormat="false" ht="12.75" hidden="false" customHeight="false" outlineLevel="0" collapsed="false">
      <c r="A313" s="154" t="s">
        <v>1522</v>
      </c>
      <c r="B313" s="154" t="s">
        <v>1523</v>
      </c>
      <c r="C313" s="112" t="n">
        <v>3168</v>
      </c>
      <c r="D313" s="111" t="n">
        <v>1552</v>
      </c>
      <c r="E313" s="121" t="n">
        <v>1616</v>
      </c>
      <c r="F313" s="102"/>
    </row>
    <row r="314" customFormat="false" ht="12.75" hidden="false" customHeight="false" outlineLevel="0" collapsed="false">
      <c r="A314" s="154" t="s">
        <v>1524</v>
      </c>
      <c r="B314" s="154" t="s">
        <v>544</v>
      </c>
      <c r="C314" s="112" t="n">
        <v>5606</v>
      </c>
      <c r="D314" s="111" t="n">
        <v>2282</v>
      </c>
      <c r="E314" s="121" t="n">
        <v>3324</v>
      </c>
      <c r="F314" s="102"/>
    </row>
    <row r="315" customFormat="false" ht="12.75" hidden="false" customHeight="false" outlineLevel="0" collapsed="false">
      <c r="A315" s="154" t="s">
        <v>1525</v>
      </c>
      <c r="B315" s="154" t="s">
        <v>1526</v>
      </c>
      <c r="C315" s="112" t="n">
        <v>4835</v>
      </c>
      <c r="D315" s="111" t="n">
        <v>2499</v>
      </c>
      <c r="E315" s="121" t="n">
        <v>2336</v>
      </c>
      <c r="F315" s="102"/>
    </row>
    <row r="316" customFormat="false" ht="12.75" hidden="false" customHeight="false" outlineLevel="0" collapsed="false">
      <c r="A316" s="154" t="s">
        <v>1527</v>
      </c>
      <c r="B316" s="154" t="s">
        <v>1528</v>
      </c>
      <c r="C316" s="112" t="n">
        <v>4969</v>
      </c>
      <c r="D316" s="111" t="n">
        <v>2739</v>
      </c>
      <c r="E316" s="121" t="n">
        <v>2230</v>
      </c>
      <c r="F316" s="102"/>
    </row>
    <row r="317" customFormat="false" ht="12.75" hidden="false" customHeight="false" outlineLevel="0" collapsed="false">
      <c r="A317" s="154" t="s">
        <v>1529</v>
      </c>
      <c r="B317" s="154" t="s">
        <v>961</v>
      </c>
      <c r="C317" s="112" t="n">
        <v>4853</v>
      </c>
      <c r="D317" s="111" t="n">
        <v>2525</v>
      </c>
      <c r="E317" s="121" t="n">
        <v>2328</v>
      </c>
      <c r="F317" s="102"/>
    </row>
    <row r="318" customFormat="false" ht="12.75" hidden="false" customHeight="false" outlineLevel="0" collapsed="false">
      <c r="A318" s="154" t="s">
        <v>1530</v>
      </c>
      <c r="B318" s="154" t="s">
        <v>1531</v>
      </c>
      <c r="C318" s="112" t="n">
        <v>4630</v>
      </c>
      <c r="D318" s="111" t="n">
        <v>2231</v>
      </c>
      <c r="E318" s="121" t="n">
        <v>2399</v>
      </c>
      <c r="F318" s="102"/>
    </row>
    <row r="319" customFormat="false" ht="12.75" hidden="false" customHeight="false" outlineLevel="0" collapsed="false">
      <c r="A319" s="154" t="s">
        <v>1532</v>
      </c>
      <c r="B319" s="154" t="s">
        <v>1533</v>
      </c>
      <c r="C319" s="112" t="n">
        <v>4951</v>
      </c>
      <c r="D319" s="111" t="n">
        <v>2679</v>
      </c>
      <c r="E319" s="121" t="n">
        <v>2272</v>
      </c>
      <c r="F319" s="102"/>
    </row>
    <row r="320" customFormat="false" ht="12.75" hidden="false" customHeight="false" outlineLevel="0" collapsed="false">
      <c r="A320" s="154" t="s">
        <v>1534</v>
      </c>
      <c r="B320" s="154" t="s">
        <v>1023</v>
      </c>
      <c r="C320" s="112" t="n">
        <v>4870</v>
      </c>
      <c r="D320" s="111" t="n">
        <v>2321</v>
      </c>
      <c r="E320" s="121" t="n">
        <v>2549</v>
      </c>
      <c r="F320" s="102"/>
    </row>
    <row r="321" customFormat="false" ht="12.75" hidden="false" customHeight="false" outlineLevel="0" collapsed="false">
      <c r="A321" s="154" t="s">
        <v>1535</v>
      </c>
      <c r="B321" s="154" t="s">
        <v>1536</v>
      </c>
      <c r="C321" s="112" t="n">
        <v>5496</v>
      </c>
      <c r="D321" s="111" t="n">
        <v>2960</v>
      </c>
      <c r="E321" s="121" t="n">
        <v>2536</v>
      </c>
      <c r="F321" s="102"/>
    </row>
    <row r="322" customFormat="false" ht="12.75" hidden="false" customHeight="false" outlineLevel="0" collapsed="false">
      <c r="A322" s="154" t="s">
        <v>1537</v>
      </c>
      <c r="B322" s="154" t="s">
        <v>1538</v>
      </c>
      <c r="C322" s="112" t="n">
        <v>3253</v>
      </c>
      <c r="D322" s="111" t="n">
        <v>1578</v>
      </c>
      <c r="E322" s="121" t="n">
        <v>1675</v>
      </c>
      <c r="F322" s="102"/>
    </row>
    <row r="323" customFormat="false" ht="12.75" hidden="false" customHeight="false" outlineLevel="0" collapsed="false">
      <c r="A323" s="154" t="s">
        <v>1539</v>
      </c>
      <c r="B323" s="154" t="s">
        <v>1540</v>
      </c>
      <c r="C323" s="112" t="n">
        <v>3295</v>
      </c>
      <c r="D323" s="111" t="n">
        <v>1766</v>
      </c>
      <c r="E323" s="121" t="n">
        <v>1529</v>
      </c>
      <c r="F323" s="102"/>
    </row>
    <row r="324" customFormat="false" ht="12.75" hidden="false" customHeight="false" outlineLevel="0" collapsed="false">
      <c r="A324" s="154" t="s">
        <v>1541</v>
      </c>
      <c r="B324" s="154" t="s">
        <v>800</v>
      </c>
      <c r="C324" s="112" t="n">
        <v>4216</v>
      </c>
      <c r="D324" s="111" t="n">
        <v>2022</v>
      </c>
      <c r="E324" s="121" t="n">
        <v>2194</v>
      </c>
      <c r="F324" s="102"/>
    </row>
    <row r="325" customFormat="false" ht="12.75" hidden="false" customHeight="false" outlineLevel="0" collapsed="false">
      <c r="A325" s="154" t="s">
        <v>1542</v>
      </c>
      <c r="B325" s="154" t="s">
        <v>1060</v>
      </c>
      <c r="C325" s="112" t="n">
        <v>2384</v>
      </c>
      <c r="D325" s="111" t="n">
        <v>1131</v>
      </c>
      <c r="E325" s="121" t="n">
        <v>1253</v>
      </c>
      <c r="F325" s="102"/>
    </row>
    <row r="326" customFormat="false" ht="12.75" hidden="false" customHeight="false" outlineLevel="0" collapsed="false">
      <c r="A326" s="154" t="s">
        <v>1543</v>
      </c>
      <c r="B326" s="154" t="s">
        <v>1544</v>
      </c>
      <c r="C326" s="112" t="n">
        <v>3907</v>
      </c>
      <c r="D326" s="111" t="n">
        <v>1753</v>
      </c>
      <c r="E326" s="121" t="n">
        <v>2154</v>
      </c>
      <c r="F326" s="102"/>
    </row>
    <row r="327" customFormat="false" ht="12.75" hidden="false" customHeight="false" outlineLevel="0" collapsed="false">
      <c r="A327" s="154" t="s">
        <v>1545</v>
      </c>
      <c r="B327" s="154" t="s">
        <v>1546</v>
      </c>
      <c r="C327" s="112" t="n">
        <v>5551</v>
      </c>
      <c r="D327" s="111" t="n">
        <v>2557</v>
      </c>
      <c r="E327" s="121" t="n">
        <v>2994</v>
      </c>
      <c r="F327" s="102"/>
    </row>
    <row r="328" customFormat="false" ht="12.75" hidden="false" customHeight="false" outlineLevel="0" collapsed="false">
      <c r="A328" s="154" t="s">
        <v>1547</v>
      </c>
      <c r="B328" s="154" t="s">
        <v>1548</v>
      </c>
      <c r="C328" s="112" t="n">
        <v>5811</v>
      </c>
      <c r="D328" s="111" t="n">
        <v>3246</v>
      </c>
      <c r="E328" s="121" t="n">
        <v>2565</v>
      </c>
      <c r="F328" s="102"/>
    </row>
    <row r="329" customFormat="false" ht="12.75" hidden="false" customHeight="false" outlineLevel="0" collapsed="false">
      <c r="A329" s="154" t="s">
        <v>1549</v>
      </c>
      <c r="B329" s="154" t="s">
        <v>1550</v>
      </c>
      <c r="C329" s="112" t="n">
        <v>5624</v>
      </c>
      <c r="D329" s="111" t="n">
        <v>2538</v>
      </c>
      <c r="E329" s="121" t="n">
        <v>3086</v>
      </c>
      <c r="F329" s="102"/>
    </row>
    <row r="330" customFormat="false" ht="12.75" hidden="false" customHeight="false" outlineLevel="0" collapsed="false">
      <c r="A330" s="154" t="s">
        <v>1551</v>
      </c>
      <c r="B330" s="154" t="s">
        <v>1552</v>
      </c>
      <c r="C330" s="112" t="n">
        <v>6610</v>
      </c>
      <c r="D330" s="111" t="n">
        <v>3220</v>
      </c>
      <c r="E330" s="121" t="n">
        <v>3390</v>
      </c>
      <c r="F330" s="102"/>
    </row>
    <row r="331" customFormat="false" ht="12.75" hidden="false" customHeight="false" outlineLevel="0" collapsed="false">
      <c r="A331" s="154" t="s">
        <v>1553</v>
      </c>
      <c r="B331" s="154" t="s">
        <v>1554</v>
      </c>
      <c r="C331" s="112" t="n">
        <v>6623</v>
      </c>
      <c r="D331" s="111" t="n">
        <v>3371</v>
      </c>
      <c r="E331" s="121" t="n">
        <v>3252</v>
      </c>
      <c r="F331" s="102"/>
    </row>
    <row r="332" customFormat="false" ht="12.75" hidden="false" customHeight="false" outlineLevel="0" collapsed="false">
      <c r="A332" s="154" t="s">
        <v>1555</v>
      </c>
      <c r="B332" s="154" t="s">
        <v>1556</v>
      </c>
      <c r="C332" s="112" t="n">
        <v>4163</v>
      </c>
      <c r="D332" s="111" t="n">
        <v>2152</v>
      </c>
      <c r="E332" s="121" t="n">
        <v>2011</v>
      </c>
      <c r="F332" s="102"/>
    </row>
    <row r="333" customFormat="false" ht="12.75" hidden="false" customHeight="false" outlineLevel="0" collapsed="false">
      <c r="A333" s="154" t="s">
        <v>1557</v>
      </c>
      <c r="B333" s="154" t="s">
        <v>1558</v>
      </c>
      <c r="C333" s="112" t="n">
        <v>6630</v>
      </c>
      <c r="D333" s="111" t="n">
        <v>3520</v>
      </c>
      <c r="E333" s="121" t="n">
        <v>3110</v>
      </c>
      <c r="F333" s="102"/>
    </row>
    <row r="334" customFormat="false" ht="12.75" hidden="false" customHeight="false" outlineLevel="0" collapsed="false">
      <c r="A334" s="154" t="s">
        <v>1559</v>
      </c>
      <c r="B334" s="154" t="s">
        <v>1102</v>
      </c>
      <c r="C334" s="112" t="n">
        <v>5717</v>
      </c>
      <c r="D334" s="111" t="n">
        <v>3128</v>
      </c>
      <c r="E334" s="121" t="n">
        <v>2589</v>
      </c>
      <c r="F334" s="102"/>
    </row>
    <row r="335" customFormat="false" ht="12.75" hidden="false" customHeight="false" outlineLevel="0" collapsed="false">
      <c r="A335" s="154" t="s">
        <v>1560</v>
      </c>
      <c r="B335" s="154" t="s">
        <v>1561</v>
      </c>
      <c r="C335" s="112" t="n">
        <v>3967</v>
      </c>
      <c r="D335" s="111" t="n">
        <v>1752</v>
      </c>
      <c r="E335" s="121" t="n">
        <v>2215</v>
      </c>
      <c r="F335" s="102"/>
    </row>
    <row r="336" customFormat="false" ht="12.75" hidden="false" customHeight="false" outlineLevel="0" collapsed="false">
      <c r="A336" s="154" t="s">
        <v>1562</v>
      </c>
      <c r="B336" s="154" t="s">
        <v>1563</v>
      </c>
      <c r="C336" s="112" t="n">
        <v>10358</v>
      </c>
      <c r="D336" s="111" t="n">
        <v>7385</v>
      </c>
      <c r="E336" s="121" t="n">
        <v>2973</v>
      </c>
      <c r="F336" s="102"/>
    </row>
    <row r="337" customFormat="false" ht="12.75" hidden="false" customHeight="false" outlineLevel="0" collapsed="false">
      <c r="A337" s="154" t="s">
        <v>1564</v>
      </c>
      <c r="B337" s="154" t="s">
        <v>1021</v>
      </c>
      <c r="C337" s="112" t="n">
        <v>4975</v>
      </c>
      <c r="D337" s="111" t="n">
        <v>2387</v>
      </c>
      <c r="E337" s="121" t="n">
        <v>2588</v>
      </c>
      <c r="F337" s="102"/>
    </row>
    <row r="338" customFormat="false" ht="12.75" hidden="false" customHeight="false" outlineLevel="0" collapsed="false">
      <c r="A338" s="154" t="s">
        <v>1565</v>
      </c>
      <c r="B338" s="154" t="s">
        <v>1566</v>
      </c>
      <c r="C338" s="112" t="n">
        <v>7602</v>
      </c>
      <c r="D338" s="111" t="n">
        <v>3893</v>
      </c>
      <c r="E338" s="121" t="n">
        <v>3709</v>
      </c>
      <c r="F338" s="102"/>
    </row>
    <row r="339" customFormat="false" ht="12.75" hidden="false" customHeight="false" outlineLevel="0" collapsed="false">
      <c r="A339" s="154" t="s">
        <v>1567</v>
      </c>
      <c r="B339" s="154" t="s">
        <v>768</v>
      </c>
      <c r="C339" s="112" t="n">
        <v>4262</v>
      </c>
      <c r="D339" s="111" t="n">
        <v>1827</v>
      </c>
      <c r="E339" s="121" t="n">
        <v>2435</v>
      </c>
      <c r="F339" s="102"/>
    </row>
    <row r="340" customFormat="false" ht="12.75" hidden="false" customHeight="false" outlineLevel="0" collapsed="false">
      <c r="A340" s="154" t="s">
        <v>1568</v>
      </c>
      <c r="B340" s="154" t="s">
        <v>1569</v>
      </c>
      <c r="C340" s="112" t="n">
        <v>2889</v>
      </c>
      <c r="D340" s="111" t="n">
        <v>1489</v>
      </c>
      <c r="E340" s="121" t="n">
        <v>1400</v>
      </c>
      <c r="F340" s="102"/>
    </row>
    <row r="341" customFormat="false" ht="12.75" hidden="false" customHeight="false" outlineLevel="0" collapsed="false">
      <c r="A341" s="154" t="s">
        <v>1570</v>
      </c>
      <c r="B341" s="154" t="s">
        <v>1571</v>
      </c>
      <c r="C341" s="112" t="n">
        <v>4773</v>
      </c>
      <c r="D341" s="111" t="n">
        <v>2134</v>
      </c>
      <c r="E341" s="121" t="n">
        <v>2639</v>
      </c>
      <c r="F341" s="102"/>
    </row>
    <row r="342" customFormat="false" ht="12.75" hidden="false" customHeight="false" outlineLevel="0" collapsed="false">
      <c r="A342" s="154" t="s">
        <v>1572</v>
      </c>
      <c r="B342" s="154" t="s">
        <v>1573</v>
      </c>
      <c r="C342" s="112" t="n">
        <v>4784</v>
      </c>
      <c r="D342" s="111" t="n">
        <v>2035</v>
      </c>
      <c r="E342" s="121" t="n">
        <v>2749</v>
      </c>
      <c r="F342" s="102"/>
    </row>
    <row r="343" customFormat="false" ht="12.75" hidden="false" customHeight="false" outlineLevel="0" collapsed="false">
      <c r="A343" s="154" t="s">
        <v>1574</v>
      </c>
      <c r="B343" s="154" t="s">
        <v>1575</v>
      </c>
      <c r="C343" s="112" t="n">
        <v>3892</v>
      </c>
      <c r="D343" s="111" t="n">
        <v>2315</v>
      </c>
      <c r="E343" s="121" t="n">
        <v>1577</v>
      </c>
      <c r="F343" s="102"/>
    </row>
    <row r="344" customFormat="false" ht="12.75" hidden="false" customHeight="false" outlineLevel="0" collapsed="false">
      <c r="A344" s="154" t="s">
        <v>1576</v>
      </c>
      <c r="B344" s="154" t="s">
        <v>1577</v>
      </c>
      <c r="C344" s="112" t="n">
        <v>4072</v>
      </c>
      <c r="D344" s="111" t="n">
        <v>2272</v>
      </c>
      <c r="E344" s="121" t="n">
        <v>1800</v>
      </c>
      <c r="F344" s="102"/>
    </row>
    <row r="345" customFormat="false" ht="12.75" hidden="false" customHeight="false" outlineLevel="0" collapsed="false">
      <c r="A345" s="154" t="s">
        <v>1578</v>
      </c>
      <c r="B345" s="154" t="s">
        <v>1579</v>
      </c>
      <c r="C345" s="112" t="n">
        <v>3282</v>
      </c>
      <c r="D345" s="111" t="n">
        <v>1482</v>
      </c>
      <c r="E345" s="121" t="n">
        <v>1800</v>
      </c>
      <c r="F345" s="102"/>
    </row>
    <row r="346" customFormat="false" ht="12.75" hidden="false" customHeight="false" outlineLevel="0" collapsed="false">
      <c r="A346" s="154" t="s">
        <v>1580</v>
      </c>
      <c r="B346" s="154" t="s">
        <v>855</v>
      </c>
      <c r="C346" s="112" t="n">
        <v>4729</v>
      </c>
      <c r="D346" s="111" t="n">
        <v>2337</v>
      </c>
      <c r="E346" s="121" t="n">
        <v>2392</v>
      </c>
      <c r="F346" s="102"/>
    </row>
    <row r="347" customFormat="false" ht="12.75" hidden="false" customHeight="false" outlineLevel="0" collapsed="false">
      <c r="A347" s="154" t="s">
        <v>1581</v>
      </c>
      <c r="B347" s="154" t="s">
        <v>1582</v>
      </c>
      <c r="C347" s="112" t="n">
        <v>4840</v>
      </c>
      <c r="D347" s="111" t="n">
        <v>1998</v>
      </c>
      <c r="E347" s="121" t="n">
        <v>2842</v>
      </c>
      <c r="F347" s="102"/>
    </row>
    <row r="348" customFormat="false" ht="12.75" hidden="false" customHeight="false" outlineLevel="0" collapsed="false">
      <c r="A348" s="154" t="s">
        <v>1583</v>
      </c>
      <c r="B348" s="154" t="s">
        <v>1584</v>
      </c>
      <c r="C348" s="112" t="n">
        <v>2713</v>
      </c>
      <c r="D348" s="111" t="n">
        <v>1281</v>
      </c>
      <c r="E348" s="121" t="n">
        <v>1432</v>
      </c>
      <c r="F348" s="102"/>
    </row>
    <row r="349" customFormat="false" ht="12.75" hidden="false" customHeight="false" outlineLevel="0" collapsed="false">
      <c r="A349" s="154" t="s">
        <v>1585</v>
      </c>
      <c r="B349" s="154" t="s">
        <v>1586</v>
      </c>
      <c r="C349" s="112" t="n">
        <v>3062</v>
      </c>
      <c r="D349" s="111" t="n">
        <v>1412</v>
      </c>
      <c r="E349" s="121" t="n">
        <v>1650</v>
      </c>
      <c r="F349" s="102"/>
    </row>
    <row r="350" customFormat="false" ht="12.75" hidden="false" customHeight="false" outlineLevel="0" collapsed="false">
      <c r="A350" s="154" t="s">
        <v>1587</v>
      </c>
      <c r="B350" s="154" t="s">
        <v>1588</v>
      </c>
      <c r="C350" s="112" t="n">
        <v>3138</v>
      </c>
      <c r="D350" s="111" t="n">
        <v>1349</v>
      </c>
      <c r="E350" s="121" t="n">
        <v>1789</v>
      </c>
      <c r="F350" s="102"/>
    </row>
    <row r="351" customFormat="false" ht="12.75" hidden="false" customHeight="false" outlineLevel="0" collapsed="false">
      <c r="A351" s="154" t="s">
        <v>1589</v>
      </c>
      <c r="B351" s="154" t="s">
        <v>1590</v>
      </c>
      <c r="C351" s="112" t="n">
        <v>3271</v>
      </c>
      <c r="D351" s="111" t="n">
        <v>1563</v>
      </c>
      <c r="E351" s="121" t="n">
        <v>1708</v>
      </c>
      <c r="F351" s="102"/>
    </row>
    <row r="352" customFormat="false" ht="12.75" hidden="false" customHeight="false" outlineLevel="0" collapsed="false">
      <c r="A352" s="154" t="s">
        <v>1591</v>
      </c>
      <c r="B352" s="154" t="s">
        <v>1592</v>
      </c>
      <c r="C352" s="112" t="n">
        <v>5295</v>
      </c>
      <c r="D352" s="111" t="n">
        <v>3009</v>
      </c>
      <c r="E352" s="121" t="n">
        <v>2286</v>
      </c>
      <c r="F352" s="102"/>
    </row>
    <row r="353" customFormat="false" ht="12.75" hidden="false" customHeight="false" outlineLevel="0" collapsed="false">
      <c r="A353" s="154" t="s">
        <v>1593</v>
      </c>
      <c r="B353" s="154" t="s">
        <v>1594</v>
      </c>
      <c r="C353" s="112" t="n">
        <v>3263</v>
      </c>
      <c r="D353" s="111" t="n">
        <v>1864</v>
      </c>
      <c r="E353" s="121" t="n">
        <v>1399</v>
      </c>
      <c r="F353" s="102"/>
    </row>
    <row r="354" customFormat="false" ht="12.75" hidden="false" customHeight="false" outlineLevel="0" collapsed="false">
      <c r="A354" s="154" t="s">
        <v>1595</v>
      </c>
      <c r="B354" s="154" t="s">
        <v>638</v>
      </c>
      <c r="C354" s="112" t="n">
        <v>4823</v>
      </c>
      <c r="D354" s="111" t="n">
        <v>2303</v>
      </c>
      <c r="E354" s="121" t="n">
        <v>2520</v>
      </c>
      <c r="F354" s="102"/>
    </row>
    <row r="355" customFormat="false" ht="12.75" hidden="false" customHeight="false" outlineLevel="0" collapsed="false">
      <c r="A355" s="154" t="s">
        <v>1596</v>
      </c>
      <c r="B355" s="154" t="s">
        <v>1597</v>
      </c>
      <c r="C355" s="112" t="n">
        <v>4618</v>
      </c>
      <c r="D355" s="111" t="n">
        <v>1992</v>
      </c>
      <c r="E355" s="121" t="n">
        <v>2626</v>
      </c>
      <c r="F355" s="102"/>
    </row>
    <row r="356" customFormat="false" ht="12.75" hidden="false" customHeight="false" outlineLevel="0" collapsed="false">
      <c r="A356" s="154" t="s">
        <v>1598</v>
      </c>
      <c r="B356" s="154" t="s">
        <v>1599</v>
      </c>
      <c r="C356" s="112" t="n">
        <v>3604</v>
      </c>
      <c r="D356" s="111" t="n">
        <v>1671</v>
      </c>
      <c r="E356" s="121" t="n">
        <v>1933</v>
      </c>
      <c r="F356" s="102"/>
    </row>
    <row r="357" customFormat="false" ht="12.75" hidden="false" customHeight="false" outlineLevel="0" collapsed="false">
      <c r="A357" s="154" t="s">
        <v>1600</v>
      </c>
      <c r="B357" s="154" t="s">
        <v>1601</v>
      </c>
      <c r="C357" s="112" t="n">
        <v>4404</v>
      </c>
      <c r="D357" s="111" t="n">
        <v>2320</v>
      </c>
      <c r="E357" s="121" t="n">
        <v>2084</v>
      </c>
      <c r="F357" s="102"/>
    </row>
    <row r="358" customFormat="false" ht="12.75" hidden="false" customHeight="false" outlineLevel="0" collapsed="false">
      <c r="A358" s="154" t="s">
        <v>1602</v>
      </c>
      <c r="B358" s="154" t="s">
        <v>873</v>
      </c>
      <c r="C358" s="112" t="n">
        <v>6373</v>
      </c>
      <c r="D358" s="111" t="n">
        <v>2891</v>
      </c>
      <c r="E358" s="121" t="n">
        <v>3482</v>
      </c>
      <c r="F358" s="102"/>
    </row>
    <row r="359" customFormat="false" ht="12.75" hidden="false" customHeight="false" outlineLevel="0" collapsed="false">
      <c r="A359" s="154" t="s">
        <v>1603</v>
      </c>
      <c r="B359" s="154" t="s">
        <v>1604</v>
      </c>
      <c r="C359" s="112" t="n">
        <v>3376</v>
      </c>
      <c r="D359" s="111" t="n">
        <v>1513</v>
      </c>
      <c r="E359" s="121" t="n">
        <v>1863</v>
      </c>
      <c r="F359" s="102"/>
    </row>
    <row r="360" customFormat="false" ht="12.75" hidden="false" customHeight="false" outlineLevel="0" collapsed="false">
      <c r="A360" s="154" t="s">
        <v>1605</v>
      </c>
      <c r="B360" s="154" t="s">
        <v>1606</v>
      </c>
      <c r="C360" s="112" t="n">
        <v>8294</v>
      </c>
      <c r="D360" s="111" t="n">
        <v>4710</v>
      </c>
      <c r="E360" s="121" t="n">
        <v>3584</v>
      </c>
      <c r="F360" s="102"/>
    </row>
    <row r="361" customFormat="false" ht="12.75" hidden="false" customHeight="false" outlineLevel="0" collapsed="false">
      <c r="A361" s="154" t="s">
        <v>1607</v>
      </c>
      <c r="B361" s="154" t="s">
        <v>630</v>
      </c>
      <c r="C361" s="112" t="n">
        <v>2980</v>
      </c>
      <c r="D361" s="111" t="n">
        <v>1321</v>
      </c>
      <c r="E361" s="121" t="n">
        <v>1659</v>
      </c>
      <c r="F361" s="102"/>
    </row>
    <row r="362" customFormat="false" ht="12.75" hidden="false" customHeight="false" outlineLevel="0" collapsed="false">
      <c r="A362" s="154" t="s">
        <v>1608</v>
      </c>
      <c r="B362" s="154" t="s">
        <v>1609</v>
      </c>
      <c r="C362" s="112" t="n">
        <v>4819</v>
      </c>
      <c r="D362" s="111" t="n">
        <v>2007</v>
      </c>
      <c r="E362" s="121" t="n">
        <v>2812</v>
      </c>
      <c r="F362" s="102"/>
    </row>
    <row r="363" customFormat="false" ht="12.75" hidden="false" customHeight="false" outlineLevel="0" collapsed="false">
      <c r="A363" s="154" t="s">
        <v>1610</v>
      </c>
      <c r="B363" s="154" t="s">
        <v>1611</v>
      </c>
      <c r="C363" s="112" t="n">
        <v>4091</v>
      </c>
      <c r="D363" s="111" t="n">
        <v>1961</v>
      </c>
      <c r="E363" s="121" t="n">
        <v>2130</v>
      </c>
      <c r="F363" s="102"/>
    </row>
    <row r="364" customFormat="false" ht="12.75" hidden="false" customHeight="false" outlineLevel="0" collapsed="false">
      <c r="A364" s="154" t="s">
        <v>1612</v>
      </c>
      <c r="B364" s="154" t="s">
        <v>1613</v>
      </c>
      <c r="C364" s="112" t="n">
        <v>4944</v>
      </c>
      <c r="D364" s="111" t="n">
        <v>2437</v>
      </c>
      <c r="E364" s="121" t="n">
        <v>2507</v>
      </c>
      <c r="F364" s="102"/>
    </row>
    <row r="365" customFormat="false" ht="12.75" hidden="false" customHeight="false" outlineLevel="0" collapsed="false">
      <c r="A365" s="154" t="s">
        <v>1614</v>
      </c>
      <c r="B365" s="154" t="s">
        <v>1615</v>
      </c>
      <c r="C365" s="112" t="n">
        <v>4730</v>
      </c>
      <c r="D365" s="111" t="n">
        <v>2068</v>
      </c>
      <c r="E365" s="121" t="n">
        <v>2662</v>
      </c>
      <c r="F365" s="102"/>
    </row>
    <row r="366" customFormat="false" ht="12.75" hidden="false" customHeight="false" outlineLevel="0" collapsed="false">
      <c r="A366" s="154" t="s">
        <v>1616</v>
      </c>
      <c r="B366" s="154" t="s">
        <v>1027</v>
      </c>
      <c r="C366" s="112" t="n">
        <v>3653</v>
      </c>
      <c r="D366" s="111" t="n">
        <v>1722</v>
      </c>
      <c r="E366" s="121" t="n">
        <v>1931</v>
      </c>
      <c r="F366" s="102"/>
    </row>
    <row r="367" customFormat="false" ht="12.75" hidden="false" customHeight="false" outlineLevel="0" collapsed="false">
      <c r="A367" s="154" t="s">
        <v>1617</v>
      </c>
      <c r="B367" s="154" t="s">
        <v>1618</v>
      </c>
      <c r="C367" s="112" t="n">
        <v>2614</v>
      </c>
      <c r="D367" s="111" t="n">
        <v>1252</v>
      </c>
      <c r="E367" s="121" t="n">
        <v>1362</v>
      </c>
      <c r="F367" s="102"/>
    </row>
    <row r="368" customFormat="false" ht="12.75" hidden="false" customHeight="false" outlineLevel="0" collapsed="false">
      <c r="A368" s="154" t="s">
        <v>1619</v>
      </c>
      <c r="B368" s="154" t="s">
        <v>654</v>
      </c>
      <c r="C368" s="112" t="n">
        <v>5191</v>
      </c>
      <c r="D368" s="111" t="n">
        <v>2330</v>
      </c>
      <c r="E368" s="121" t="n">
        <v>2861</v>
      </c>
      <c r="F368" s="102"/>
    </row>
    <row r="369" customFormat="false" ht="12.75" hidden="false" customHeight="false" outlineLevel="0" collapsed="false">
      <c r="A369" s="154" t="s">
        <v>1620</v>
      </c>
      <c r="B369" s="154" t="s">
        <v>1621</v>
      </c>
      <c r="C369" s="112" t="n">
        <v>2703</v>
      </c>
      <c r="D369" s="111" t="n">
        <v>1197</v>
      </c>
      <c r="E369" s="121" t="n">
        <v>1506</v>
      </c>
      <c r="F369" s="102"/>
    </row>
    <row r="370" customFormat="false" ht="12.75" hidden="false" customHeight="false" outlineLevel="0" collapsed="false">
      <c r="A370" s="154" t="s">
        <v>1622</v>
      </c>
      <c r="B370" s="154" t="s">
        <v>1623</v>
      </c>
      <c r="C370" s="112" t="n">
        <v>2928</v>
      </c>
      <c r="D370" s="111" t="n">
        <v>1421</v>
      </c>
      <c r="E370" s="121" t="n">
        <v>1507</v>
      </c>
      <c r="F370" s="102"/>
    </row>
    <row r="371" customFormat="false" ht="12.75" hidden="false" customHeight="false" outlineLevel="0" collapsed="false">
      <c r="A371" s="154" t="s">
        <v>1624</v>
      </c>
      <c r="B371" s="154" t="s">
        <v>602</v>
      </c>
      <c r="C371" s="112" t="n">
        <v>5056</v>
      </c>
      <c r="D371" s="111" t="n">
        <v>2325</v>
      </c>
      <c r="E371" s="121" t="n">
        <v>2731</v>
      </c>
      <c r="F371" s="102"/>
    </row>
    <row r="372" customFormat="false" ht="12.75" hidden="false" customHeight="false" outlineLevel="0" collapsed="false">
      <c r="A372" s="154" t="s">
        <v>1625</v>
      </c>
      <c r="B372" s="154" t="s">
        <v>1626</v>
      </c>
      <c r="C372" s="112" t="n">
        <v>3734</v>
      </c>
      <c r="D372" s="111" t="n">
        <v>1925</v>
      </c>
      <c r="E372" s="121" t="n">
        <v>1809</v>
      </c>
      <c r="F372" s="102"/>
    </row>
    <row r="373" customFormat="false" ht="12.75" hidden="false" customHeight="false" outlineLevel="0" collapsed="false">
      <c r="A373" s="154" t="s">
        <v>1627</v>
      </c>
      <c r="B373" s="154" t="s">
        <v>1628</v>
      </c>
      <c r="C373" s="112" t="n">
        <v>5104</v>
      </c>
      <c r="D373" s="111" t="n">
        <v>2558</v>
      </c>
      <c r="E373" s="121" t="n">
        <v>2546</v>
      </c>
      <c r="F373" s="102"/>
    </row>
    <row r="374" customFormat="false" ht="12.75" hidden="false" customHeight="false" outlineLevel="0" collapsed="false">
      <c r="A374" s="154" t="s">
        <v>1629</v>
      </c>
      <c r="B374" s="154" t="s">
        <v>1630</v>
      </c>
      <c r="C374" s="112" t="n">
        <v>4409</v>
      </c>
      <c r="D374" s="111" t="n">
        <v>1874</v>
      </c>
      <c r="E374" s="121" t="n">
        <v>2535</v>
      </c>
      <c r="F374" s="102"/>
    </row>
    <row r="375" customFormat="false" ht="12.75" hidden="false" customHeight="false" outlineLevel="0" collapsed="false">
      <c r="A375" s="154" t="s">
        <v>1631</v>
      </c>
      <c r="B375" s="154" t="s">
        <v>1632</v>
      </c>
      <c r="C375" s="112" t="n">
        <v>2572</v>
      </c>
      <c r="D375" s="111" t="n">
        <v>1497</v>
      </c>
      <c r="E375" s="121" t="n">
        <v>1075</v>
      </c>
      <c r="F375" s="102"/>
    </row>
    <row r="376" customFormat="false" ht="12.75" hidden="false" customHeight="false" outlineLevel="0" collapsed="false">
      <c r="A376" s="154" t="s">
        <v>1633</v>
      </c>
      <c r="B376" s="154" t="s">
        <v>1634</v>
      </c>
      <c r="C376" s="112" t="n">
        <v>3246</v>
      </c>
      <c r="D376" s="111" t="n">
        <v>1574</v>
      </c>
      <c r="E376" s="121" t="n">
        <v>1672</v>
      </c>
      <c r="F376" s="102"/>
    </row>
    <row r="377" customFormat="false" ht="12.75" hidden="false" customHeight="false" outlineLevel="0" collapsed="false">
      <c r="A377" s="154" t="s">
        <v>1635</v>
      </c>
      <c r="B377" s="154" t="s">
        <v>1636</v>
      </c>
      <c r="C377" s="112" t="n">
        <v>5655</v>
      </c>
      <c r="D377" s="111" t="n">
        <v>2872</v>
      </c>
      <c r="E377" s="121" t="n">
        <v>2783</v>
      </c>
      <c r="F377" s="102"/>
    </row>
    <row r="378" customFormat="false" ht="12.75" hidden="false" customHeight="false" outlineLevel="0" collapsed="false">
      <c r="A378" s="154" t="s">
        <v>1637</v>
      </c>
      <c r="B378" s="154" t="s">
        <v>1638</v>
      </c>
      <c r="C378" s="112" t="n">
        <v>3970</v>
      </c>
      <c r="D378" s="111" t="n">
        <v>1890</v>
      </c>
      <c r="E378" s="121" t="n">
        <v>2080</v>
      </c>
      <c r="F378" s="102"/>
    </row>
    <row r="379" customFormat="false" ht="12.75" hidden="false" customHeight="false" outlineLevel="0" collapsed="false">
      <c r="A379" s="154" t="s">
        <v>1639</v>
      </c>
      <c r="B379" s="154" t="s">
        <v>1640</v>
      </c>
      <c r="C379" s="112" t="n">
        <v>3434</v>
      </c>
      <c r="D379" s="111" t="n">
        <v>1767</v>
      </c>
      <c r="E379" s="121" t="n">
        <v>1667</v>
      </c>
      <c r="F379" s="102"/>
    </row>
    <row r="380" customFormat="false" ht="12.75" hidden="false" customHeight="false" outlineLevel="0" collapsed="false">
      <c r="A380" s="154" t="s">
        <v>1641</v>
      </c>
      <c r="B380" s="154" t="s">
        <v>820</v>
      </c>
      <c r="C380" s="112" t="n">
        <v>5134</v>
      </c>
      <c r="D380" s="111" t="n">
        <v>2389</v>
      </c>
      <c r="E380" s="121" t="n">
        <v>2745</v>
      </c>
      <c r="F380" s="102"/>
    </row>
    <row r="381" customFormat="false" ht="12.75" hidden="false" customHeight="false" outlineLevel="0" collapsed="false">
      <c r="A381" s="154" t="s">
        <v>1642</v>
      </c>
      <c r="B381" s="154" t="s">
        <v>1643</v>
      </c>
      <c r="C381" s="112" t="n">
        <v>4359</v>
      </c>
      <c r="D381" s="111" t="n">
        <v>1899</v>
      </c>
      <c r="E381" s="121" t="n">
        <v>2460</v>
      </c>
      <c r="F381" s="102"/>
    </row>
    <row r="382" customFormat="false" ht="12.75" hidden="false" customHeight="false" outlineLevel="0" collapsed="false">
      <c r="A382" s="154" t="s">
        <v>1644</v>
      </c>
      <c r="B382" s="154" t="s">
        <v>1645</v>
      </c>
      <c r="C382" s="112" t="n">
        <v>3791</v>
      </c>
      <c r="D382" s="111" t="n">
        <v>2004</v>
      </c>
      <c r="E382" s="121" t="n">
        <v>1787</v>
      </c>
      <c r="F382" s="102"/>
    </row>
    <row r="383" customFormat="false" ht="12.75" hidden="false" customHeight="false" outlineLevel="0" collapsed="false">
      <c r="A383" s="154" t="s">
        <v>1646</v>
      </c>
      <c r="B383" s="154" t="s">
        <v>1647</v>
      </c>
      <c r="C383" s="112" t="n">
        <v>2471</v>
      </c>
      <c r="D383" s="111" t="n">
        <v>1184</v>
      </c>
      <c r="E383" s="121" t="n">
        <v>1287</v>
      </c>
      <c r="F383" s="102"/>
    </row>
    <row r="384" customFormat="false" ht="12.75" hidden="false" customHeight="false" outlineLevel="0" collapsed="false">
      <c r="A384" s="154" t="s">
        <v>1648</v>
      </c>
      <c r="B384" s="154" t="s">
        <v>806</v>
      </c>
      <c r="C384" s="112" t="n">
        <v>10634</v>
      </c>
      <c r="D384" s="111" t="n">
        <v>5885</v>
      </c>
      <c r="E384" s="121" t="n">
        <v>4749</v>
      </c>
      <c r="F384" s="102"/>
    </row>
    <row r="385" customFormat="false" ht="12.75" hidden="false" customHeight="false" outlineLevel="0" collapsed="false">
      <c r="A385" s="154" t="s">
        <v>1649</v>
      </c>
      <c r="B385" s="154" t="s">
        <v>1650</v>
      </c>
      <c r="C385" s="112" t="n">
        <v>3280</v>
      </c>
      <c r="D385" s="111" t="n">
        <v>1256</v>
      </c>
      <c r="E385" s="121" t="n">
        <v>2024</v>
      </c>
      <c r="F385" s="102"/>
    </row>
    <row r="386" customFormat="false" ht="12.75" hidden="false" customHeight="false" outlineLevel="0" collapsed="false">
      <c r="A386" s="154" t="s">
        <v>1651</v>
      </c>
      <c r="B386" s="154" t="s">
        <v>1652</v>
      </c>
      <c r="C386" s="112" t="n">
        <v>3648</v>
      </c>
      <c r="D386" s="111" t="n">
        <v>1931</v>
      </c>
      <c r="E386" s="121" t="n">
        <v>1717</v>
      </c>
      <c r="F386" s="102"/>
    </row>
    <row r="387" customFormat="false" ht="12.75" hidden="false" customHeight="false" outlineLevel="0" collapsed="false">
      <c r="A387" s="154" t="s">
        <v>1653</v>
      </c>
      <c r="B387" s="154" t="s">
        <v>1654</v>
      </c>
      <c r="C387" s="112" t="n">
        <v>4312</v>
      </c>
      <c r="D387" s="111" t="n">
        <v>2051</v>
      </c>
      <c r="E387" s="121" t="n">
        <v>2261</v>
      </c>
      <c r="F387" s="102"/>
    </row>
    <row r="388" customFormat="false" ht="12.75" hidden="false" customHeight="false" outlineLevel="0" collapsed="false">
      <c r="A388" s="154" t="s">
        <v>1655</v>
      </c>
      <c r="B388" s="154" t="s">
        <v>1656</v>
      </c>
      <c r="C388" s="112" t="n">
        <v>2212</v>
      </c>
      <c r="D388" s="111" t="n">
        <v>1069</v>
      </c>
      <c r="E388" s="121" t="n">
        <v>1143</v>
      </c>
      <c r="F388" s="102"/>
    </row>
    <row r="389" customFormat="false" ht="12.75" hidden="false" customHeight="false" outlineLevel="0" collapsed="false">
      <c r="A389" s="154" t="s">
        <v>1657</v>
      </c>
      <c r="B389" s="154" t="s">
        <v>1658</v>
      </c>
      <c r="C389" s="112" t="n">
        <v>2827</v>
      </c>
      <c r="D389" s="111" t="n">
        <v>1271</v>
      </c>
      <c r="E389" s="121" t="n">
        <v>1556</v>
      </c>
      <c r="F389" s="102"/>
    </row>
    <row r="390" customFormat="false" ht="12.75" hidden="false" customHeight="false" outlineLevel="0" collapsed="false">
      <c r="A390" s="154" t="s">
        <v>1659</v>
      </c>
      <c r="B390" s="154" t="s">
        <v>1660</v>
      </c>
      <c r="C390" s="112" t="n">
        <v>4716</v>
      </c>
      <c r="D390" s="111" t="n">
        <v>3112</v>
      </c>
      <c r="E390" s="121" t="n">
        <v>1604</v>
      </c>
      <c r="F390" s="102"/>
    </row>
    <row r="391" customFormat="false" ht="12.75" hidden="false" customHeight="false" outlineLevel="0" collapsed="false">
      <c r="A391" s="154" t="s">
        <v>1661</v>
      </c>
      <c r="B391" s="154" t="s">
        <v>1064</v>
      </c>
      <c r="C391" s="112" t="n">
        <v>2806</v>
      </c>
      <c r="D391" s="111" t="n">
        <v>1203</v>
      </c>
      <c r="E391" s="121" t="n">
        <v>1603</v>
      </c>
      <c r="F391" s="102"/>
    </row>
    <row r="392" customFormat="false" ht="12.75" hidden="false" customHeight="false" outlineLevel="0" collapsed="false">
      <c r="A392" s="154" t="s">
        <v>1662</v>
      </c>
      <c r="B392" s="154" t="s">
        <v>636</v>
      </c>
      <c r="C392" s="112" t="n">
        <v>4247</v>
      </c>
      <c r="D392" s="111" t="n">
        <v>1975</v>
      </c>
      <c r="E392" s="121" t="n">
        <v>2272</v>
      </c>
      <c r="F392" s="102"/>
    </row>
    <row r="393" customFormat="false" ht="12.75" hidden="false" customHeight="false" outlineLevel="0" collapsed="false">
      <c r="A393" s="154" t="s">
        <v>1663</v>
      </c>
      <c r="B393" s="154" t="s">
        <v>1664</v>
      </c>
      <c r="C393" s="112" t="n">
        <v>3956</v>
      </c>
      <c r="D393" s="111" t="n">
        <v>1879</v>
      </c>
      <c r="E393" s="121" t="n">
        <v>2077</v>
      </c>
      <c r="F393" s="102"/>
    </row>
    <row r="394" customFormat="false" ht="12.75" hidden="false" customHeight="false" outlineLevel="0" collapsed="false">
      <c r="A394" s="154" t="s">
        <v>1665</v>
      </c>
      <c r="B394" s="154" t="s">
        <v>1666</v>
      </c>
      <c r="C394" s="112" t="n">
        <v>2490</v>
      </c>
      <c r="D394" s="111" t="n">
        <v>1020</v>
      </c>
      <c r="E394" s="121" t="n">
        <v>1470</v>
      </c>
      <c r="F394" s="102"/>
    </row>
    <row r="395" customFormat="false" ht="12.75" hidden="false" customHeight="false" outlineLevel="0" collapsed="false">
      <c r="A395" s="154" t="s">
        <v>1667</v>
      </c>
      <c r="B395" s="154" t="s">
        <v>1668</v>
      </c>
      <c r="C395" s="112" t="n">
        <v>3303</v>
      </c>
      <c r="D395" s="111" t="n">
        <v>1387</v>
      </c>
      <c r="E395" s="121" t="n">
        <v>1916</v>
      </c>
      <c r="F395" s="102"/>
    </row>
    <row r="396" customFormat="false" ht="12.75" hidden="false" customHeight="false" outlineLevel="0" collapsed="false">
      <c r="A396" s="154" t="s">
        <v>1669</v>
      </c>
      <c r="B396" s="154" t="s">
        <v>1670</v>
      </c>
      <c r="C396" s="112" t="n">
        <v>3879</v>
      </c>
      <c r="D396" s="111" t="n">
        <v>2015</v>
      </c>
      <c r="E396" s="121" t="n">
        <v>1864</v>
      </c>
      <c r="F396" s="102"/>
    </row>
    <row r="397" customFormat="false" ht="12.75" hidden="false" customHeight="false" outlineLevel="0" collapsed="false">
      <c r="A397" s="154" t="s">
        <v>1671</v>
      </c>
      <c r="B397" s="154" t="s">
        <v>1672</v>
      </c>
      <c r="C397" s="112" t="n">
        <v>3167</v>
      </c>
      <c r="D397" s="111" t="n">
        <v>1619</v>
      </c>
      <c r="E397" s="121" t="n">
        <v>1548</v>
      </c>
      <c r="F397" s="102"/>
    </row>
    <row r="398" customFormat="false" ht="12.75" hidden="false" customHeight="false" outlineLevel="0" collapsed="false">
      <c r="A398" s="154" t="s">
        <v>1673</v>
      </c>
      <c r="B398" s="154" t="s">
        <v>1674</v>
      </c>
      <c r="C398" s="112" t="n">
        <v>3393</v>
      </c>
      <c r="D398" s="111" t="n">
        <v>1861</v>
      </c>
      <c r="E398" s="121" t="n">
        <v>1532</v>
      </c>
      <c r="F398" s="102"/>
    </row>
    <row r="399" customFormat="false" ht="12.75" hidden="false" customHeight="false" outlineLevel="0" collapsed="false">
      <c r="A399" s="154" t="s">
        <v>1675</v>
      </c>
      <c r="B399" s="154" t="s">
        <v>1676</v>
      </c>
      <c r="C399" s="112" t="n">
        <v>4596</v>
      </c>
      <c r="D399" s="111" t="n">
        <v>2250</v>
      </c>
      <c r="E399" s="121" t="n">
        <v>2346</v>
      </c>
      <c r="F399" s="102"/>
    </row>
    <row r="400" customFormat="false" ht="12.75" hidden="false" customHeight="false" outlineLevel="0" collapsed="false">
      <c r="A400" s="154" t="s">
        <v>1677</v>
      </c>
      <c r="B400" s="154" t="s">
        <v>1678</v>
      </c>
      <c r="C400" s="112" t="n">
        <v>2416</v>
      </c>
      <c r="D400" s="111" t="n">
        <v>1315</v>
      </c>
      <c r="E400" s="121" t="n">
        <v>1101</v>
      </c>
      <c r="F400" s="102"/>
    </row>
    <row r="401" customFormat="false" ht="12.75" hidden="false" customHeight="false" outlineLevel="0" collapsed="false">
      <c r="A401" s="154" t="s">
        <v>1679</v>
      </c>
      <c r="B401" s="154" t="s">
        <v>1680</v>
      </c>
      <c r="C401" s="112" t="n">
        <v>4230</v>
      </c>
      <c r="D401" s="111" t="n">
        <v>2326</v>
      </c>
      <c r="E401" s="121" t="n">
        <v>1904</v>
      </c>
      <c r="F401" s="102"/>
    </row>
    <row r="402" customFormat="false" ht="12.75" hidden="false" customHeight="false" outlineLevel="0" collapsed="false">
      <c r="A402" s="154" t="s">
        <v>1681</v>
      </c>
      <c r="B402" s="154" t="s">
        <v>1110</v>
      </c>
      <c r="C402" s="112" t="n">
        <v>3137</v>
      </c>
      <c r="D402" s="111" t="n">
        <v>1595</v>
      </c>
      <c r="E402" s="121" t="n">
        <v>1542</v>
      </c>
      <c r="F402" s="102"/>
    </row>
    <row r="403" customFormat="false" ht="12.75" hidden="false" customHeight="false" outlineLevel="0" collapsed="false">
      <c r="A403" s="154" t="s">
        <v>1682</v>
      </c>
      <c r="B403" s="154" t="s">
        <v>1683</v>
      </c>
      <c r="C403" s="112" t="n">
        <v>2885</v>
      </c>
      <c r="D403" s="111" t="n">
        <v>1268</v>
      </c>
      <c r="E403" s="121" t="n">
        <v>1617</v>
      </c>
      <c r="F403" s="102"/>
    </row>
    <row r="404" customFormat="false" ht="12.75" hidden="false" customHeight="false" outlineLevel="0" collapsed="false">
      <c r="A404" s="154" t="s">
        <v>1684</v>
      </c>
      <c r="B404" s="154" t="s">
        <v>1685</v>
      </c>
      <c r="C404" s="112" t="n">
        <v>2988</v>
      </c>
      <c r="D404" s="111" t="n">
        <v>1616</v>
      </c>
      <c r="E404" s="121" t="n">
        <v>1372</v>
      </c>
      <c r="F404" s="102"/>
    </row>
    <row r="405" customFormat="false" ht="12.75" hidden="false" customHeight="false" outlineLevel="0" collapsed="false">
      <c r="A405" s="154" t="s">
        <v>1686</v>
      </c>
      <c r="B405" s="154" t="s">
        <v>792</v>
      </c>
      <c r="C405" s="112" t="n">
        <v>3571</v>
      </c>
      <c r="D405" s="111" t="n">
        <v>1560</v>
      </c>
      <c r="E405" s="121" t="n">
        <v>2011</v>
      </c>
      <c r="F405" s="102"/>
    </row>
    <row r="406" customFormat="false" ht="12.75" hidden="false" customHeight="false" outlineLevel="0" collapsed="false">
      <c r="A406" s="154" t="s">
        <v>1687</v>
      </c>
      <c r="B406" s="154" t="s">
        <v>1688</v>
      </c>
      <c r="C406" s="112" t="n">
        <v>3289</v>
      </c>
      <c r="D406" s="111" t="n">
        <v>1555</v>
      </c>
      <c r="E406" s="121" t="n">
        <v>1734</v>
      </c>
      <c r="F406" s="102"/>
    </row>
    <row r="407" customFormat="false" ht="12.75" hidden="false" customHeight="false" outlineLevel="0" collapsed="false">
      <c r="A407" s="154" t="s">
        <v>1689</v>
      </c>
      <c r="B407" s="154" t="s">
        <v>1690</v>
      </c>
      <c r="C407" s="112" t="n">
        <v>2661</v>
      </c>
      <c r="D407" s="111" t="n">
        <v>1477</v>
      </c>
      <c r="E407" s="121" t="n">
        <v>1184</v>
      </c>
      <c r="F407" s="102"/>
    </row>
    <row r="408" customFormat="false" ht="12.75" hidden="false" customHeight="false" outlineLevel="0" collapsed="false">
      <c r="A408" s="154" t="s">
        <v>1691</v>
      </c>
      <c r="B408" s="154" t="s">
        <v>1692</v>
      </c>
      <c r="C408" s="112" t="n">
        <v>3182</v>
      </c>
      <c r="D408" s="111" t="n">
        <v>1735</v>
      </c>
      <c r="E408" s="121" t="n">
        <v>1447</v>
      </c>
      <c r="F408" s="102"/>
    </row>
    <row r="409" customFormat="false" ht="12.75" hidden="false" customHeight="false" outlineLevel="0" collapsed="false">
      <c r="A409" s="154" t="s">
        <v>1693</v>
      </c>
      <c r="B409" s="154" t="s">
        <v>688</v>
      </c>
      <c r="C409" s="112" t="n">
        <v>3455</v>
      </c>
      <c r="D409" s="111" t="n">
        <v>1884</v>
      </c>
      <c r="E409" s="121" t="n">
        <v>1571</v>
      </c>
      <c r="F409" s="102"/>
    </row>
    <row r="410" customFormat="false" ht="12.75" hidden="false" customHeight="false" outlineLevel="0" collapsed="false">
      <c r="A410" s="154" t="s">
        <v>1694</v>
      </c>
      <c r="B410" s="154" t="s">
        <v>1695</v>
      </c>
      <c r="C410" s="112" t="n">
        <v>2373</v>
      </c>
      <c r="D410" s="111" t="n">
        <v>1077</v>
      </c>
      <c r="E410" s="121" t="n">
        <v>1296</v>
      </c>
      <c r="F410" s="102"/>
    </row>
    <row r="411" customFormat="false" ht="12.75" hidden="false" customHeight="false" outlineLevel="0" collapsed="false">
      <c r="A411" s="154" t="s">
        <v>1696</v>
      </c>
      <c r="B411" s="154" t="s">
        <v>1697</v>
      </c>
      <c r="C411" s="112" t="n">
        <v>3570</v>
      </c>
      <c r="D411" s="111" t="n">
        <v>1441</v>
      </c>
      <c r="E411" s="121" t="n">
        <v>2129</v>
      </c>
      <c r="F411" s="102"/>
    </row>
    <row r="412" customFormat="false" ht="12.75" hidden="false" customHeight="false" outlineLevel="0" collapsed="false">
      <c r="A412" s="154" t="s">
        <v>1698</v>
      </c>
      <c r="B412" s="154" t="s">
        <v>1699</v>
      </c>
      <c r="C412" s="112" t="n">
        <v>3693</v>
      </c>
      <c r="D412" s="111" t="n">
        <v>1641</v>
      </c>
      <c r="E412" s="121" t="n">
        <v>2052</v>
      </c>
      <c r="F412" s="102"/>
    </row>
    <row r="413" customFormat="false" ht="12.75" hidden="false" customHeight="false" outlineLevel="0" collapsed="false">
      <c r="A413" s="154" t="s">
        <v>1700</v>
      </c>
      <c r="B413" s="154" t="s">
        <v>1701</v>
      </c>
      <c r="C413" s="112" t="n">
        <v>2276</v>
      </c>
      <c r="D413" s="111" t="n">
        <v>1069</v>
      </c>
      <c r="E413" s="121" t="n">
        <v>1207</v>
      </c>
      <c r="F413" s="102"/>
    </row>
    <row r="414" customFormat="false" ht="12.75" hidden="false" customHeight="false" outlineLevel="0" collapsed="false">
      <c r="A414" s="154" t="s">
        <v>1702</v>
      </c>
      <c r="B414" s="154" t="s">
        <v>1703</v>
      </c>
      <c r="C414" s="112" t="n">
        <v>2777</v>
      </c>
      <c r="D414" s="111" t="n">
        <v>1463</v>
      </c>
      <c r="E414" s="121" t="n">
        <v>1314</v>
      </c>
      <c r="F414" s="102"/>
    </row>
    <row r="415" customFormat="false" ht="12.75" hidden="false" customHeight="false" outlineLevel="0" collapsed="false">
      <c r="A415" s="154" t="s">
        <v>1704</v>
      </c>
      <c r="B415" s="154" t="s">
        <v>1705</v>
      </c>
      <c r="C415" s="112" t="n">
        <v>2040</v>
      </c>
      <c r="D415" s="111" t="n">
        <v>1118</v>
      </c>
      <c r="E415" s="121" t="n">
        <v>922</v>
      </c>
      <c r="F415" s="102"/>
    </row>
    <row r="416" customFormat="false" ht="12.75" hidden="false" customHeight="false" outlineLevel="0" collapsed="false">
      <c r="A416" s="154" t="s">
        <v>1706</v>
      </c>
      <c r="B416" s="154" t="s">
        <v>1707</v>
      </c>
      <c r="C416" s="112" t="n">
        <v>4271</v>
      </c>
      <c r="D416" s="111" t="n">
        <v>2213</v>
      </c>
      <c r="E416" s="121" t="n">
        <v>2058</v>
      </c>
      <c r="F416" s="102"/>
    </row>
    <row r="417" customFormat="false" ht="12.75" hidden="false" customHeight="false" outlineLevel="0" collapsed="false">
      <c r="A417" s="154" t="s">
        <v>1708</v>
      </c>
      <c r="B417" s="154" t="s">
        <v>1709</v>
      </c>
      <c r="C417" s="112" t="n">
        <v>3046</v>
      </c>
      <c r="D417" s="111" t="n">
        <v>1360</v>
      </c>
      <c r="E417" s="121" t="n">
        <v>1686</v>
      </c>
      <c r="F417" s="102"/>
    </row>
    <row r="418" customFormat="false" ht="12.75" hidden="false" customHeight="false" outlineLevel="0" collapsed="false">
      <c r="A418" s="154" t="s">
        <v>1710</v>
      </c>
      <c r="B418" s="154" t="s">
        <v>1711</v>
      </c>
      <c r="C418" s="112" t="n">
        <v>3852</v>
      </c>
      <c r="D418" s="111" t="n">
        <v>1788</v>
      </c>
      <c r="E418" s="121" t="n">
        <v>2064</v>
      </c>
      <c r="F418" s="102"/>
    </row>
    <row r="419" customFormat="false" ht="12.75" hidden="false" customHeight="false" outlineLevel="0" collapsed="false">
      <c r="A419" s="154" t="s">
        <v>1712</v>
      </c>
      <c r="B419" s="154" t="s">
        <v>1713</v>
      </c>
      <c r="C419" s="112" t="n">
        <v>2893</v>
      </c>
      <c r="D419" s="111" t="n">
        <v>1332</v>
      </c>
      <c r="E419" s="121" t="n">
        <v>1561</v>
      </c>
      <c r="F419" s="102"/>
    </row>
    <row r="420" customFormat="false" ht="12.75" hidden="false" customHeight="false" outlineLevel="0" collapsed="false">
      <c r="A420" s="154" t="s">
        <v>1714</v>
      </c>
      <c r="B420" s="154" t="s">
        <v>1715</v>
      </c>
      <c r="C420" s="112" t="n">
        <v>3342</v>
      </c>
      <c r="D420" s="111" t="n">
        <v>2360</v>
      </c>
      <c r="E420" s="121" t="n">
        <v>982</v>
      </c>
      <c r="F420" s="102"/>
    </row>
    <row r="421" customFormat="false" ht="12.75" hidden="false" customHeight="false" outlineLevel="0" collapsed="false">
      <c r="A421" s="154" t="s">
        <v>1716</v>
      </c>
      <c r="B421" s="154" t="s">
        <v>1717</v>
      </c>
      <c r="C421" s="112" t="n">
        <v>2107</v>
      </c>
      <c r="D421" s="111" t="n">
        <v>1261</v>
      </c>
      <c r="E421" s="121" t="n">
        <v>846</v>
      </c>
      <c r="F421" s="102"/>
    </row>
    <row r="422" customFormat="false" ht="12.75" hidden="false" customHeight="false" outlineLevel="0" collapsed="false">
      <c r="A422" s="154" t="s">
        <v>1718</v>
      </c>
      <c r="B422" s="154" t="s">
        <v>1719</v>
      </c>
      <c r="C422" s="112" t="n">
        <v>2762</v>
      </c>
      <c r="D422" s="111" t="n">
        <v>1108</v>
      </c>
      <c r="E422" s="121" t="n">
        <v>1654</v>
      </c>
      <c r="F422" s="102"/>
    </row>
    <row r="423" customFormat="false" ht="12.75" hidden="false" customHeight="false" outlineLevel="0" collapsed="false">
      <c r="A423" s="154" t="s">
        <v>1720</v>
      </c>
      <c r="B423" s="154" t="s">
        <v>1721</v>
      </c>
      <c r="C423" s="112" t="n">
        <v>2641</v>
      </c>
      <c r="D423" s="111" t="n">
        <v>1365</v>
      </c>
      <c r="E423" s="121" t="n">
        <v>1276</v>
      </c>
      <c r="F423" s="102"/>
    </row>
    <row r="424" customFormat="false" ht="12.75" hidden="false" customHeight="false" outlineLevel="0" collapsed="false">
      <c r="A424" s="154" t="s">
        <v>1722</v>
      </c>
      <c r="B424" s="154" t="s">
        <v>1723</v>
      </c>
      <c r="C424" s="112" t="n">
        <v>4374</v>
      </c>
      <c r="D424" s="111" t="n">
        <v>2053</v>
      </c>
      <c r="E424" s="121" t="n">
        <v>2321</v>
      </c>
      <c r="F424" s="102"/>
    </row>
    <row r="425" customFormat="false" ht="12.75" hidden="false" customHeight="false" outlineLevel="0" collapsed="false">
      <c r="A425" s="154" t="s">
        <v>1724</v>
      </c>
      <c r="B425" s="154" t="s">
        <v>1725</v>
      </c>
      <c r="C425" s="112" t="n">
        <v>3294</v>
      </c>
      <c r="D425" s="111" t="n">
        <v>1479</v>
      </c>
      <c r="E425" s="121" t="n">
        <v>1815</v>
      </c>
      <c r="F425" s="102"/>
    </row>
    <row r="426" customFormat="false" ht="12.75" hidden="false" customHeight="false" outlineLevel="0" collapsed="false">
      <c r="A426" s="154" t="s">
        <v>1726</v>
      </c>
      <c r="B426" s="154" t="s">
        <v>1727</v>
      </c>
      <c r="C426" s="112" t="n">
        <v>3731</v>
      </c>
      <c r="D426" s="111" t="n">
        <v>1893</v>
      </c>
      <c r="E426" s="121" t="n">
        <v>1838</v>
      </c>
      <c r="F426" s="102"/>
    </row>
    <row r="427" customFormat="false" ht="12.75" hidden="false" customHeight="false" outlineLevel="0" collapsed="false">
      <c r="A427" s="154" t="s">
        <v>1728</v>
      </c>
      <c r="B427" s="154" t="s">
        <v>1729</v>
      </c>
      <c r="C427" s="112" t="n">
        <v>3690</v>
      </c>
      <c r="D427" s="111" t="n">
        <v>1849</v>
      </c>
      <c r="E427" s="121" t="n">
        <v>1841</v>
      </c>
      <c r="F427" s="102"/>
    </row>
    <row r="428" customFormat="false" ht="12.75" hidden="false" customHeight="false" outlineLevel="0" collapsed="false">
      <c r="A428" s="154" t="s">
        <v>1730</v>
      </c>
      <c r="B428" s="154" t="s">
        <v>1731</v>
      </c>
      <c r="C428" s="112" t="n">
        <v>1630</v>
      </c>
      <c r="D428" s="111" t="n">
        <v>831</v>
      </c>
      <c r="E428" s="121" t="n">
        <v>799</v>
      </c>
      <c r="F428" s="102"/>
    </row>
    <row r="429" customFormat="false" ht="12.75" hidden="false" customHeight="false" outlineLevel="0" collapsed="false">
      <c r="A429" s="154" t="s">
        <v>1732</v>
      </c>
      <c r="B429" s="154" t="s">
        <v>1733</v>
      </c>
      <c r="C429" s="112" t="n">
        <v>2254</v>
      </c>
      <c r="D429" s="111" t="n">
        <v>1207</v>
      </c>
      <c r="E429" s="121" t="n">
        <v>1047</v>
      </c>
      <c r="F429" s="102"/>
    </row>
    <row r="430" customFormat="false" ht="12.75" hidden="false" customHeight="false" outlineLevel="0" collapsed="false">
      <c r="A430" s="154" t="s">
        <v>1734</v>
      </c>
      <c r="B430" s="154" t="s">
        <v>1735</v>
      </c>
      <c r="C430" s="112" t="n">
        <v>1334</v>
      </c>
      <c r="D430" s="111" t="n">
        <v>581</v>
      </c>
      <c r="E430" s="121" t="n">
        <v>753</v>
      </c>
      <c r="F430" s="102"/>
    </row>
    <row r="431" customFormat="false" ht="12.75" hidden="false" customHeight="false" outlineLevel="0" collapsed="false">
      <c r="A431" s="154" t="s">
        <v>1736</v>
      </c>
      <c r="B431" s="154" t="s">
        <v>1737</v>
      </c>
      <c r="C431" s="112" t="n">
        <v>2343</v>
      </c>
      <c r="D431" s="111" t="n">
        <v>1070</v>
      </c>
      <c r="E431" s="121" t="n">
        <v>1273</v>
      </c>
      <c r="F431" s="102"/>
    </row>
    <row r="432" customFormat="false" ht="12.75" hidden="false" customHeight="false" outlineLevel="0" collapsed="false">
      <c r="A432" s="154" t="s">
        <v>1738</v>
      </c>
      <c r="B432" s="154" t="s">
        <v>1739</v>
      </c>
      <c r="C432" s="112" t="n">
        <v>3334</v>
      </c>
      <c r="D432" s="111" t="n">
        <v>1665</v>
      </c>
      <c r="E432" s="121" t="n">
        <v>1669</v>
      </c>
      <c r="F432" s="102"/>
    </row>
    <row r="433" customFormat="false" ht="12.75" hidden="false" customHeight="false" outlineLevel="0" collapsed="false">
      <c r="A433" s="154" t="s">
        <v>1740</v>
      </c>
      <c r="B433" s="154" t="s">
        <v>1741</v>
      </c>
      <c r="C433" s="112" t="n">
        <v>1176</v>
      </c>
      <c r="D433" s="111" t="n">
        <v>554</v>
      </c>
      <c r="E433" s="121" t="n">
        <v>622</v>
      </c>
      <c r="F433" s="102"/>
    </row>
    <row r="434" customFormat="false" ht="12.75" hidden="false" customHeight="false" outlineLevel="0" collapsed="false">
      <c r="A434" s="154" t="s">
        <v>1742</v>
      </c>
      <c r="B434" s="154" t="s">
        <v>1743</v>
      </c>
      <c r="C434" s="112" t="n">
        <v>2633</v>
      </c>
      <c r="D434" s="111" t="n">
        <v>1402</v>
      </c>
      <c r="E434" s="121" t="n">
        <v>1231</v>
      </c>
      <c r="F434" s="102"/>
    </row>
    <row r="435" customFormat="false" ht="12.75" hidden="false" customHeight="false" outlineLevel="0" collapsed="false">
      <c r="A435" s="154" t="s">
        <v>1744</v>
      </c>
      <c r="B435" s="154" t="s">
        <v>1745</v>
      </c>
      <c r="C435" s="112" t="n">
        <v>3275</v>
      </c>
      <c r="D435" s="111" t="n">
        <v>1660</v>
      </c>
      <c r="E435" s="121" t="n">
        <v>1615</v>
      </c>
      <c r="F435" s="102"/>
    </row>
    <row r="436" customFormat="false" ht="12.75" hidden="false" customHeight="false" outlineLevel="0" collapsed="false">
      <c r="A436" s="154" t="s">
        <v>1746</v>
      </c>
      <c r="B436" s="154" t="s">
        <v>748</v>
      </c>
      <c r="C436" s="112" t="n">
        <v>2478</v>
      </c>
      <c r="D436" s="111" t="n">
        <v>1095</v>
      </c>
      <c r="E436" s="121" t="n">
        <v>1383</v>
      </c>
      <c r="F436" s="102"/>
    </row>
    <row r="437" customFormat="false" ht="12.75" hidden="false" customHeight="false" outlineLevel="0" collapsed="false">
      <c r="A437" s="154" t="s">
        <v>1747</v>
      </c>
      <c r="B437" s="154" t="s">
        <v>1748</v>
      </c>
      <c r="C437" s="112" t="n">
        <v>3795</v>
      </c>
      <c r="D437" s="111" t="n">
        <v>2036</v>
      </c>
      <c r="E437" s="121" t="n">
        <v>1759</v>
      </c>
      <c r="F437" s="102"/>
    </row>
    <row r="438" customFormat="false" ht="12.75" hidden="false" customHeight="false" outlineLevel="0" collapsed="false">
      <c r="A438" s="154" t="s">
        <v>1749</v>
      </c>
      <c r="B438" s="154" t="s">
        <v>1750</v>
      </c>
      <c r="C438" s="112" t="n">
        <v>2867</v>
      </c>
      <c r="D438" s="111" t="n">
        <v>1593</v>
      </c>
      <c r="E438" s="121" t="n">
        <v>1274</v>
      </c>
      <c r="F438" s="102"/>
    </row>
    <row r="439" customFormat="false" ht="12.75" hidden="false" customHeight="false" outlineLevel="0" collapsed="false">
      <c r="A439" s="154" t="s">
        <v>1751</v>
      </c>
      <c r="B439" s="154" t="s">
        <v>1752</v>
      </c>
      <c r="C439" s="112" t="n">
        <v>2201</v>
      </c>
      <c r="D439" s="111" t="n">
        <v>1070</v>
      </c>
      <c r="E439" s="121" t="n">
        <v>1131</v>
      </c>
      <c r="F439" s="102"/>
    </row>
    <row r="440" customFormat="false" ht="12.75" hidden="false" customHeight="false" outlineLevel="0" collapsed="false">
      <c r="A440" s="154" t="s">
        <v>1753</v>
      </c>
      <c r="B440" s="154" t="s">
        <v>1754</v>
      </c>
      <c r="C440" s="112" t="n">
        <v>2980</v>
      </c>
      <c r="D440" s="111" t="n">
        <v>1296</v>
      </c>
      <c r="E440" s="121" t="n">
        <v>1684</v>
      </c>
      <c r="F440" s="102"/>
    </row>
    <row r="441" customFormat="false" ht="12.75" hidden="false" customHeight="false" outlineLevel="0" collapsed="false">
      <c r="A441" s="154" t="s">
        <v>1755</v>
      </c>
      <c r="B441" s="154" t="s">
        <v>1756</v>
      </c>
      <c r="C441" s="112" t="n">
        <v>2369</v>
      </c>
      <c r="D441" s="111" t="n">
        <v>1424</v>
      </c>
      <c r="E441" s="121" t="n">
        <v>945</v>
      </c>
      <c r="F441" s="102"/>
    </row>
    <row r="442" customFormat="false" ht="12.75" hidden="false" customHeight="false" outlineLevel="0" collapsed="false">
      <c r="A442" s="154" t="s">
        <v>1757</v>
      </c>
      <c r="B442" s="154" t="s">
        <v>1758</v>
      </c>
      <c r="C442" s="112" t="n">
        <v>2418</v>
      </c>
      <c r="D442" s="111" t="n">
        <v>1517</v>
      </c>
      <c r="E442" s="121" t="n">
        <v>901</v>
      </c>
      <c r="F442" s="102"/>
    </row>
    <row r="443" customFormat="false" ht="12.75" hidden="false" customHeight="false" outlineLevel="0" collapsed="false">
      <c r="A443" s="154" t="s">
        <v>1759</v>
      </c>
      <c r="B443" s="154" t="s">
        <v>1760</v>
      </c>
      <c r="C443" s="112" t="n">
        <v>2824</v>
      </c>
      <c r="D443" s="111" t="n">
        <v>1796</v>
      </c>
      <c r="E443" s="121" t="n">
        <v>1028</v>
      </c>
      <c r="F443" s="102"/>
    </row>
    <row r="444" customFormat="false" ht="12.75" hidden="false" customHeight="false" outlineLevel="0" collapsed="false">
      <c r="A444" s="154" t="s">
        <v>1761</v>
      </c>
      <c r="B444" s="154" t="s">
        <v>1762</v>
      </c>
      <c r="C444" s="112" t="n">
        <v>1877</v>
      </c>
      <c r="D444" s="111" t="n">
        <v>913</v>
      </c>
      <c r="E444" s="121" t="n">
        <v>964</v>
      </c>
      <c r="F444" s="102"/>
    </row>
    <row r="445" customFormat="false" ht="12.75" hidden="false" customHeight="false" outlineLevel="0" collapsed="false">
      <c r="A445" s="154" t="s">
        <v>1763</v>
      </c>
      <c r="B445" s="154" t="s">
        <v>1764</v>
      </c>
      <c r="C445" s="112" t="n">
        <v>2708</v>
      </c>
      <c r="D445" s="111" t="n">
        <v>1254</v>
      </c>
      <c r="E445" s="121" t="n">
        <v>1454</v>
      </c>
      <c r="F445" s="102"/>
    </row>
    <row r="446" customFormat="false" ht="12.75" hidden="false" customHeight="false" outlineLevel="0" collapsed="false">
      <c r="A446" s="154" t="s">
        <v>1765</v>
      </c>
      <c r="B446" s="154" t="s">
        <v>1766</v>
      </c>
      <c r="C446" s="112" t="n">
        <v>2224</v>
      </c>
      <c r="D446" s="111" t="n">
        <v>1053</v>
      </c>
      <c r="E446" s="121" t="n">
        <v>1171</v>
      </c>
      <c r="F446" s="102"/>
    </row>
    <row r="447" customFormat="false" ht="12.75" hidden="false" customHeight="false" outlineLevel="0" collapsed="false">
      <c r="A447" s="154" t="s">
        <v>1767</v>
      </c>
      <c r="B447" s="154" t="s">
        <v>1768</v>
      </c>
      <c r="C447" s="112" t="n">
        <v>2303</v>
      </c>
      <c r="D447" s="111" t="n">
        <v>960</v>
      </c>
      <c r="E447" s="121" t="n">
        <v>1343</v>
      </c>
      <c r="F447" s="102"/>
    </row>
    <row r="448" customFormat="false" ht="12.75" hidden="false" customHeight="false" outlineLevel="0" collapsed="false">
      <c r="A448" s="154" t="s">
        <v>1769</v>
      </c>
      <c r="B448" s="154" t="s">
        <v>1770</v>
      </c>
      <c r="C448" s="112" t="n">
        <v>3100</v>
      </c>
      <c r="D448" s="111" t="n">
        <v>1623</v>
      </c>
      <c r="E448" s="121" t="n">
        <v>1477</v>
      </c>
      <c r="F448" s="102"/>
    </row>
    <row r="449" customFormat="false" ht="12.75" hidden="false" customHeight="false" outlineLevel="0" collapsed="false">
      <c r="A449" s="154" t="s">
        <v>1771</v>
      </c>
      <c r="B449" s="154" t="s">
        <v>1772</v>
      </c>
      <c r="C449" s="112" t="n">
        <v>3177</v>
      </c>
      <c r="D449" s="111" t="n">
        <v>1508</v>
      </c>
      <c r="E449" s="121" t="n">
        <v>1669</v>
      </c>
      <c r="F449" s="102"/>
    </row>
    <row r="450" customFormat="false" ht="12.75" hidden="false" customHeight="false" outlineLevel="0" collapsed="false">
      <c r="A450" s="154" t="s">
        <v>1773</v>
      </c>
      <c r="B450" s="154" t="s">
        <v>981</v>
      </c>
      <c r="C450" s="112" t="n">
        <v>3908</v>
      </c>
      <c r="D450" s="111" t="n">
        <v>2153</v>
      </c>
      <c r="E450" s="121" t="n">
        <v>1755</v>
      </c>
      <c r="F450" s="102"/>
    </row>
    <row r="451" customFormat="false" ht="12.75" hidden="false" customHeight="false" outlineLevel="0" collapsed="false">
      <c r="A451" s="154" t="s">
        <v>1774</v>
      </c>
      <c r="B451" s="154" t="s">
        <v>1775</v>
      </c>
      <c r="C451" s="112" t="n">
        <v>2336</v>
      </c>
      <c r="D451" s="111" t="n">
        <v>1048</v>
      </c>
      <c r="E451" s="121" t="n">
        <v>1288</v>
      </c>
      <c r="F451" s="102"/>
    </row>
    <row r="452" customFormat="false" ht="12.75" hidden="false" customHeight="false" outlineLevel="0" collapsed="false">
      <c r="A452" s="154" t="s">
        <v>1776</v>
      </c>
      <c r="B452" s="154" t="s">
        <v>1777</v>
      </c>
      <c r="C452" s="112" t="n">
        <v>1309</v>
      </c>
      <c r="D452" s="111" t="n">
        <v>678</v>
      </c>
      <c r="E452" s="121" t="n">
        <v>631</v>
      </c>
      <c r="F452" s="102"/>
    </row>
    <row r="453" customFormat="false" ht="12.75" hidden="false" customHeight="false" outlineLevel="0" collapsed="false">
      <c r="A453" s="154" t="s">
        <v>1778</v>
      </c>
      <c r="B453" s="154" t="s">
        <v>1779</v>
      </c>
      <c r="C453" s="112" t="n">
        <v>3086</v>
      </c>
      <c r="D453" s="111" t="n">
        <v>1668</v>
      </c>
      <c r="E453" s="121" t="n">
        <v>1418</v>
      </c>
      <c r="F453" s="102"/>
    </row>
    <row r="454" customFormat="false" ht="12.75" hidden="false" customHeight="false" outlineLevel="0" collapsed="false">
      <c r="A454" s="154" t="s">
        <v>1780</v>
      </c>
      <c r="B454" s="154" t="s">
        <v>1781</v>
      </c>
      <c r="C454" s="112" t="n">
        <v>2145</v>
      </c>
      <c r="D454" s="111" t="n">
        <v>1024</v>
      </c>
      <c r="E454" s="121" t="n">
        <v>1121</v>
      </c>
      <c r="F454" s="102"/>
    </row>
    <row r="455" customFormat="false" ht="12.75" hidden="false" customHeight="false" outlineLevel="0" collapsed="false">
      <c r="A455" s="154" t="s">
        <v>1782</v>
      </c>
      <c r="B455" s="154" t="s">
        <v>1783</v>
      </c>
      <c r="C455" s="112" t="n">
        <v>1648</v>
      </c>
      <c r="D455" s="111" t="n">
        <v>872</v>
      </c>
      <c r="E455" s="121" t="n">
        <v>776</v>
      </c>
      <c r="F455" s="102"/>
    </row>
    <row r="456" customFormat="false" ht="12.75" hidden="false" customHeight="false" outlineLevel="0" collapsed="false">
      <c r="A456" s="154" t="s">
        <v>1784</v>
      </c>
      <c r="B456" s="154" t="s">
        <v>1785</v>
      </c>
      <c r="C456" s="112" t="n">
        <v>1510</v>
      </c>
      <c r="D456" s="111" t="n">
        <v>641</v>
      </c>
      <c r="E456" s="121" t="n">
        <v>869</v>
      </c>
      <c r="F456" s="102"/>
    </row>
    <row r="457" customFormat="false" ht="12.75" hidden="false" customHeight="false" outlineLevel="0" collapsed="false">
      <c r="A457" s="154" t="s">
        <v>1786</v>
      </c>
      <c r="B457" s="154" t="s">
        <v>1787</v>
      </c>
      <c r="C457" s="112" t="n">
        <v>1826</v>
      </c>
      <c r="D457" s="111" t="n">
        <v>857</v>
      </c>
      <c r="E457" s="121" t="n">
        <v>969</v>
      </c>
      <c r="F457" s="102"/>
    </row>
    <row r="458" customFormat="false" ht="12.75" hidden="false" customHeight="false" outlineLevel="0" collapsed="false">
      <c r="A458" s="154" t="s">
        <v>1788</v>
      </c>
      <c r="B458" s="154" t="s">
        <v>1789</v>
      </c>
      <c r="C458" s="112" t="n">
        <v>3950</v>
      </c>
      <c r="D458" s="111" t="n">
        <v>2242</v>
      </c>
      <c r="E458" s="121" t="n">
        <v>1708</v>
      </c>
      <c r="F458" s="102"/>
    </row>
    <row r="459" customFormat="false" ht="12.75" hidden="false" customHeight="false" outlineLevel="0" collapsed="false">
      <c r="A459" s="154" t="s">
        <v>1790</v>
      </c>
      <c r="B459" s="154" t="s">
        <v>1791</v>
      </c>
      <c r="C459" s="112" t="n">
        <v>3543</v>
      </c>
      <c r="D459" s="111" t="n">
        <v>1937</v>
      </c>
      <c r="E459" s="121" t="n">
        <v>1606</v>
      </c>
      <c r="F459" s="102"/>
    </row>
    <row r="460" customFormat="false" ht="12.75" hidden="false" customHeight="false" outlineLevel="0" collapsed="false">
      <c r="A460" s="154" t="s">
        <v>1792</v>
      </c>
      <c r="B460" s="154" t="s">
        <v>1793</v>
      </c>
      <c r="C460" s="112" t="n">
        <v>2162</v>
      </c>
      <c r="D460" s="111" t="n">
        <v>916</v>
      </c>
      <c r="E460" s="121" t="n">
        <v>1246</v>
      </c>
      <c r="F460" s="102"/>
    </row>
    <row r="461" customFormat="false" ht="12.75" hidden="false" customHeight="false" outlineLevel="0" collapsed="false">
      <c r="A461" s="154" t="s">
        <v>1794</v>
      </c>
      <c r="B461" s="154" t="s">
        <v>1795</v>
      </c>
      <c r="C461" s="112" t="n">
        <v>2709</v>
      </c>
      <c r="D461" s="111" t="n">
        <v>1405</v>
      </c>
      <c r="E461" s="121" t="n">
        <v>1304</v>
      </c>
      <c r="F461" s="102"/>
    </row>
    <row r="462" customFormat="false" ht="12.75" hidden="false" customHeight="false" outlineLevel="0" collapsed="false">
      <c r="A462" s="154" t="s">
        <v>1796</v>
      </c>
      <c r="B462" s="154" t="s">
        <v>1797</v>
      </c>
      <c r="C462" s="112" t="n">
        <v>1766</v>
      </c>
      <c r="D462" s="111" t="n">
        <v>757</v>
      </c>
      <c r="E462" s="121" t="n">
        <v>1009</v>
      </c>
      <c r="F462" s="102"/>
    </row>
    <row r="463" customFormat="false" ht="12.75" hidden="false" customHeight="false" outlineLevel="0" collapsed="false">
      <c r="A463" s="154" t="s">
        <v>1798</v>
      </c>
      <c r="B463" s="154" t="s">
        <v>1799</v>
      </c>
      <c r="C463" s="112" t="n">
        <v>3034</v>
      </c>
      <c r="D463" s="111" t="n">
        <v>1781</v>
      </c>
      <c r="E463" s="121" t="n">
        <v>1253</v>
      </c>
      <c r="F463" s="102"/>
    </row>
    <row r="464" customFormat="false" ht="12.75" hidden="false" customHeight="false" outlineLevel="0" collapsed="false">
      <c r="A464" s="154" t="s">
        <v>1800</v>
      </c>
      <c r="B464" s="154" t="s">
        <v>1053</v>
      </c>
      <c r="C464" s="112" t="n">
        <v>1599</v>
      </c>
      <c r="D464" s="111" t="n">
        <v>618</v>
      </c>
      <c r="E464" s="121" t="n">
        <v>981</v>
      </c>
      <c r="F464" s="102"/>
    </row>
    <row r="465" customFormat="false" ht="12.75" hidden="false" customHeight="false" outlineLevel="0" collapsed="false">
      <c r="A465" s="154" t="s">
        <v>1801</v>
      </c>
      <c r="B465" s="154" t="s">
        <v>1802</v>
      </c>
      <c r="C465" s="112" t="n">
        <v>2976</v>
      </c>
      <c r="D465" s="111" t="n">
        <v>1556</v>
      </c>
      <c r="E465" s="121" t="n">
        <v>1420</v>
      </c>
      <c r="F465" s="102"/>
    </row>
    <row r="466" customFormat="false" ht="12.75" hidden="false" customHeight="false" outlineLevel="0" collapsed="false">
      <c r="A466" s="154" t="s">
        <v>1803</v>
      </c>
      <c r="B466" s="154" t="s">
        <v>1804</v>
      </c>
      <c r="C466" s="112" t="n">
        <v>3221</v>
      </c>
      <c r="D466" s="111" t="n">
        <v>1473</v>
      </c>
      <c r="E466" s="121" t="n">
        <v>1748</v>
      </c>
      <c r="F466" s="102"/>
    </row>
    <row r="467" customFormat="false" ht="12.75" hidden="false" customHeight="false" outlineLevel="0" collapsed="false">
      <c r="A467" s="154" t="s">
        <v>1805</v>
      </c>
      <c r="B467" s="154" t="s">
        <v>1806</v>
      </c>
      <c r="C467" s="112" t="n">
        <v>2699</v>
      </c>
      <c r="D467" s="111" t="n">
        <v>1141</v>
      </c>
      <c r="E467" s="121" t="n">
        <v>1558</v>
      </c>
      <c r="F467" s="102"/>
    </row>
    <row r="468" customFormat="false" ht="12.75" hidden="false" customHeight="false" outlineLevel="0" collapsed="false">
      <c r="A468" s="154" t="s">
        <v>1807</v>
      </c>
      <c r="B468" s="154" t="s">
        <v>1808</v>
      </c>
      <c r="C468" s="112" t="n">
        <v>2848</v>
      </c>
      <c r="D468" s="111" t="n">
        <v>1299</v>
      </c>
      <c r="E468" s="121" t="n">
        <v>1549</v>
      </c>
      <c r="F468" s="102"/>
    </row>
    <row r="469" customFormat="false" ht="12.75" hidden="false" customHeight="false" outlineLevel="0" collapsed="false">
      <c r="A469" s="154" t="s">
        <v>1809</v>
      </c>
      <c r="B469" s="154" t="s">
        <v>1810</v>
      </c>
      <c r="C469" s="112" t="n">
        <v>1663</v>
      </c>
      <c r="D469" s="111" t="n">
        <v>853</v>
      </c>
      <c r="E469" s="121" t="n">
        <v>810</v>
      </c>
      <c r="F469" s="102"/>
    </row>
    <row r="470" customFormat="false" ht="12.75" hidden="false" customHeight="false" outlineLevel="0" collapsed="false">
      <c r="A470" s="154" t="s">
        <v>1811</v>
      </c>
      <c r="B470" s="154" t="s">
        <v>1812</v>
      </c>
      <c r="C470" s="112" t="n">
        <v>2210</v>
      </c>
      <c r="D470" s="111" t="n">
        <v>957</v>
      </c>
      <c r="E470" s="121" t="n">
        <v>1253</v>
      </c>
      <c r="F470" s="102"/>
    </row>
    <row r="471" customFormat="false" ht="12.75" hidden="false" customHeight="false" outlineLevel="0" collapsed="false">
      <c r="A471" s="154" t="s">
        <v>1813</v>
      </c>
      <c r="B471" s="154" t="s">
        <v>1814</v>
      </c>
      <c r="C471" s="112" t="n">
        <v>2900</v>
      </c>
      <c r="D471" s="111" t="n">
        <v>1380</v>
      </c>
      <c r="E471" s="121" t="n">
        <v>1520</v>
      </c>
      <c r="F471" s="102"/>
    </row>
    <row r="472" customFormat="false" ht="12.75" hidden="false" customHeight="false" outlineLevel="0" collapsed="false">
      <c r="A472" s="154" t="s">
        <v>1815</v>
      </c>
      <c r="B472" s="154" t="s">
        <v>1816</v>
      </c>
      <c r="C472" s="112" t="n">
        <v>1604</v>
      </c>
      <c r="D472" s="111" t="n">
        <v>695</v>
      </c>
      <c r="E472" s="121" t="n">
        <v>909</v>
      </c>
      <c r="F472" s="102"/>
    </row>
    <row r="473" customFormat="false" ht="12.75" hidden="false" customHeight="false" outlineLevel="0" collapsed="false">
      <c r="A473" s="154" t="s">
        <v>1817</v>
      </c>
      <c r="B473" s="154" t="s">
        <v>1818</v>
      </c>
      <c r="C473" s="112" t="n">
        <v>2129</v>
      </c>
      <c r="D473" s="111" t="n">
        <v>1194</v>
      </c>
      <c r="E473" s="121" t="n">
        <v>935</v>
      </c>
      <c r="F473" s="102"/>
    </row>
    <row r="474" customFormat="false" ht="12.75" hidden="false" customHeight="false" outlineLevel="0" collapsed="false">
      <c r="A474" s="154" t="s">
        <v>1819</v>
      </c>
      <c r="B474" s="154" t="s">
        <v>1820</v>
      </c>
      <c r="C474" s="112" t="n">
        <v>3449</v>
      </c>
      <c r="D474" s="111" t="n">
        <v>1558</v>
      </c>
      <c r="E474" s="121" t="n">
        <v>1891</v>
      </c>
      <c r="F474" s="102"/>
    </row>
    <row r="475" customFormat="false" ht="12.75" hidden="false" customHeight="false" outlineLevel="0" collapsed="false">
      <c r="A475" s="154" t="s">
        <v>1821</v>
      </c>
      <c r="B475" s="154" t="s">
        <v>1822</v>
      </c>
      <c r="C475" s="112" t="n">
        <v>1387</v>
      </c>
      <c r="D475" s="111" t="n">
        <v>780</v>
      </c>
      <c r="E475" s="121" t="n">
        <v>607</v>
      </c>
      <c r="F475" s="102"/>
    </row>
    <row r="476" customFormat="false" ht="12.75" hidden="false" customHeight="false" outlineLevel="0" collapsed="false">
      <c r="A476" s="154" t="s">
        <v>1823</v>
      </c>
      <c r="B476" s="154" t="s">
        <v>1824</v>
      </c>
      <c r="C476" s="112" t="n">
        <v>2585</v>
      </c>
      <c r="D476" s="111" t="n">
        <v>1092</v>
      </c>
      <c r="E476" s="121" t="n">
        <v>1493</v>
      </c>
      <c r="F476" s="102"/>
    </row>
    <row r="477" customFormat="false" ht="12.75" hidden="false" customHeight="false" outlineLevel="0" collapsed="false">
      <c r="A477" s="154" t="s">
        <v>1825</v>
      </c>
      <c r="B477" s="154" t="s">
        <v>1826</v>
      </c>
      <c r="C477" s="112" t="n">
        <v>1846</v>
      </c>
      <c r="D477" s="111" t="n">
        <v>839</v>
      </c>
      <c r="E477" s="121" t="n">
        <v>1007</v>
      </c>
      <c r="F477" s="102"/>
    </row>
    <row r="478" customFormat="false" ht="12.75" hidden="false" customHeight="false" outlineLevel="0" collapsed="false">
      <c r="A478" s="154" t="s">
        <v>1827</v>
      </c>
      <c r="B478" s="154" t="s">
        <v>1828</v>
      </c>
      <c r="C478" s="112" t="n">
        <v>2499</v>
      </c>
      <c r="D478" s="111" t="n">
        <v>1023</v>
      </c>
      <c r="E478" s="121" t="n">
        <v>1476</v>
      </c>
      <c r="F478" s="102"/>
    </row>
    <row r="479" customFormat="false" ht="12.75" hidden="false" customHeight="false" outlineLevel="0" collapsed="false">
      <c r="A479" s="154" t="s">
        <v>1829</v>
      </c>
      <c r="B479" s="154" t="s">
        <v>1830</v>
      </c>
      <c r="C479" s="112" t="n">
        <v>2270</v>
      </c>
      <c r="D479" s="111" t="n">
        <v>1358</v>
      </c>
      <c r="E479" s="121" t="n">
        <v>912</v>
      </c>
      <c r="F479" s="102"/>
    </row>
    <row r="480" customFormat="false" ht="12.75" hidden="false" customHeight="false" outlineLevel="0" collapsed="false">
      <c r="A480" s="154" t="s">
        <v>1831</v>
      </c>
      <c r="B480" s="154" t="s">
        <v>1832</v>
      </c>
      <c r="C480" s="112" t="n">
        <v>2424</v>
      </c>
      <c r="D480" s="111" t="n">
        <v>1280</v>
      </c>
      <c r="E480" s="121" t="n">
        <v>1144</v>
      </c>
      <c r="F480" s="102"/>
    </row>
    <row r="481" customFormat="false" ht="12.75" hidden="false" customHeight="false" outlineLevel="0" collapsed="false">
      <c r="A481" s="154" t="s">
        <v>1833</v>
      </c>
      <c r="B481" s="154" t="s">
        <v>1834</v>
      </c>
      <c r="C481" s="112" t="n">
        <v>3889</v>
      </c>
      <c r="D481" s="111" t="n">
        <v>1351</v>
      </c>
      <c r="E481" s="121" t="n">
        <v>2538</v>
      </c>
      <c r="F481" s="102"/>
    </row>
    <row r="482" customFormat="false" ht="12.75" hidden="false" customHeight="false" outlineLevel="0" collapsed="false">
      <c r="A482" s="154" t="s">
        <v>1835</v>
      </c>
      <c r="B482" s="154" t="s">
        <v>1836</v>
      </c>
      <c r="C482" s="112" t="n">
        <v>1904</v>
      </c>
      <c r="D482" s="111" t="n">
        <v>886</v>
      </c>
      <c r="E482" s="121" t="n">
        <v>1018</v>
      </c>
      <c r="F482" s="102"/>
    </row>
    <row r="483" customFormat="false" ht="12.75" hidden="false" customHeight="false" outlineLevel="0" collapsed="false">
      <c r="A483" s="154" t="s">
        <v>1837</v>
      </c>
      <c r="B483" s="154" t="s">
        <v>1838</v>
      </c>
      <c r="C483" s="112" t="n">
        <v>2375</v>
      </c>
      <c r="D483" s="111" t="n">
        <v>1205</v>
      </c>
      <c r="E483" s="121" t="n">
        <v>1170</v>
      </c>
      <c r="F483" s="102"/>
    </row>
    <row r="484" customFormat="false" ht="12.75" hidden="false" customHeight="false" outlineLevel="0" collapsed="false">
      <c r="A484" s="154" t="s">
        <v>1839</v>
      </c>
      <c r="B484" s="154" t="s">
        <v>1840</v>
      </c>
      <c r="C484" s="112" t="n">
        <v>3297</v>
      </c>
      <c r="D484" s="111" t="n">
        <v>1336</v>
      </c>
      <c r="E484" s="121" t="n">
        <v>1961</v>
      </c>
      <c r="F484" s="102"/>
    </row>
    <row r="485" customFormat="false" ht="12.75" hidden="false" customHeight="false" outlineLevel="0" collapsed="false">
      <c r="A485" s="154" t="s">
        <v>1841</v>
      </c>
      <c r="B485" s="154" t="s">
        <v>1842</v>
      </c>
      <c r="C485" s="112" t="n">
        <v>3715</v>
      </c>
      <c r="D485" s="111" t="n">
        <v>2086</v>
      </c>
      <c r="E485" s="121" t="n">
        <v>1629</v>
      </c>
      <c r="F485" s="102"/>
    </row>
    <row r="486" customFormat="false" ht="12.75" hidden="false" customHeight="false" outlineLevel="0" collapsed="false">
      <c r="A486" s="154" t="s">
        <v>1843</v>
      </c>
      <c r="B486" s="154" t="s">
        <v>1844</v>
      </c>
      <c r="C486" s="112" t="n">
        <v>2092</v>
      </c>
      <c r="D486" s="111" t="n">
        <v>894</v>
      </c>
      <c r="E486" s="121" t="n">
        <v>1198</v>
      </c>
      <c r="F486" s="102"/>
    </row>
    <row r="487" customFormat="false" ht="12.75" hidden="false" customHeight="false" outlineLevel="0" collapsed="false">
      <c r="A487" s="154" t="s">
        <v>1845</v>
      </c>
      <c r="B487" s="154" t="s">
        <v>1846</v>
      </c>
      <c r="C487" s="112" t="n">
        <v>3053</v>
      </c>
      <c r="D487" s="111" t="n">
        <v>1402</v>
      </c>
      <c r="E487" s="121" t="n">
        <v>1651</v>
      </c>
      <c r="F487" s="102"/>
    </row>
    <row r="488" customFormat="false" ht="12.75" hidden="false" customHeight="false" outlineLevel="0" collapsed="false">
      <c r="A488" s="154" t="s">
        <v>1847</v>
      </c>
      <c r="B488" s="154" t="s">
        <v>1848</v>
      </c>
      <c r="C488" s="112" t="n">
        <v>2516</v>
      </c>
      <c r="D488" s="111" t="n">
        <v>1233</v>
      </c>
      <c r="E488" s="121" t="n">
        <v>1283</v>
      </c>
      <c r="F488" s="102"/>
    </row>
    <row r="489" customFormat="false" ht="12.75" hidden="false" customHeight="false" outlineLevel="0" collapsed="false">
      <c r="A489" s="154" t="s">
        <v>1849</v>
      </c>
      <c r="B489" s="154" t="s">
        <v>1850</v>
      </c>
      <c r="C489" s="112" t="n">
        <v>3857</v>
      </c>
      <c r="D489" s="111" t="n">
        <v>2047</v>
      </c>
      <c r="E489" s="121" t="n">
        <v>1810</v>
      </c>
      <c r="F489" s="102"/>
    </row>
    <row r="490" customFormat="false" ht="12.75" hidden="false" customHeight="false" outlineLevel="0" collapsed="false">
      <c r="A490" s="154" t="s">
        <v>1851</v>
      </c>
      <c r="B490" s="154" t="s">
        <v>1852</v>
      </c>
      <c r="C490" s="112" t="n">
        <v>1567</v>
      </c>
      <c r="D490" s="111" t="n">
        <v>694</v>
      </c>
      <c r="E490" s="121" t="n">
        <v>873</v>
      </c>
      <c r="F490" s="102"/>
    </row>
    <row r="491" customFormat="false" ht="12.75" hidden="false" customHeight="false" outlineLevel="0" collapsed="false">
      <c r="A491" s="154" t="s">
        <v>1853</v>
      </c>
      <c r="B491" s="154" t="s">
        <v>1854</v>
      </c>
      <c r="C491" s="112" t="n">
        <v>1649</v>
      </c>
      <c r="D491" s="111" t="n">
        <v>740</v>
      </c>
      <c r="E491" s="121" t="n">
        <v>909</v>
      </c>
      <c r="F491" s="102"/>
    </row>
    <row r="492" customFormat="false" ht="12.75" hidden="false" customHeight="false" outlineLevel="0" collapsed="false">
      <c r="A492" s="154" t="s">
        <v>1855</v>
      </c>
      <c r="B492" s="154" t="s">
        <v>1856</v>
      </c>
      <c r="C492" s="112" t="n">
        <v>1853</v>
      </c>
      <c r="D492" s="111" t="n">
        <v>885</v>
      </c>
      <c r="E492" s="121" t="n">
        <v>968</v>
      </c>
      <c r="F492" s="102"/>
    </row>
    <row r="493" customFormat="false" ht="12.75" hidden="false" customHeight="false" outlineLevel="0" collapsed="false">
      <c r="A493" s="154" t="s">
        <v>1857</v>
      </c>
      <c r="B493" s="154" t="s">
        <v>1858</v>
      </c>
      <c r="C493" s="112" t="n">
        <v>2076</v>
      </c>
      <c r="D493" s="111" t="n">
        <v>983</v>
      </c>
      <c r="E493" s="121" t="n">
        <v>1093</v>
      </c>
      <c r="F493" s="102"/>
    </row>
    <row r="494" customFormat="false" ht="12.75" hidden="false" customHeight="false" outlineLevel="0" collapsed="false">
      <c r="A494" s="154" t="s">
        <v>1859</v>
      </c>
      <c r="B494" s="154" t="s">
        <v>1860</v>
      </c>
      <c r="C494" s="112" t="n">
        <v>2494</v>
      </c>
      <c r="D494" s="111" t="n">
        <v>1326</v>
      </c>
      <c r="E494" s="121" t="n">
        <v>1168</v>
      </c>
      <c r="F494" s="102"/>
    </row>
    <row r="495" customFormat="false" ht="12.75" hidden="false" customHeight="false" outlineLevel="0" collapsed="false">
      <c r="A495" s="154" t="s">
        <v>1861</v>
      </c>
      <c r="B495" s="154" t="s">
        <v>1862</v>
      </c>
      <c r="C495" s="112" t="n">
        <v>2130</v>
      </c>
      <c r="D495" s="111" t="n">
        <v>1055</v>
      </c>
      <c r="E495" s="121" t="n">
        <v>1075</v>
      </c>
      <c r="F495" s="102"/>
    </row>
    <row r="496" customFormat="false" ht="12.75" hidden="false" customHeight="false" outlineLevel="0" collapsed="false">
      <c r="A496" s="154" t="s">
        <v>1863</v>
      </c>
      <c r="B496" s="154" t="s">
        <v>1864</v>
      </c>
      <c r="C496" s="112" t="n">
        <v>2473</v>
      </c>
      <c r="D496" s="111" t="n">
        <v>939</v>
      </c>
      <c r="E496" s="121" t="n">
        <v>1534</v>
      </c>
      <c r="F496" s="102"/>
    </row>
    <row r="497" customFormat="false" ht="12.75" hidden="false" customHeight="false" outlineLevel="0" collapsed="false">
      <c r="A497" s="154" t="s">
        <v>1865</v>
      </c>
      <c r="B497" s="154" t="s">
        <v>1866</v>
      </c>
      <c r="C497" s="112" t="n">
        <v>2390</v>
      </c>
      <c r="D497" s="111" t="n">
        <v>1205</v>
      </c>
      <c r="E497" s="121" t="n">
        <v>1185</v>
      </c>
      <c r="F497" s="102"/>
    </row>
    <row r="498" customFormat="false" ht="12.75" hidden="false" customHeight="false" outlineLevel="0" collapsed="false">
      <c r="A498" s="154" t="s">
        <v>1867</v>
      </c>
      <c r="B498" s="154" t="s">
        <v>1868</v>
      </c>
      <c r="C498" s="112" t="n">
        <v>2883</v>
      </c>
      <c r="D498" s="111" t="n">
        <v>1310</v>
      </c>
      <c r="E498" s="121" t="n">
        <v>1573</v>
      </c>
      <c r="F498" s="102"/>
    </row>
    <row r="499" customFormat="false" ht="12.75" hidden="false" customHeight="false" outlineLevel="0" collapsed="false">
      <c r="A499" s="154" t="s">
        <v>1869</v>
      </c>
      <c r="B499" s="154" t="s">
        <v>1870</v>
      </c>
      <c r="C499" s="112" t="n">
        <v>2441</v>
      </c>
      <c r="D499" s="111" t="n">
        <v>1434</v>
      </c>
      <c r="E499" s="121" t="n">
        <v>1007</v>
      </c>
      <c r="F499" s="102"/>
    </row>
    <row r="500" customFormat="false" ht="12.75" hidden="false" customHeight="false" outlineLevel="0" collapsed="false">
      <c r="A500" s="154" t="s">
        <v>1871</v>
      </c>
      <c r="B500" s="154" t="s">
        <v>1872</v>
      </c>
      <c r="C500" s="112" t="n">
        <v>1851</v>
      </c>
      <c r="D500" s="111" t="n">
        <v>908</v>
      </c>
      <c r="E500" s="121" t="n">
        <v>943</v>
      </c>
      <c r="F500" s="102"/>
    </row>
    <row r="501" customFormat="false" ht="12.75" hidden="false" customHeight="false" outlineLevel="0" collapsed="false">
      <c r="A501" s="154" t="s">
        <v>1873</v>
      </c>
      <c r="B501" s="154" t="s">
        <v>1874</v>
      </c>
      <c r="C501" s="112" t="n">
        <v>2199</v>
      </c>
      <c r="D501" s="111" t="n">
        <v>880</v>
      </c>
      <c r="E501" s="121" t="n">
        <v>1319</v>
      </c>
      <c r="F501" s="102"/>
    </row>
    <row r="502" customFormat="false" ht="12.75" hidden="false" customHeight="false" outlineLevel="0" collapsed="false">
      <c r="A502" s="154" t="s">
        <v>1875</v>
      </c>
      <c r="B502" s="154" t="s">
        <v>1876</v>
      </c>
      <c r="C502" s="112" t="n">
        <v>1999</v>
      </c>
      <c r="D502" s="111" t="n">
        <v>1227</v>
      </c>
      <c r="E502" s="121" t="n">
        <v>772</v>
      </c>
      <c r="F502" s="102"/>
    </row>
    <row r="503" customFormat="false" ht="12.75" hidden="false" customHeight="false" outlineLevel="0" collapsed="false">
      <c r="A503" s="154" t="s">
        <v>1877</v>
      </c>
      <c r="B503" s="154" t="s">
        <v>1878</v>
      </c>
      <c r="C503" s="112" t="n">
        <v>2301</v>
      </c>
      <c r="D503" s="111" t="n">
        <v>1239</v>
      </c>
      <c r="E503" s="121" t="n">
        <v>1062</v>
      </c>
      <c r="F503" s="102"/>
    </row>
    <row r="504" customFormat="false" ht="12.75" hidden="false" customHeight="false" outlineLevel="0" collapsed="false">
      <c r="A504" s="154" t="s">
        <v>1879</v>
      </c>
      <c r="B504" s="154" t="s">
        <v>1880</v>
      </c>
      <c r="C504" s="112" t="n">
        <v>2704</v>
      </c>
      <c r="D504" s="111" t="n">
        <v>1088</v>
      </c>
      <c r="E504" s="121" t="n">
        <v>1616</v>
      </c>
      <c r="F504" s="102"/>
    </row>
    <row r="505" customFormat="false" ht="12.75" hidden="false" customHeight="false" outlineLevel="0" collapsed="false">
      <c r="A505" s="154" t="s">
        <v>1881</v>
      </c>
      <c r="B505" s="154" t="s">
        <v>1882</v>
      </c>
      <c r="C505" s="112" t="n">
        <v>2880</v>
      </c>
      <c r="D505" s="111" t="n">
        <v>1390</v>
      </c>
      <c r="E505" s="121" t="n">
        <v>1490</v>
      </c>
      <c r="F505" s="102"/>
    </row>
    <row r="506" customFormat="false" ht="12.75" hidden="false" customHeight="false" outlineLevel="0" collapsed="false">
      <c r="A506" s="154" t="s">
        <v>1883</v>
      </c>
      <c r="B506" s="154" t="s">
        <v>1884</v>
      </c>
      <c r="C506" s="112" t="n">
        <v>3293</v>
      </c>
      <c r="D506" s="111" t="n">
        <v>1217</v>
      </c>
      <c r="E506" s="121" t="n">
        <v>2076</v>
      </c>
      <c r="F506" s="102"/>
    </row>
    <row r="507" customFormat="false" ht="12.75" hidden="false" customHeight="false" outlineLevel="0" collapsed="false">
      <c r="A507" s="154" t="s">
        <v>1885</v>
      </c>
      <c r="B507" s="154" t="s">
        <v>1886</v>
      </c>
      <c r="C507" s="112" t="n">
        <v>2086</v>
      </c>
      <c r="D507" s="111" t="n">
        <v>1052</v>
      </c>
      <c r="E507" s="121" t="n">
        <v>1034</v>
      </c>
      <c r="F507" s="102"/>
    </row>
    <row r="508" customFormat="false" ht="12.75" hidden="false" customHeight="false" outlineLevel="0" collapsed="false">
      <c r="A508" s="154" t="s">
        <v>1887</v>
      </c>
      <c r="B508" s="154" t="s">
        <v>1888</v>
      </c>
      <c r="C508" s="112" t="n">
        <v>1518</v>
      </c>
      <c r="D508" s="111" t="n">
        <v>726</v>
      </c>
      <c r="E508" s="121" t="n">
        <v>792</v>
      </c>
      <c r="F508" s="102"/>
    </row>
    <row r="509" customFormat="false" ht="12.75" hidden="false" customHeight="false" outlineLevel="0" collapsed="false">
      <c r="A509" s="154" t="s">
        <v>1889</v>
      </c>
      <c r="B509" s="154" t="s">
        <v>1890</v>
      </c>
      <c r="C509" s="112" t="n">
        <v>2239</v>
      </c>
      <c r="D509" s="111" t="n">
        <v>918</v>
      </c>
      <c r="E509" s="121" t="n">
        <v>1321</v>
      </c>
      <c r="F509" s="102"/>
    </row>
    <row r="510" customFormat="false" ht="12.75" hidden="false" customHeight="false" outlineLevel="0" collapsed="false">
      <c r="A510" s="154" t="s">
        <v>1891</v>
      </c>
      <c r="B510" s="154" t="s">
        <v>1892</v>
      </c>
      <c r="C510" s="112" t="n">
        <v>2334</v>
      </c>
      <c r="D510" s="111" t="n">
        <v>1186</v>
      </c>
      <c r="E510" s="121" t="n">
        <v>1148</v>
      </c>
      <c r="F510" s="102"/>
    </row>
    <row r="511" customFormat="false" ht="12.75" hidden="false" customHeight="false" outlineLevel="0" collapsed="false">
      <c r="A511" s="154" t="s">
        <v>1893</v>
      </c>
      <c r="B511" s="154" t="s">
        <v>1894</v>
      </c>
      <c r="C511" s="112" t="n">
        <v>1771</v>
      </c>
      <c r="D511" s="111" t="n">
        <v>910</v>
      </c>
      <c r="E511" s="121" t="n">
        <v>861</v>
      </c>
      <c r="F511" s="102"/>
    </row>
    <row r="512" customFormat="false" ht="12.75" hidden="false" customHeight="false" outlineLevel="0" collapsed="false">
      <c r="A512" s="154" t="s">
        <v>1895</v>
      </c>
      <c r="B512" s="154" t="s">
        <v>1896</v>
      </c>
      <c r="C512" s="112" t="n">
        <v>2780</v>
      </c>
      <c r="D512" s="111" t="n">
        <v>1731</v>
      </c>
      <c r="E512" s="121" t="n">
        <v>1049</v>
      </c>
      <c r="F512" s="102"/>
    </row>
    <row r="513" customFormat="false" ht="12.75" hidden="false" customHeight="false" outlineLevel="0" collapsed="false">
      <c r="A513" s="154" t="s">
        <v>1897</v>
      </c>
      <c r="B513" s="154" t="s">
        <v>1898</v>
      </c>
      <c r="C513" s="112" t="n">
        <v>2598</v>
      </c>
      <c r="D513" s="111" t="n">
        <v>1324</v>
      </c>
      <c r="E513" s="121" t="n">
        <v>1274</v>
      </c>
      <c r="F513" s="102"/>
    </row>
    <row r="514" customFormat="false" ht="12.75" hidden="false" customHeight="false" outlineLevel="0" collapsed="false">
      <c r="A514" s="154" t="s">
        <v>1899</v>
      </c>
      <c r="B514" s="154" t="s">
        <v>1900</v>
      </c>
      <c r="C514" s="112" t="n">
        <v>2435</v>
      </c>
      <c r="D514" s="111" t="n">
        <v>1288</v>
      </c>
      <c r="E514" s="121" t="n">
        <v>1147</v>
      </c>
      <c r="F514" s="102"/>
    </row>
    <row r="515" customFormat="false" ht="12.75" hidden="false" customHeight="false" outlineLevel="0" collapsed="false">
      <c r="A515" s="154" t="s">
        <v>1901</v>
      </c>
      <c r="B515" s="154" t="s">
        <v>1902</v>
      </c>
      <c r="C515" s="112" t="n">
        <v>1862</v>
      </c>
      <c r="D515" s="111" t="n">
        <v>813</v>
      </c>
      <c r="E515" s="121" t="n">
        <v>1049</v>
      </c>
      <c r="F515" s="102"/>
    </row>
    <row r="516" customFormat="false" ht="12.75" hidden="false" customHeight="false" outlineLevel="0" collapsed="false">
      <c r="A516" s="154" t="s">
        <v>1903</v>
      </c>
      <c r="B516" s="154" t="s">
        <v>1904</v>
      </c>
      <c r="C516" s="112" t="n">
        <v>3058</v>
      </c>
      <c r="D516" s="111" t="n">
        <v>1747</v>
      </c>
      <c r="E516" s="121" t="n">
        <v>1311</v>
      </c>
      <c r="F516" s="102"/>
    </row>
    <row r="517" customFormat="false" ht="12.75" hidden="false" customHeight="false" outlineLevel="0" collapsed="false">
      <c r="A517" s="154" t="s">
        <v>1905</v>
      </c>
      <c r="B517" s="154" t="s">
        <v>1906</v>
      </c>
      <c r="C517" s="112" t="n">
        <v>1785</v>
      </c>
      <c r="D517" s="111" t="n">
        <v>837</v>
      </c>
      <c r="E517" s="121" t="n">
        <v>948</v>
      </c>
      <c r="F517" s="102"/>
    </row>
    <row r="518" customFormat="false" ht="12.75" hidden="false" customHeight="false" outlineLevel="0" collapsed="false">
      <c r="A518" s="154" t="s">
        <v>1907</v>
      </c>
      <c r="B518" s="154" t="s">
        <v>1908</v>
      </c>
      <c r="C518" s="112" t="n">
        <v>1710</v>
      </c>
      <c r="D518" s="111" t="n">
        <v>856</v>
      </c>
      <c r="E518" s="121" t="n">
        <v>854</v>
      </c>
      <c r="F518" s="102"/>
    </row>
    <row r="519" customFormat="false" ht="12.75" hidden="false" customHeight="false" outlineLevel="0" collapsed="false">
      <c r="A519" s="154" t="s">
        <v>1909</v>
      </c>
      <c r="B519" s="154" t="s">
        <v>1910</v>
      </c>
      <c r="C519" s="112" t="n">
        <v>2990</v>
      </c>
      <c r="D519" s="111" t="n">
        <v>1562</v>
      </c>
      <c r="E519" s="121" t="n">
        <v>1428</v>
      </c>
      <c r="F519" s="102"/>
    </row>
    <row r="520" customFormat="false" ht="12.75" hidden="false" customHeight="false" outlineLevel="0" collapsed="false">
      <c r="A520" s="154" t="s">
        <v>1911</v>
      </c>
      <c r="B520" s="154" t="s">
        <v>1912</v>
      </c>
      <c r="C520" s="112" t="n">
        <v>3841</v>
      </c>
      <c r="D520" s="111" t="n">
        <v>1380</v>
      </c>
      <c r="E520" s="121" t="n">
        <v>2461</v>
      </c>
      <c r="F520" s="102"/>
    </row>
    <row r="521" customFormat="false" ht="12.75" hidden="false" customHeight="false" outlineLevel="0" collapsed="false">
      <c r="A521" s="154" t="s">
        <v>1913</v>
      </c>
      <c r="B521" s="154" t="s">
        <v>1914</v>
      </c>
      <c r="C521" s="112" t="n">
        <v>1527</v>
      </c>
      <c r="D521" s="111" t="n">
        <v>882</v>
      </c>
      <c r="E521" s="121" t="n">
        <v>645</v>
      </c>
      <c r="F521" s="102"/>
    </row>
    <row r="522" customFormat="false" ht="12.75" hidden="false" customHeight="false" outlineLevel="0" collapsed="false">
      <c r="A522" s="154" t="s">
        <v>1915</v>
      </c>
      <c r="B522" s="154" t="s">
        <v>1916</v>
      </c>
      <c r="C522" s="112" t="n">
        <v>2215</v>
      </c>
      <c r="D522" s="111" t="n">
        <v>919</v>
      </c>
      <c r="E522" s="121" t="n">
        <v>1296</v>
      </c>
      <c r="F522" s="102"/>
    </row>
    <row r="523" customFormat="false" ht="12.75" hidden="false" customHeight="false" outlineLevel="0" collapsed="false">
      <c r="A523" s="154" t="s">
        <v>1917</v>
      </c>
      <c r="B523" s="154" t="s">
        <v>1918</v>
      </c>
      <c r="C523" s="112" t="n">
        <v>1631</v>
      </c>
      <c r="D523" s="111" t="n">
        <v>835</v>
      </c>
      <c r="E523" s="121" t="n">
        <v>796</v>
      </c>
      <c r="F523" s="102"/>
    </row>
    <row r="524" customFormat="false" ht="12.75" hidden="false" customHeight="false" outlineLevel="0" collapsed="false">
      <c r="A524" s="154" t="s">
        <v>1919</v>
      </c>
      <c r="B524" s="154" t="s">
        <v>1920</v>
      </c>
      <c r="C524" s="112" t="n">
        <v>2230</v>
      </c>
      <c r="D524" s="111" t="n">
        <v>1174</v>
      </c>
      <c r="E524" s="121" t="n">
        <v>1056</v>
      </c>
      <c r="F524" s="102"/>
    </row>
    <row r="525" customFormat="false" ht="12.75" hidden="false" customHeight="false" outlineLevel="0" collapsed="false">
      <c r="A525" s="154" t="s">
        <v>1921</v>
      </c>
      <c r="B525" s="154" t="s">
        <v>1922</v>
      </c>
      <c r="C525" s="112" t="n">
        <v>2623</v>
      </c>
      <c r="D525" s="111" t="n">
        <v>1325</v>
      </c>
      <c r="E525" s="121" t="n">
        <v>1298</v>
      </c>
      <c r="F525" s="102"/>
    </row>
    <row r="526" customFormat="false" ht="12.75" hidden="false" customHeight="false" outlineLevel="0" collapsed="false">
      <c r="A526" s="154" t="s">
        <v>1923</v>
      </c>
      <c r="B526" s="154" t="s">
        <v>1924</v>
      </c>
      <c r="C526" s="112" t="n">
        <v>1983</v>
      </c>
      <c r="D526" s="111" t="n">
        <v>789</v>
      </c>
      <c r="E526" s="121" t="n">
        <v>1194</v>
      </c>
      <c r="F526" s="102"/>
    </row>
    <row r="527" customFormat="false" ht="12.75" hidden="false" customHeight="false" outlineLevel="0" collapsed="false">
      <c r="A527" s="154" t="s">
        <v>1925</v>
      </c>
      <c r="B527" s="154" t="s">
        <v>1926</v>
      </c>
      <c r="C527" s="112" t="n">
        <v>1392</v>
      </c>
      <c r="D527" s="111" t="n">
        <v>648</v>
      </c>
      <c r="E527" s="121" t="n">
        <v>744</v>
      </c>
      <c r="F527" s="102"/>
    </row>
    <row r="528" customFormat="false" ht="12.75" hidden="false" customHeight="false" outlineLevel="0" collapsed="false">
      <c r="A528" s="154" t="s">
        <v>1927</v>
      </c>
      <c r="B528" s="154" t="s">
        <v>1928</v>
      </c>
      <c r="C528" s="112" t="n">
        <v>1461</v>
      </c>
      <c r="D528" s="111" t="n">
        <v>654</v>
      </c>
      <c r="E528" s="121" t="n">
        <v>807</v>
      </c>
      <c r="F528" s="102"/>
    </row>
    <row r="529" customFormat="false" ht="12.75" hidden="false" customHeight="false" outlineLevel="0" collapsed="false">
      <c r="A529" s="154" t="s">
        <v>1929</v>
      </c>
      <c r="B529" s="154" t="s">
        <v>1930</v>
      </c>
      <c r="C529" s="112" t="n">
        <v>2559</v>
      </c>
      <c r="D529" s="111" t="n">
        <v>1471</v>
      </c>
      <c r="E529" s="121" t="n">
        <v>1088</v>
      </c>
      <c r="F529" s="102"/>
    </row>
    <row r="530" customFormat="false" ht="12.75" hidden="false" customHeight="false" outlineLevel="0" collapsed="false">
      <c r="A530" s="154" t="s">
        <v>1931</v>
      </c>
      <c r="B530" s="154" t="s">
        <v>1932</v>
      </c>
      <c r="C530" s="112" t="n">
        <v>3172</v>
      </c>
      <c r="D530" s="111" t="n">
        <v>1985</v>
      </c>
      <c r="E530" s="121" t="n">
        <v>1187</v>
      </c>
      <c r="F530" s="102"/>
    </row>
    <row r="531" customFormat="false" ht="12.75" hidden="false" customHeight="false" outlineLevel="0" collapsed="false">
      <c r="A531" s="154" t="s">
        <v>1933</v>
      </c>
      <c r="B531" s="154" t="s">
        <v>1934</v>
      </c>
      <c r="C531" s="112" t="n">
        <v>3438</v>
      </c>
      <c r="D531" s="111" t="n">
        <v>1946</v>
      </c>
      <c r="E531" s="121" t="n">
        <v>1492</v>
      </c>
      <c r="F531" s="102"/>
    </row>
    <row r="532" customFormat="false" ht="12.75" hidden="false" customHeight="false" outlineLevel="0" collapsed="false">
      <c r="A532" s="154" t="s">
        <v>1935</v>
      </c>
      <c r="B532" s="154" t="s">
        <v>1936</v>
      </c>
      <c r="C532" s="112" t="n">
        <v>2107</v>
      </c>
      <c r="D532" s="111" t="n">
        <v>1236</v>
      </c>
      <c r="E532" s="121" t="n">
        <v>871</v>
      </c>
      <c r="F532" s="102"/>
    </row>
    <row r="533" customFormat="false" ht="12.75" hidden="false" customHeight="false" outlineLevel="0" collapsed="false">
      <c r="A533" s="154" t="s">
        <v>1937</v>
      </c>
      <c r="B533" s="154" t="s">
        <v>1938</v>
      </c>
      <c r="C533" s="112" t="n">
        <v>3761</v>
      </c>
      <c r="D533" s="111" t="n">
        <v>2368</v>
      </c>
      <c r="E533" s="121" t="n">
        <v>1393</v>
      </c>
      <c r="F533" s="102"/>
    </row>
    <row r="534" customFormat="false" ht="12.75" hidden="false" customHeight="false" outlineLevel="0" collapsed="false">
      <c r="A534" s="154" t="s">
        <v>1939</v>
      </c>
      <c r="B534" s="154" t="s">
        <v>1940</v>
      </c>
      <c r="C534" s="112" t="n">
        <v>2979</v>
      </c>
      <c r="D534" s="111" t="n">
        <v>1522</v>
      </c>
      <c r="E534" s="121" t="n">
        <v>1457</v>
      </c>
      <c r="F534" s="102"/>
    </row>
    <row r="535" customFormat="false" ht="12.75" hidden="false" customHeight="false" outlineLevel="0" collapsed="false">
      <c r="A535" s="154" t="s">
        <v>1941</v>
      </c>
      <c r="B535" s="154" t="s">
        <v>1942</v>
      </c>
      <c r="C535" s="112" t="n">
        <v>2147</v>
      </c>
      <c r="D535" s="111" t="n">
        <v>1311</v>
      </c>
      <c r="E535" s="121" t="n">
        <v>836</v>
      </c>
      <c r="F535" s="102"/>
    </row>
    <row r="536" customFormat="false" ht="12.75" hidden="false" customHeight="false" outlineLevel="0" collapsed="false">
      <c r="A536" s="154" t="s">
        <v>1943</v>
      </c>
      <c r="B536" s="154" t="s">
        <v>1944</v>
      </c>
      <c r="C536" s="112" t="n">
        <v>1698</v>
      </c>
      <c r="D536" s="111" t="n">
        <v>851</v>
      </c>
      <c r="E536" s="121" t="n">
        <v>847</v>
      </c>
      <c r="F536" s="102"/>
    </row>
    <row r="537" customFormat="false" ht="12.75" hidden="false" customHeight="false" outlineLevel="0" collapsed="false">
      <c r="A537" s="154" t="s">
        <v>1945</v>
      </c>
      <c r="B537" s="154" t="s">
        <v>1946</v>
      </c>
      <c r="C537" s="112" t="n">
        <v>1338</v>
      </c>
      <c r="D537" s="111" t="n">
        <v>545</v>
      </c>
      <c r="E537" s="121" t="n">
        <v>793</v>
      </c>
      <c r="F537" s="102"/>
    </row>
    <row r="538" customFormat="false" ht="12.75" hidden="false" customHeight="false" outlineLevel="0" collapsed="false">
      <c r="A538" s="154" t="s">
        <v>1947</v>
      </c>
      <c r="B538" s="154" t="s">
        <v>1948</v>
      </c>
      <c r="C538" s="112" t="n">
        <v>2209</v>
      </c>
      <c r="D538" s="111" t="n">
        <v>1053</v>
      </c>
      <c r="E538" s="121" t="n">
        <v>1156</v>
      </c>
      <c r="F538" s="102"/>
    </row>
    <row r="539" customFormat="false" ht="12.75" hidden="false" customHeight="false" outlineLevel="0" collapsed="false">
      <c r="A539" s="154" t="s">
        <v>1949</v>
      </c>
      <c r="B539" s="154" t="s">
        <v>1950</v>
      </c>
      <c r="C539" s="112" t="n">
        <v>2595</v>
      </c>
      <c r="D539" s="111" t="n">
        <v>1168</v>
      </c>
      <c r="E539" s="121" t="n">
        <v>1427</v>
      </c>
      <c r="F539" s="102"/>
    </row>
    <row r="540" customFormat="false" ht="12.75" hidden="false" customHeight="false" outlineLevel="0" collapsed="false">
      <c r="A540" s="154" t="s">
        <v>1951</v>
      </c>
      <c r="B540" s="154" t="s">
        <v>1952</v>
      </c>
      <c r="C540" s="112" t="n">
        <v>1438</v>
      </c>
      <c r="D540" s="111" t="n">
        <v>781</v>
      </c>
      <c r="E540" s="121" t="n">
        <v>657</v>
      </c>
      <c r="F540" s="102"/>
    </row>
    <row r="541" customFormat="false" ht="12.75" hidden="false" customHeight="false" outlineLevel="0" collapsed="false">
      <c r="A541" s="154" t="s">
        <v>1953</v>
      </c>
      <c r="B541" s="154" t="s">
        <v>1954</v>
      </c>
      <c r="C541" s="112" t="n">
        <v>2335</v>
      </c>
      <c r="D541" s="111" t="n">
        <v>1016</v>
      </c>
      <c r="E541" s="121" t="n">
        <v>1319</v>
      </c>
      <c r="F541" s="102"/>
    </row>
    <row r="542" customFormat="false" ht="12.75" hidden="false" customHeight="false" outlineLevel="0" collapsed="false">
      <c r="A542" s="154" t="s">
        <v>1955</v>
      </c>
      <c r="B542" s="154" t="s">
        <v>1956</v>
      </c>
      <c r="C542" s="112" t="n">
        <v>3354</v>
      </c>
      <c r="D542" s="111" t="n">
        <v>1572</v>
      </c>
      <c r="E542" s="121" t="n">
        <v>1782</v>
      </c>
      <c r="F542" s="102"/>
    </row>
    <row r="543" customFormat="false" ht="12.75" hidden="false" customHeight="false" outlineLevel="0" collapsed="false">
      <c r="A543" s="154" t="s">
        <v>1957</v>
      </c>
      <c r="B543" s="154" t="s">
        <v>1958</v>
      </c>
      <c r="C543" s="112" t="n">
        <v>2013</v>
      </c>
      <c r="D543" s="111" t="n">
        <v>1001</v>
      </c>
      <c r="E543" s="121" t="n">
        <v>1012</v>
      </c>
      <c r="F543" s="102"/>
    </row>
    <row r="544" customFormat="false" ht="12.75" hidden="false" customHeight="false" outlineLevel="0" collapsed="false">
      <c r="A544" s="154" t="s">
        <v>1959</v>
      </c>
      <c r="B544" s="154" t="s">
        <v>1960</v>
      </c>
      <c r="C544" s="112" t="n">
        <v>1955</v>
      </c>
      <c r="D544" s="111" t="n">
        <v>1122</v>
      </c>
      <c r="E544" s="121" t="n">
        <v>833</v>
      </c>
      <c r="F544" s="102"/>
    </row>
    <row r="545" customFormat="false" ht="12.75" hidden="false" customHeight="false" outlineLevel="0" collapsed="false">
      <c r="A545" s="154" t="s">
        <v>1961</v>
      </c>
      <c r="B545" s="154" t="s">
        <v>1962</v>
      </c>
      <c r="C545" s="112" t="n">
        <v>2027</v>
      </c>
      <c r="D545" s="111" t="n">
        <v>872</v>
      </c>
      <c r="E545" s="121" t="n">
        <v>1155</v>
      </c>
      <c r="F545" s="102"/>
    </row>
    <row r="546" customFormat="false" ht="12.75" hidden="false" customHeight="false" outlineLevel="0" collapsed="false">
      <c r="A546" s="154" t="s">
        <v>1963</v>
      </c>
      <c r="B546" s="154" t="s">
        <v>1964</v>
      </c>
      <c r="C546" s="112" t="n">
        <v>1891</v>
      </c>
      <c r="D546" s="111" t="n">
        <v>834</v>
      </c>
      <c r="E546" s="121" t="n">
        <v>1057</v>
      </c>
      <c r="F546" s="102"/>
    </row>
    <row r="547" customFormat="false" ht="12.75" hidden="false" customHeight="false" outlineLevel="0" collapsed="false">
      <c r="A547" s="154" t="s">
        <v>1965</v>
      </c>
      <c r="B547" s="154" t="s">
        <v>1966</v>
      </c>
      <c r="C547" s="112" t="n">
        <v>1473</v>
      </c>
      <c r="D547" s="111" t="n">
        <v>851</v>
      </c>
      <c r="E547" s="121" t="n">
        <v>622</v>
      </c>
      <c r="F547" s="102"/>
    </row>
    <row r="548" customFormat="false" ht="12.75" hidden="false" customHeight="false" outlineLevel="0" collapsed="false">
      <c r="A548" s="154" t="s">
        <v>1967</v>
      </c>
      <c r="B548" s="154" t="s">
        <v>1968</v>
      </c>
      <c r="C548" s="112" t="n">
        <v>2104</v>
      </c>
      <c r="D548" s="111" t="n">
        <v>1157</v>
      </c>
      <c r="E548" s="121" t="n">
        <v>947</v>
      </c>
      <c r="F548" s="102"/>
    </row>
    <row r="549" customFormat="false" ht="12.75" hidden="false" customHeight="false" outlineLevel="0" collapsed="false">
      <c r="A549" s="154" t="s">
        <v>1969</v>
      </c>
      <c r="B549" s="154" t="s">
        <v>1970</v>
      </c>
      <c r="C549" s="112" t="n">
        <v>1999</v>
      </c>
      <c r="D549" s="111" t="n">
        <v>708</v>
      </c>
      <c r="E549" s="121" t="n">
        <v>1291</v>
      </c>
      <c r="F549" s="102"/>
    </row>
    <row r="550" customFormat="false" ht="12.75" hidden="false" customHeight="false" outlineLevel="0" collapsed="false">
      <c r="A550" s="154" t="s">
        <v>1971</v>
      </c>
      <c r="B550" s="154" t="s">
        <v>1972</v>
      </c>
      <c r="C550" s="112" t="n">
        <v>3007</v>
      </c>
      <c r="D550" s="111" t="n">
        <v>1709</v>
      </c>
      <c r="E550" s="121" t="n">
        <v>1298</v>
      </c>
      <c r="F550" s="102"/>
    </row>
    <row r="551" customFormat="false" ht="12.75" hidden="false" customHeight="false" outlineLevel="0" collapsed="false">
      <c r="A551" s="154" t="s">
        <v>1973</v>
      </c>
      <c r="B551" s="154" t="s">
        <v>1974</v>
      </c>
      <c r="C551" s="112" t="n">
        <v>1835</v>
      </c>
      <c r="D551" s="111" t="n">
        <v>968</v>
      </c>
      <c r="E551" s="121" t="n">
        <v>867</v>
      </c>
      <c r="F551" s="102"/>
    </row>
    <row r="552" customFormat="false" ht="12.75" hidden="false" customHeight="false" outlineLevel="0" collapsed="false">
      <c r="A552" s="154" t="s">
        <v>1975</v>
      </c>
      <c r="B552" s="154" t="s">
        <v>1976</v>
      </c>
      <c r="C552" s="112" t="n">
        <v>2042</v>
      </c>
      <c r="D552" s="111" t="n">
        <v>923</v>
      </c>
      <c r="E552" s="121" t="n">
        <v>1119</v>
      </c>
      <c r="F552" s="102"/>
    </row>
    <row r="553" customFormat="false" ht="12.75" hidden="false" customHeight="false" outlineLevel="0" collapsed="false">
      <c r="A553" s="154" t="s">
        <v>1977</v>
      </c>
      <c r="B553" s="154" t="s">
        <v>1978</v>
      </c>
      <c r="C553" s="112" t="n">
        <v>1936</v>
      </c>
      <c r="D553" s="111" t="n">
        <v>1105</v>
      </c>
      <c r="E553" s="121" t="n">
        <v>831</v>
      </c>
      <c r="F553" s="102"/>
    </row>
    <row r="554" customFormat="false" ht="12.75" hidden="false" customHeight="false" outlineLevel="0" collapsed="false">
      <c r="A554" s="154" t="s">
        <v>1979</v>
      </c>
      <c r="B554" s="154" t="s">
        <v>1980</v>
      </c>
      <c r="C554" s="112" t="n">
        <v>2497</v>
      </c>
      <c r="D554" s="111" t="n">
        <v>1728</v>
      </c>
      <c r="E554" s="121" t="n">
        <v>769</v>
      </c>
      <c r="F554" s="102"/>
    </row>
    <row r="555" customFormat="false" ht="12.75" hidden="false" customHeight="false" outlineLevel="0" collapsed="false">
      <c r="A555" s="154" t="s">
        <v>1981</v>
      </c>
      <c r="B555" s="154" t="s">
        <v>1982</v>
      </c>
      <c r="C555" s="112" t="n">
        <v>3702</v>
      </c>
      <c r="D555" s="111" t="n">
        <v>1763</v>
      </c>
      <c r="E555" s="121" t="n">
        <v>1939</v>
      </c>
      <c r="F555" s="102"/>
    </row>
    <row r="556" customFormat="false" ht="12.75" hidden="false" customHeight="false" outlineLevel="0" collapsed="false">
      <c r="A556" s="154" t="s">
        <v>1983</v>
      </c>
      <c r="B556" s="154" t="s">
        <v>1984</v>
      </c>
      <c r="C556" s="112" t="n">
        <v>2609</v>
      </c>
      <c r="D556" s="111" t="n">
        <v>1353</v>
      </c>
      <c r="E556" s="121" t="n">
        <v>1256</v>
      </c>
      <c r="F556" s="102"/>
    </row>
    <row r="557" customFormat="false" ht="12.75" hidden="false" customHeight="false" outlineLevel="0" collapsed="false">
      <c r="A557" s="154" t="s">
        <v>1985</v>
      </c>
      <c r="B557" s="154" t="s">
        <v>1986</v>
      </c>
      <c r="C557" s="112" t="n">
        <v>2338</v>
      </c>
      <c r="D557" s="111" t="n">
        <v>1433</v>
      </c>
      <c r="E557" s="121" t="n">
        <v>905</v>
      </c>
      <c r="F557" s="102"/>
    </row>
    <row r="558" customFormat="false" ht="12.75" hidden="false" customHeight="false" outlineLevel="0" collapsed="false">
      <c r="A558" s="154" t="s">
        <v>1987</v>
      </c>
      <c r="B558" s="154" t="s">
        <v>1988</v>
      </c>
      <c r="C558" s="112" t="n">
        <v>2336</v>
      </c>
      <c r="D558" s="111" t="n">
        <v>1106</v>
      </c>
      <c r="E558" s="121" t="n">
        <v>1230</v>
      </c>
      <c r="F558" s="102"/>
    </row>
    <row r="559" customFormat="false" ht="12.75" hidden="false" customHeight="false" outlineLevel="0" collapsed="false">
      <c r="A559" s="154" t="s">
        <v>1989</v>
      </c>
      <c r="B559" s="154" t="s">
        <v>1990</v>
      </c>
      <c r="C559" s="112" t="n">
        <v>1585</v>
      </c>
      <c r="D559" s="111" t="n">
        <v>640</v>
      </c>
      <c r="E559" s="121" t="n">
        <v>945</v>
      </c>
      <c r="F559" s="102"/>
    </row>
    <row r="560" customFormat="false" ht="12.75" hidden="false" customHeight="false" outlineLevel="0" collapsed="false">
      <c r="A560" s="154" t="s">
        <v>1991</v>
      </c>
      <c r="B560" s="154" t="s">
        <v>1992</v>
      </c>
      <c r="C560" s="112" t="n">
        <v>1842</v>
      </c>
      <c r="D560" s="111" t="n">
        <v>831</v>
      </c>
      <c r="E560" s="121" t="n">
        <v>1011</v>
      </c>
      <c r="F560" s="102"/>
    </row>
    <row r="561" customFormat="false" ht="12.75" hidden="false" customHeight="false" outlineLevel="0" collapsed="false">
      <c r="A561" s="154" t="s">
        <v>1993</v>
      </c>
      <c r="B561" s="154" t="s">
        <v>1994</v>
      </c>
      <c r="C561" s="112" t="n">
        <v>1437</v>
      </c>
      <c r="D561" s="111" t="n">
        <v>782</v>
      </c>
      <c r="E561" s="121" t="n">
        <v>655</v>
      </c>
      <c r="F561" s="102"/>
    </row>
    <row r="562" customFormat="false" ht="12.75" hidden="false" customHeight="false" outlineLevel="0" collapsed="false">
      <c r="A562" s="154" t="s">
        <v>1995</v>
      </c>
      <c r="B562" s="154" t="s">
        <v>1996</v>
      </c>
      <c r="C562" s="112" t="n">
        <v>1367</v>
      </c>
      <c r="D562" s="111" t="n">
        <v>702</v>
      </c>
      <c r="E562" s="121" t="n">
        <v>665</v>
      </c>
      <c r="F562" s="102"/>
    </row>
    <row r="563" customFormat="false" ht="12.75" hidden="false" customHeight="false" outlineLevel="0" collapsed="false">
      <c r="A563" s="154" t="s">
        <v>1997</v>
      </c>
      <c r="B563" s="154" t="s">
        <v>1998</v>
      </c>
      <c r="C563" s="112" t="n">
        <v>3524</v>
      </c>
      <c r="D563" s="111" t="n">
        <v>1719</v>
      </c>
      <c r="E563" s="121" t="n">
        <v>1805</v>
      </c>
      <c r="F563" s="102"/>
    </row>
    <row r="564" customFormat="false" ht="12.75" hidden="false" customHeight="false" outlineLevel="0" collapsed="false">
      <c r="A564" s="154" t="s">
        <v>1999</v>
      </c>
      <c r="B564" s="154" t="s">
        <v>2000</v>
      </c>
      <c r="C564" s="112" t="n">
        <v>1878</v>
      </c>
      <c r="D564" s="111" t="n">
        <v>1063</v>
      </c>
      <c r="E564" s="121" t="n">
        <v>815</v>
      </c>
      <c r="F564" s="102"/>
    </row>
    <row r="565" customFormat="false" ht="12.75" hidden="false" customHeight="false" outlineLevel="0" collapsed="false">
      <c r="A565" s="154" t="s">
        <v>2001</v>
      </c>
      <c r="B565" s="154" t="s">
        <v>2002</v>
      </c>
      <c r="C565" s="112" t="n">
        <v>2003</v>
      </c>
      <c r="D565" s="111" t="n">
        <v>918</v>
      </c>
      <c r="E565" s="121" t="n">
        <v>1085</v>
      </c>
      <c r="F565" s="102"/>
    </row>
    <row r="566" customFormat="false" ht="12.75" hidden="false" customHeight="false" outlineLevel="0" collapsed="false">
      <c r="A566" s="154" t="s">
        <v>2003</v>
      </c>
      <c r="B566" s="154" t="s">
        <v>2004</v>
      </c>
      <c r="C566" s="112" t="n">
        <v>1486</v>
      </c>
      <c r="D566" s="111" t="n">
        <v>734</v>
      </c>
      <c r="E566" s="121" t="n">
        <v>752</v>
      </c>
      <c r="F566" s="102"/>
    </row>
    <row r="567" customFormat="false" ht="12.75" hidden="false" customHeight="false" outlineLevel="0" collapsed="false">
      <c r="A567" s="154" t="s">
        <v>2005</v>
      </c>
      <c r="B567" s="154" t="s">
        <v>2006</v>
      </c>
      <c r="C567" s="112" t="n">
        <v>2913</v>
      </c>
      <c r="D567" s="111" t="n">
        <v>1382</v>
      </c>
      <c r="E567" s="121" t="n">
        <v>1531</v>
      </c>
      <c r="F567" s="102"/>
    </row>
    <row r="568" customFormat="false" ht="12.75" hidden="false" customHeight="false" outlineLevel="0" collapsed="false">
      <c r="A568" s="154" t="s">
        <v>2007</v>
      </c>
      <c r="B568" s="154" t="s">
        <v>2008</v>
      </c>
      <c r="C568" s="112" t="n">
        <v>1435</v>
      </c>
      <c r="D568" s="111" t="n">
        <v>782</v>
      </c>
      <c r="E568" s="121" t="n">
        <v>653</v>
      </c>
      <c r="F568" s="102"/>
    </row>
    <row r="569" customFormat="false" ht="12.75" hidden="false" customHeight="false" outlineLevel="0" collapsed="false">
      <c r="A569" s="154" t="s">
        <v>2009</v>
      </c>
      <c r="B569" s="154" t="s">
        <v>2010</v>
      </c>
      <c r="C569" s="112" t="n">
        <v>2231</v>
      </c>
      <c r="D569" s="111" t="n">
        <v>1029</v>
      </c>
      <c r="E569" s="121" t="n">
        <v>1202</v>
      </c>
      <c r="F569" s="102"/>
    </row>
    <row r="570" customFormat="false" ht="12.75" hidden="false" customHeight="false" outlineLevel="0" collapsed="false">
      <c r="A570" s="154" t="s">
        <v>2011</v>
      </c>
      <c r="B570" s="154" t="s">
        <v>2012</v>
      </c>
      <c r="C570" s="112" t="n">
        <v>1467</v>
      </c>
      <c r="D570" s="111" t="n">
        <v>763</v>
      </c>
      <c r="E570" s="121" t="n">
        <v>704</v>
      </c>
      <c r="F570" s="102"/>
    </row>
    <row r="571" customFormat="false" ht="12.75" hidden="false" customHeight="false" outlineLevel="0" collapsed="false">
      <c r="A571" s="154" t="s">
        <v>2013</v>
      </c>
      <c r="B571" s="154" t="s">
        <v>2014</v>
      </c>
      <c r="C571" s="112" t="n">
        <v>1489</v>
      </c>
      <c r="D571" s="111" t="n">
        <v>881</v>
      </c>
      <c r="E571" s="121" t="n">
        <v>608</v>
      </c>
      <c r="F571" s="102"/>
    </row>
    <row r="572" customFormat="false" ht="12.75" hidden="false" customHeight="false" outlineLevel="0" collapsed="false">
      <c r="A572" s="154" t="s">
        <v>2015</v>
      </c>
      <c r="B572" s="154" t="s">
        <v>2016</v>
      </c>
      <c r="C572" s="112" t="n">
        <v>1562</v>
      </c>
      <c r="D572" s="111" t="n">
        <v>921</v>
      </c>
      <c r="E572" s="121" t="n">
        <v>641</v>
      </c>
      <c r="F572" s="102"/>
    </row>
    <row r="573" customFormat="false" ht="12.75" hidden="false" customHeight="false" outlineLevel="0" collapsed="false">
      <c r="A573" s="154" t="s">
        <v>2017</v>
      </c>
      <c r="B573" s="154" t="s">
        <v>2018</v>
      </c>
      <c r="C573" s="112" t="n">
        <v>2402</v>
      </c>
      <c r="D573" s="111" t="n">
        <v>1033</v>
      </c>
      <c r="E573" s="121" t="n">
        <v>1369</v>
      </c>
      <c r="F573" s="102"/>
    </row>
    <row r="574" customFormat="false" ht="12.75" hidden="false" customHeight="false" outlineLevel="0" collapsed="false">
      <c r="A574" s="154" t="s">
        <v>2019</v>
      </c>
      <c r="B574" s="154" t="s">
        <v>2020</v>
      </c>
      <c r="C574" s="112" t="n">
        <v>1962</v>
      </c>
      <c r="D574" s="111" t="n">
        <v>884</v>
      </c>
      <c r="E574" s="121" t="n">
        <v>1078</v>
      </c>
      <c r="F574" s="102"/>
    </row>
    <row r="575" customFormat="false" ht="12.75" hidden="false" customHeight="false" outlineLevel="0" collapsed="false">
      <c r="A575" s="154" t="s">
        <v>2021</v>
      </c>
      <c r="B575" s="154" t="s">
        <v>2022</v>
      </c>
      <c r="C575" s="112" t="n">
        <v>1763</v>
      </c>
      <c r="D575" s="111" t="n">
        <v>1047</v>
      </c>
      <c r="E575" s="121" t="n">
        <v>716</v>
      </c>
      <c r="F575" s="102"/>
    </row>
    <row r="576" customFormat="false" ht="12.75" hidden="false" customHeight="false" outlineLevel="0" collapsed="false">
      <c r="A576" s="154" t="s">
        <v>2023</v>
      </c>
      <c r="B576" s="154" t="s">
        <v>2024</v>
      </c>
      <c r="C576" s="112" t="n">
        <v>2189</v>
      </c>
      <c r="D576" s="111" t="n">
        <v>1308</v>
      </c>
      <c r="E576" s="121" t="n">
        <v>881</v>
      </c>
      <c r="F576" s="102"/>
    </row>
    <row r="577" customFormat="false" ht="12.75" hidden="false" customHeight="false" outlineLevel="0" collapsed="false">
      <c r="A577" s="154" t="s">
        <v>2025</v>
      </c>
      <c r="B577" s="154" t="s">
        <v>2026</v>
      </c>
      <c r="C577" s="112" t="n">
        <v>1826</v>
      </c>
      <c r="D577" s="111" t="n">
        <v>836</v>
      </c>
      <c r="E577" s="121" t="n">
        <v>990</v>
      </c>
      <c r="F577" s="102"/>
    </row>
    <row r="578" customFormat="false" ht="12.75" hidden="false" customHeight="false" outlineLevel="0" collapsed="false">
      <c r="A578" s="154" t="s">
        <v>2027</v>
      </c>
      <c r="B578" s="154" t="s">
        <v>2028</v>
      </c>
      <c r="C578" s="112" t="n">
        <v>2102</v>
      </c>
      <c r="D578" s="111" t="n">
        <v>1000</v>
      </c>
      <c r="E578" s="121" t="n">
        <v>1102</v>
      </c>
      <c r="F578" s="102"/>
    </row>
    <row r="579" customFormat="false" ht="12.75" hidden="false" customHeight="false" outlineLevel="0" collapsed="false">
      <c r="A579" s="154" t="s">
        <v>2029</v>
      </c>
      <c r="B579" s="154" t="s">
        <v>2030</v>
      </c>
      <c r="C579" s="112" t="n">
        <v>2730</v>
      </c>
      <c r="D579" s="111" t="n">
        <v>1975</v>
      </c>
      <c r="E579" s="121" t="n">
        <v>755</v>
      </c>
      <c r="F579" s="102"/>
    </row>
    <row r="580" customFormat="false" ht="12.75" hidden="false" customHeight="false" outlineLevel="0" collapsed="false">
      <c r="A580" s="154" t="s">
        <v>2031</v>
      </c>
      <c r="B580" s="154" t="s">
        <v>2032</v>
      </c>
      <c r="C580" s="112" t="n">
        <v>1890</v>
      </c>
      <c r="D580" s="111" t="n">
        <v>768</v>
      </c>
      <c r="E580" s="121" t="n">
        <v>1122</v>
      </c>
      <c r="F580" s="102"/>
    </row>
    <row r="581" customFormat="false" ht="12.75" hidden="false" customHeight="false" outlineLevel="0" collapsed="false">
      <c r="A581" s="154" t="s">
        <v>2033</v>
      </c>
      <c r="B581" s="154" t="s">
        <v>2034</v>
      </c>
      <c r="C581" s="112" t="n">
        <v>1920</v>
      </c>
      <c r="D581" s="111" t="n">
        <v>1177</v>
      </c>
      <c r="E581" s="121" t="n">
        <v>743</v>
      </c>
      <c r="F581" s="102"/>
    </row>
    <row r="582" customFormat="false" ht="12.75" hidden="false" customHeight="false" outlineLevel="0" collapsed="false">
      <c r="A582" s="154" t="s">
        <v>2035</v>
      </c>
      <c r="B582" s="154" t="s">
        <v>2036</v>
      </c>
      <c r="C582" s="112" t="n">
        <v>2367</v>
      </c>
      <c r="D582" s="111" t="n">
        <v>937</v>
      </c>
      <c r="E582" s="121" t="n">
        <v>1430</v>
      </c>
      <c r="F582" s="102"/>
    </row>
    <row r="583" customFormat="false" ht="12.75" hidden="false" customHeight="false" outlineLevel="0" collapsed="false">
      <c r="A583" s="154" t="s">
        <v>2037</v>
      </c>
      <c r="B583" s="154" t="s">
        <v>2038</v>
      </c>
      <c r="C583" s="112" t="n">
        <v>2809</v>
      </c>
      <c r="D583" s="111" t="n">
        <v>1351</v>
      </c>
      <c r="E583" s="121" t="n">
        <v>1458</v>
      </c>
      <c r="F583" s="102"/>
    </row>
    <row r="584" customFormat="false" ht="12.75" hidden="false" customHeight="false" outlineLevel="0" collapsed="false">
      <c r="A584" s="154" t="s">
        <v>2039</v>
      </c>
      <c r="B584" s="154" t="s">
        <v>2040</v>
      </c>
      <c r="C584" s="112" t="n">
        <v>2198</v>
      </c>
      <c r="D584" s="111" t="n">
        <v>1129</v>
      </c>
      <c r="E584" s="121" t="n">
        <v>1069</v>
      </c>
      <c r="F584" s="102"/>
    </row>
    <row r="585" customFormat="false" ht="12.75" hidden="false" customHeight="false" outlineLevel="0" collapsed="false">
      <c r="A585" s="154" t="s">
        <v>2041</v>
      </c>
      <c r="B585" s="154" t="s">
        <v>2042</v>
      </c>
      <c r="C585" s="112" t="n">
        <v>2782</v>
      </c>
      <c r="D585" s="111" t="n">
        <v>1501</v>
      </c>
      <c r="E585" s="121" t="n">
        <v>1281</v>
      </c>
      <c r="F585" s="102"/>
    </row>
    <row r="586" customFormat="false" ht="12.75" hidden="false" customHeight="false" outlineLevel="0" collapsed="false">
      <c r="A586" s="154" t="s">
        <v>2043</v>
      </c>
      <c r="B586" s="154" t="s">
        <v>1019</v>
      </c>
      <c r="C586" s="112" t="n">
        <v>1799</v>
      </c>
      <c r="D586" s="111" t="n">
        <v>810</v>
      </c>
      <c r="E586" s="121" t="n">
        <v>989</v>
      </c>
      <c r="F586" s="102"/>
    </row>
    <row r="587" customFormat="false" ht="12.75" hidden="false" customHeight="false" outlineLevel="0" collapsed="false">
      <c r="A587" s="154" t="s">
        <v>2044</v>
      </c>
      <c r="B587" s="154" t="s">
        <v>2045</v>
      </c>
      <c r="C587" s="112" t="n">
        <v>2170</v>
      </c>
      <c r="D587" s="111" t="n">
        <v>1148</v>
      </c>
      <c r="E587" s="121" t="n">
        <v>1022</v>
      </c>
      <c r="F587" s="102"/>
    </row>
    <row r="588" customFormat="false" ht="12.75" hidden="false" customHeight="false" outlineLevel="0" collapsed="false">
      <c r="A588" s="154" t="s">
        <v>2046</v>
      </c>
      <c r="B588" s="154" t="s">
        <v>2047</v>
      </c>
      <c r="C588" s="112" t="n">
        <v>1744</v>
      </c>
      <c r="D588" s="111" t="n">
        <v>834</v>
      </c>
      <c r="E588" s="121" t="n">
        <v>910</v>
      </c>
      <c r="F588" s="102"/>
    </row>
    <row r="589" customFormat="false" ht="12.75" hidden="false" customHeight="false" outlineLevel="0" collapsed="false">
      <c r="A589" s="154" t="s">
        <v>2048</v>
      </c>
      <c r="B589" s="154" t="s">
        <v>2049</v>
      </c>
      <c r="C589" s="112" t="n">
        <v>4495</v>
      </c>
      <c r="D589" s="111" t="n">
        <v>2455</v>
      </c>
      <c r="E589" s="121" t="n">
        <v>2040</v>
      </c>
      <c r="F589" s="102"/>
    </row>
    <row r="590" customFormat="false" ht="12.75" hidden="false" customHeight="false" outlineLevel="0" collapsed="false">
      <c r="A590" s="154" t="s">
        <v>2050</v>
      </c>
      <c r="B590" s="154" t="s">
        <v>2051</v>
      </c>
      <c r="C590" s="112" t="n">
        <v>2715</v>
      </c>
      <c r="D590" s="111" t="n">
        <v>1391</v>
      </c>
      <c r="E590" s="121" t="n">
        <v>1324</v>
      </c>
      <c r="F590" s="102"/>
    </row>
    <row r="591" customFormat="false" ht="12.75" hidden="false" customHeight="false" outlineLevel="0" collapsed="false">
      <c r="A591" s="154" t="s">
        <v>2052</v>
      </c>
      <c r="B591" s="154" t="s">
        <v>2053</v>
      </c>
      <c r="C591" s="112" t="n">
        <v>1927</v>
      </c>
      <c r="D591" s="111" t="n">
        <v>922</v>
      </c>
      <c r="E591" s="121" t="n">
        <v>1005</v>
      </c>
      <c r="F591" s="102"/>
    </row>
    <row r="592" customFormat="false" ht="12.75" hidden="false" customHeight="false" outlineLevel="0" collapsed="false">
      <c r="A592" s="154" t="s">
        <v>2054</v>
      </c>
      <c r="B592" s="154" t="s">
        <v>2055</v>
      </c>
      <c r="C592" s="112" t="n">
        <v>1501</v>
      </c>
      <c r="D592" s="111" t="n">
        <v>754</v>
      </c>
      <c r="E592" s="121" t="n">
        <v>747</v>
      </c>
      <c r="F592" s="102"/>
    </row>
    <row r="593" customFormat="false" ht="12.75" hidden="false" customHeight="false" outlineLevel="0" collapsed="false">
      <c r="A593" s="154" t="s">
        <v>2056</v>
      </c>
      <c r="B593" s="154" t="s">
        <v>2057</v>
      </c>
      <c r="C593" s="112" t="n">
        <v>1516</v>
      </c>
      <c r="D593" s="111" t="n">
        <v>796</v>
      </c>
      <c r="E593" s="121" t="n">
        <v>720</v>
      </c>
      <c r="F593" s="102"/>
    </row>
    <row r="594" customFormat="false" ht="12.75" hidden="false" customHeight="false" outlineLevel="0" collapsed="false">
      <c r="A594" s="154" t="s">
        <v>2058</v>
      </c>
      <c r="B594" s="154" t="s">
        <v>2059</v>
      </c>
      <c r="C594" s="112" t="n">
        <v>1249</v>
      </c>
      <c r="D594" s="111" t="n">
        <v>587</v>
      </c>
      <c r="E594" s="121" t="n">
        <v>662</v>
      </c>
      <c r="F594" s="102"/>
    </row>
    <row r="595" customFormat="false" ht="12.75" hidden="false" customHeight="false" outlineLevel="0" collapsed="false">
      <c r="A595" s="154" t="s">
        <v>2060</v>
      </c>
      <c r="B595" s="154" t="s">
        <v>2061</v>
      </c>
      <c r="C595" s="112" t="n">
        <v>1690</v>
      </c>
      <c r="D595" s="111" t="n">
        <v>854</v>
      </c>
      <c r="E595" s="121" t="n">
        <v>836</v>
      </c>
      <c r="F595" s="102"/>
    </row>
    <row r="596" customFormat="false" ht="12.75" hidden="false" customHeight="false" outlineLevel="0" collapsed="false">
      <c r="A596" s="154" t="s">
        <v>2062</v>
      </c>
      <c r="B596" s="154" t="s">
        <v>915</v>
      </c>
      <c r="C596" s="112" t="n">
        <v>2525</v>
      </c>
      <c r="D596" s="111" t="n">
        <v>1380</v>
      </c>
      <c r="E596" s="121" t="n">
        <v>1145</v>
      </c>
      <c r="F596" s="102"/>
    </row>
    <row r="597" customFormat="false" ht="12.75" hidden="false" customHeight="false" outlineLevel="0" collapsed="false">
      <c r="A597" s="154" t="s">
        <v>2063</v>
      </c>
      <c r="B597" s="154" t="s">
        <v>2064</v>
      </c>
      <c r="C597" s="112" t="n">
        <v>2119</v>
      </c>
      <c r="D597" s="111" t="n">
        <v>1003</v>
      </c>
      <c r="E597" s="121" t="n">
        <v>1116</v>
      </c>
      <c r="F597" s="102"/>
    </row>
    <row r="598" customFormat="false" ht="12.75" hidden="false" customHeight="false" outlineLevel="0" collapsed="false">
      <c r="A598" s="154" t="s">
        <v>2065</v>
      </c>
      <c r="B598" s="154" t="s">
        <v>2066</v>
      </c>
      <c r="C598" s="112" t="n">
        <v>3528</v>
      </c>
      <c r="D598" s="111" t="n">
        <v>1739</v>
      </c>
      <c r="E598" s="121" t="n">
        <v>1789</v>
      </c>
      <c r="F598" s="102"/>
    </row>
    <row r="599" customFormat="false" ht="12.75" hidden="false" customHeight="false" outlineLevel="0" collapsed="false">
      <c r="A599" s="154" t="s">
        <v>2067</v>
      </c>
      <c r="B599" s="154" t="s">
        <v>2068</v>
      </c>
      <c r="C599" s="112" t="n">
        <v>1826</v>
      </c>
      <c r="D599" s="111" t="n">
        <v>851</v>
      </c>
      <c r="E599" s="121" t="n">
        <v>975</v>
      </c>
      <c r="F599" s="102"/>
    </row>
    <row r="600" customFormat="false" ht="12.75" hidden="false" customHeight="false" outlineLevel="0" collapsed="false">
      <c r="A600" s="154" t="s">
        <v>2069</v>
      </c>
      <c r="B600" s="154" t="s">
        <v>2070</v>
      </c>
      <c r="C600" s="112" t="n">
        <v>2108</v>
      </c>
      <c r="D600" s="111" t="n">
        <v>771</v>
      </c>
      <c r="E600" s="121" t="n">
        <v>1337</v>
      </c>
      <c r="F600" s="102"/>
    </row>
    <row r="601" customFormat="false" ht="12.75" hidden="false" customHeight="false" outlineLevel="0" collapsed="false">
      <c r="A601" s="154" t="s">
        <v>2071</v>
      </c>
      <c r="B601" s="154" t="s">
        <v>2072</v>
      </c>
      <c r="C601" s="112" t="n">
        <v>1984</v>
      </c>
      <c r="D601" s="111" t="n">
        <v>1013</v>
      </c>
      <c r="E601" s="121" t="n">
        <v>971</v>
      </c>
      <c r="F601" s="102"/>
    </row>
    <row r="602" customFormat="false" ht="12.75" hidden="false" customHeight="false" outlineLevel="0" collapsed="false">
      <c r="A602" s="154" t="s">
        <v>2073</v>
      </c>
      <c r="B602" s="154" t="s">
        <v>2074</v>
      </c>
      <c r="C602" s="112" t="n">
        <v>1404</v>
      </c>
      <c r="D602" s="111" t="n">
        <v>650</v>
      </c>
      <c r="E602" s="121" t="n">
        <v>754</v>
      </c>
      <c r="F602" s="102"/>
    </row>
    <row r="603" customFormat="false" ht="12.75" hidden="false" customHeight="false" outlineLevel="0" collapsed="false">
      <c r="A603" s="154" t="s">
        <v>2075</v>
      </c>
      <c r="B603" s="154" t="s">
        <v>2076</v>
      </c>
      <c r="C603" s="112" t="n">
        <v>1580</v>
      </c>
      <c r="D603" s="111" t="n">
        <v>756</v>
      </c>
      <c r="E603" s="121" t="n">
        <v>824</v>
      </c>
      <c r="F603" s="102"/>
    </row>
    <row r="604" customFormat="false" ht="12.75" hidden="false" customHeight="false" outlineLevel="0" collapsed="false">
      <c r="A604" s="154" t="s">
        <v>2077</v>
      </c>
      <c r="B604" s="154" t="s">
        <v>2078</v>
      </c>
      <c r="C604" s="112" t="n">
        <v>1555</v>
      </c>
      <c r="D604" s="111" t="n">
        <v>810</v>
      </c>
      <c r="E604" s="121" t="n">
        <v>745</v>
      </c>
      <c r="F604" s="102"/>
    </row>
    <row r="605" customFormat="false" ht="12.75" hidden="false" customHeight="false" outlineLevel="0" collapsed="false">
      <c r="A605" s="154" t="s">
        <v>2079</v>
      </c>
      <c r="B605" s="154" t="s">
        <v>2080</v>
      </c>
      <c r="C605" s="112" t="n">
        <v>2072</v>
      </c>
      <c r="D605" s="111" t="n">
        <v>909</v>
      </c>
      <c r="E605" s="121" t="n">
        <v>1163</v>
      </c>
      <c r="F605" s="102"/>
    </row>
    <row r="606" customFormat="false" ht="12.75" hidden="false" customHeight="false" outlineLevel="0" collapsed="false">
      <c r="A606" s="154" t="s">
        <v>2081</v>
      </c>
      <c r="B606" s="154" t="s">
        <v>2082</v>
      </c>
      <c r="C606" s="112" t="n">
        <v>2416</v>
      </c>
      <c r="D606" s="111" t="n">
        <v>1262</v>
      </c>
      <c r="E606" s="121" t="n">
        <v>1154</v>
      </c>
      <c r="F606" s="102"/>
    </row>
    <row r="607" customFormat="false" ht="12.75" hidden="false" customHeight="false" outlineLevel="0" collapsed="false">
      <c r="A607" s="154" t="s">
        <v>2083</v>
      </c>
      <c r="B607" s="154" t="s">
        <v>2084</v>
      </c>
      <c r="C607" s="112" t="n">
        <v>1602</v>
      </c>
      <c r="D607" s="111" t="n">
        <v>723</v>
      </c>
      <c r="E607" s="121" t="n">
        <v>879</v>
      </c>
      <c r="F607" s="102"/>
    </row>
    <row r="608" customFormat="false" ht="12.75" hidden="false" customHeight="false" outlineLevel="0" collapsed="false">
      <c r="A608" s="154" t="s">
        <v>2085</v>
      </c>
      <c r="B608" s="154" t="s">
        <v>2086</v>
      </c>
      <c r="C608" s="112" t="n">
        <v>1516</v>
      </c>
      <c r="D608" s="111" t="n">
        <v>718</v>
      </c>
      <c r="E608" s="121" t="n">
        <v>798</v>
      </c>
      <c r="F608" s="102"/>
    </row>
    <row r="609" customFormat="false" ht="12.75" hidden="false" customHeight="false" outlineLevel="0" collapsed="false">
      <c r="A609" s="154" t="s">
        <v>2087</v>
      </c>
      <c r="B609" s="154" t="s">
        <v>2088</v>
      </c>
      <c r="C609" s="112" t="n">
        <v>1680</v>
      </c>
      <c r="D609" s="111" t="n">
        <v>739</v>
      </c>
      <c r="E609" s="121" t="n">
        <v>941</v>
      </c>
      <c r="F609" s="102"/>
    </row>
    <row r="610" customFormat="false" ht="12.75" hidden="false" customHeight="false" outlineLevel="0" collapsed="false">
      <c r="A610" s="154" t="s">
        <v>2089</v>
      </c>
      <c r="B610" s="154" t="s">
        <v>2090</v>
      </c>
      <c r="C610" s="112" t="n">
        <v>1902</v>
      </c>
      <c r="D610" s="111" t="n">
        <v>859</v>
      </c>
      <c r="E610" s="121" t="n">
        <v>1043</v>
      </c>
      <c r="F610" s="102"/>
    </row>
    <row r="611" customFormat="false" ht="12.75" hidden="false" customHeight="false" outlineLevel="0" collapsed="false">
      <c r="A611" s="154" t="s">
        <v>2091</v>
      </c>
      <c r="B611" s="154" t="s">
        <v>2092</v>
      </c>
      <c r="C611" s="112" t="n">
        <v>2508</v>
      </c>
      <c r="D611" s="111" t="n">
        <v>1237</v>
      </c>
      <c r="E611" s="121" t="n">
        <v>1271</v>
      </c>
      <c r="F611" s="102"/>
    </row>
    <row r="612" customFormat="false" ht="12.75" hidden="false" customHeight="false" outlineLevel="0" collapsed="false">
      <c r="A612" s="154" t="s">
        <v>2093</v>
      </c>
      <c r="B612" s="154" t="s">
        <v>2094</v>
      </c>
      <c r="C612" s="112" t="n">
        <v>404</v>
      </c>
      <c r="D612" s="111" t="n">
        <v>134</v>
      </c>
      <c r="E612" s="121" t="n">
        <v>270</v>
      </c>
      <c r="F612" s="102"/>
    </row>
    <row r="613" customFormat="false" ht="12.75" hidden="false" customHeight="false" outlineLevel="0" collapsed="false">
      <c r="A613" s="154" t="s">
        <v>2095</v>
      </c>
      <c r="B613" s="154" t="s">
        <v>2096</v>
      </c>
      <c r="C613" s="112" t="n">
        <v>2147</v>
      </c>
      <c r="D613" s="111" t="n">
        <v>1410</v>
      </c>
      <c r="E613" s="121" t="n">
        <v>737</v>
      </c>
      <c r="F613" s="102"/>
    </row>
    <row r="614" customFormat="false" ht="12.75" hidden="false" customHeight="false" outlineLevel="0" collapsed="false">
      <c r="A614" s="154" t="s">
        <v>2097</v>
      </c>
      <c r="B614" s="154" t="s">
        <v>2098</v>
      </c>
      <c r="C614" s="112" t="n">
        <v>1513</v>
      </c>
      <c r="D614" s="111" t="n">
        <v>719</v>
      </c>
      <c r="E614" s="121" t="n">
        <v>794</v>
      </c>
      <c r="F614" s="102"/>
    </row>
    <row r="615" customFormat="false" ht="12.75" hidden="false" customHeight="false" outlineLevel="0" collapsed="false">
      <c r="A615" s="154" t="s">
        <v>2099</v>
      </c>
      <c r="B615" s="154" t="s">
        <v>2100</v>
      </c>
      <c r="C615" s="112" t="n">
        <v>2828</v>
      </c>
      <c r="D615" s="111" t="n">
        <v>1618</v>
      </c>
      <c r="E615" s="121" t="n">
        <v>1210</v>
      </c>
      <c r="F615" s="102"/>
    </row>
    <row r="616" customFormat="false" ht="12.75" hidden="false" customHeight="false" outlineLevel="0" collapsed="false">
      <c r="A616" s="154" t="s">
        <v>2101</v>
      </c>
      <c r="B616" s="154" t="s">
        <v>2102</v>
      </c>
      <c r="C616" s="112" t="n">
        <v>2194</v>
      </c>
      <c r="D616" s="111" t="n">
        <v>1063</v>
      </c>
      <c r="E616" s="121" t="n">
        <v>1131</v>
      </c>
      <c r="F616" s="102"/>
    </row>
    <row r="617" customFormat="false" ht="12.75" hidden="false" customHeight="false" outlineLevel="0" collapsed="false">
      <c r="A617" s="154" t="s">
        <v>2103</v>
      </c>
      <c r="B617" s="154" t="s">
        <v>2104</v>
      </c>
      <c r="C617" s="112" t="n">
        <v>1286</v>
      </c>
      <c r="D617" s="111" t="n">
        <v>630</v>
      </c>
      <c r="E617" s="121" t="n">
        <v>656</v>
      </c>
      <c r="F617" s="102"/>
    </row>
    <row r="618" customFormat="false" ht="12.75" hidden="false" customHeight="false" outlineLevel="0" collapsed="false">
      <c r="A618" s="154" t="s">
        <v>2105</v>
      </c>
      <c r="B618" s="154" t="s">
        <v>2106</v>
      </c>
      <c r="C618" s="112" t="n">
        <v>2659</v>
      </c>
      <c r="D618" s="111" t="n">
        <v>1545</v>
      </c>
      <c r="E618" s="121" t="n">
        <v>1114</v>
      </c>
      <c r="F618" s="102"/>
    </row>
    <row r="619" customFormat="false" ht="12.75" hidden="false" customHeight="false" outlineLevel="0" collapsed="false">
      <c r="A619" s="154" t="s">
        <v>2107</v>
      </c>
      <c r="B619" s="154" t="s">
        <v>2108</v>
      </c>
      <c r="C619" s="112" t="n">
        <v>2322</v>
      </c>
      <c r="D619" s="111" t="n">
        <v>926</v>
      </c>
      <c r="E619" s="121" t="n">
        <v>1396</v>
      </c>
      <c r="F619" s="102"/>
    </row>
    <row r="620" customFormat="false" ht="12.75" hidden="false" customHeight="false" outlineLevel="0" collapsed="false">
      <c r="A620" s="154" t="s">
        <v>2109</v>
      </c>
      <c r="B620" s="154" t="s">
        <v>2110</v>
      </c>
      <c r="C620" s="112" t="n">
        <v>3612</v>
      </c>
      <c r="D620" s="111" t="n">
        <v>1395</v>
      </c>
      <c r="E620" s="121" t="n">
        <v>2217</v>
      </c>
      <c r="F620" s="102"/>
    </row>
    <row r="621" customFormat="false" ht="12.75" hidden="false" customHeight="false" outlineLevel="0" collapsed="false">
      <c r="A621" s="154" t="s">
        <v>2111</v>
      </c>
      <c r="B621" s="154" t="s">
        <v>2112</v>
      </c>
      <c r="C621" s="112" t="n">
        <v>2380</v>
      </c>
      <c r="D621" s="111" t="n">
        <v>948</v>
      </c>
      <c r="E621" s="121" t="n">
        <v>1432</v>
      </c>
      <c r="F621" s="102"/>
    </row>
    <row r="622" customFormat="false" ht="12.75" hidden="false" customHeight="false" outlineLevel="0" collapsed="false">
      <c r="A622" s="154" t="s">
        <v>2113</v>
      </c>
      <c r="B622" s="154" t="s">
        <v>2114</v>
      </c>
      <c r="C622" s="112" t="n">
        <v>2634</v>
      </c>
      <c r="D622" s="111" t="n">
        <v>1261</v>
      </c>
      <c r="E622" s="121" t="n">
        <v>1373</v>
      </c>
      <c r="F622" s="102"/>
    </row>
    <row r="623" customFormat="false" ht="12.75" hidden="false" customHeight="false" outlineLevel="0" collapsed="false">
      <c r="A623" s="154" t="s">
        <v>2115</v>
      </c>
      <c r="B623" s="154" t="s">
        <v>2116</v>
      </c>
      <c r="C623" s="112" t="n">
        <v>1395</v>
      </c>
      <c r="D623" s="111" t="n">
        <v>709</v>
      </c>
      <c r="E623" s="121" t="n">
        <v>686</v>
      </c>
      <c r="F623" s="102"/>
    </row>
    <row r="624" customFormat="false" ht="12.75" hidden="false" customHeight="false" outlineLevel="0" collapsed="false">
      <c r="A624" s="154" t="s">
        <v>2117</v>
      </c>
      <c r="B624" s="154" t="s">
        <v>2118</v>
      </c>
      <c r="C624" s="112" t="n">
        <v>2140</v>
      </c>
      <c r="D624" s="111" t="n">
        <v>1047</v>
      </c>
      <c r="E624" s="121" t="n">
        <v>1093</v>
      </c>
      <c r="F624" s="102"/>
    </row>
    <row r="625" customFormat="false" ht="12.75" hidden="false" customHeight="false" outlineLevel="0" collapsed="false">
      <c r="A625" s="154" t="s">
        <v>2119</v>
      </c>
      <c r="B625" s="154" t="s">
        <v>2120</v>
      </c>
      <c r="C625" s="112" t="n">
        <v>1328</v>
      </c>
      <c r="D625" s="111" t="n">
        <v>448</v>
      </c>
      <c r="E625" s="121" t="n">
        <v>880</v>
      </c>
      <c r="F625" s="102"/>
    </row>
    <row r="626" customFormat="false" ht="12.75" hidden="false" customHeight="false" outlineLevel="0" collapsed="false">
      <c r="A626" s="154" t="s">
        <v>2121</v>
      </c>
      <c r="B626" s="154" t="s">
        <v>2122</v>
      </c>
      <c r="C626" s="112" t="n">
        <v>1241</v>
      </c>
      <c r="D626" s="111" t="n">
        <v>647</v>
      </c>
      <c r="E626" s="121" t="n">
        <v>594</v>
      </c>
      <c r="F626" s="102"/>
    </row>
    <row r="627" customFormat="false" ht="12.75" hidden="false" customHeight="false" outlineLevel="0" collapsed="false">
      <c r="A627" s="154" t="s">
        <v>2123</v>
      </c>
      <c r="B627" s="154" t="s">
        <v>2124</v>
      </c>
      <c r="C627" s="112" t="n">
        <v>1096</v>
      </c>
      <c r="D627" s="111" t="n">
        <v>622</v>
      </c>
      <c r="E627" s="121" t="n">
        <v>474</v>
      </c>
      <c r="F627" s="102"/>
    </row>
    <row r="628" customFormat="false" ht="12.75" hidden="false" customHeight="false" outlineLevel="0" collapsed="false">
      <c r="A628" s="154" t="s">
        <v>2125</v>
      </c>
      <c r="B628" s="154" t="s">
        <v>2126</v>
      </c>
      <c r="C628" s="112" t="n">
        <v>1760</v>
      </c>
      <c r="D628" s="111" t="n">
        <v>806</v>
      </c>
      <c r="E628" s="121" t="n">
        <v>954</v>
      </c>
      <c r="F628" s="102"/>
    </row>
    <row r="629" customFormat="false" ht="12.75" hidden="false" customHeight="false" outlineLevel="0" collapsed="false">
      <c r="A629" s="154" t="s">
        <v>2127</v>
      </c>
      <c r="B629" s="154" t="s">
        <v>2128</v>
      </c>
      <c r="C629" s="112" t="n">
        <v>1438</v>
      </c>
      <c r="D629" s="111" t="n">
        <v>707</v>
      </c>
      <c r="E629" s="121" t="n">
        <v>731</v>
      </c>
      <c r="F629" s="102"/>
    </row>
    <row r="630" customFormat="false" ht="12.75" hidden="false" customHeight="false" outlineLevel="0" collapsed="false">
      <c r="A630" s="154" t="s">
        <v>2129</v>
      </c>
      <c r="B630" s="154" t="s">
        <v>2130</v>
      </c>
      <c r="C630" s="112" t="n">
        <v>1815</v>
      </c>
      <c r="D630" s="111" t="n">
        <v>750</v>
      </c>
      <c r="E630" s="121" t="n">
        <v>1065</v>
      </c>
      <c r="F630" s="102"/>
    </row>
    <row r="631" customFormat="false" ht="12.75" hidden="false" customHeight="false" outlineLevel="0" collapsed="false">
      <c r="A631" s="154" t="s">
        <v>2131</v>
      </c>
      <c r="B631" s="154" t="s">
        <v>2132</v>
      </c>
      <c r="C631" s="112" t="n">
        <v>1257</v>
      </c>
      <c r="D631" s="111" t="n">
        <v>761</v>
      </c>
      <c r="E631" s="121" t="n">
        <v>496</v>
      </c>
      <c r="F631" s="102"/>
    </row>
    <row r="632" customFormat="false" ht="12.75" hidden="false" customHeight="false" outlineLevel="0" collapsed="false">
      <c r="A632" s="154" t="s">
        <v>2133</v>
      </c>
      <c r="B632" s="154" t="s">
        <v>2134</v>
      </c>
      <c r="C632" s="112" t="n">
        <v>2889</v>
      </c>
      <c r="D632" s="111" t="n">
        <v>1885</v>
      </c>
      <c r="E632" s="121" t="n">
        <v>1004</v>
      </c>
      <c r="F632" s="102"/>
    </row>
    <row r="633" customFormat="false" ht="12.75" hidden="false" customHeight="false" outlineLevel="0" collapsed="false">
      <c r="A633" s="154" t="s">
        <v>2135</v>
      </c>
      <c r="B633" s="154" t="s">
        <v>2136</v>
      </c>
      <c r="C633" s="112" t="n">
        <v>1494</v>
      </c>
      <c r="D633" s="111" t="n">
        <v>723</v>
      </c>
      <c r="E633" s="121" t="n">
        <v>771</v>
      </c>
      <c r="F633" s="102"/>
    </row>
    <row r="634" customFormat="false" ht="12.75" hidden="false" customHeight="false" outlineLevel="0" collapsed="false">
      <c r="A634" s="154" t="s">
        <v>2137</v>
      </c>
      <c r="B634" s="154" t="s">
        <v>2138</v>
      </c>
      <c r="C634" s="112" t="n">
        <v>1691</v>
      </c>
      <c r="D634" s="111" t="n">
        <v>1015</v>
      </c>
      <c r="E634" s="121" t="n">
        <v>676</v>
      </c>
      <c r="F634" s="102"/>
    </row>
    <row r="635" customFormat="false" ht="12.75" hidden="false" customHeight="false" outlineLevel="0" collapsed="false">
      <c r="A635" s="154" t="s">
        <v>2139</v>
      </c>
      <c r="B635" s="154" t="s">
        <v>2140</v>
      </c>
      <c r="C635" s="112" t="n">
        <v>4315</v>
      </c>
      <c r="D635" s="111" t="n">
        <v>3223</v>
      </c>
      <c r="E635" s="121" t="n">
        <v>1092</v>
      </c>
      <c r="F635" s="102"/>
    </row>
    <row r="636" customFormat="false" ht="12.75" hidden="false" customHeight="false" outlineLevel="0" collapsed="false">
      <c r="A636" s="154" t="s">
        <v>2141</v>
      </c>
      <c r="B636" s="154" t="s">
        <v>2142</v>
      </c>
      <c r="C636" s="112" t="n">
        <v>1353</v>
      </c>
      <c r="D636" s="111" t="n">
        <v>717</v>
      </c>
      <c r="E636" s="121" t="n">
        <v>636</v>
      </c>
      <c r="F636" s="102"/>
    </row>
    <row r="637" customFormat="false" ht="12.75" hidden="false" customHeight="false" outlineLevel="0" collapsed="false">
      <c r="A637" s="154" t="s">
        <v>2143</v>
      </c>
      <c r="B637" s="154" t="s">
        <v>2144</v>
      </c>
      <c r="C637" s="112" t="n">
        <v>974</v>
      </c>
      <c r="D637" s="111" t="n">
        <v>521</v>
      </c>
      <c r="E637" s="121" t="n">
        <v>453</v>
      </c>
      <c r="F637" s="102"/>
    </row>
    <row r="638" customFormat="false" ht="12.75" hidden="false" customHeight="false" outlineLevel="0" collapsed="false">
      <c r="A638" s="154" t="s">
        <v>2145</v>
      </c>
      <c r="B638" s="154" t="s">
        <v>2146</v>
      </c>
      <c r="C638" s="112" t="n">
        <v>3667</v>
      </c>
      <c r="D638" s="111" t="n">
        <v>1638</v>
      </c>
      <c r="E638" s="121" t="n">
        <v>2029</v>
      </c>
      <c r="F638" s="102"/>
    </row>
    <row r="639" customFormat="false" ht="12.75" hidden="false" customHeight="false" outlineLevel="0" collapsed="false">
      <c r="A639" s="154" t="s">
        <v>2147</v>
      </c>
      <c r="B639" s="154" t="s">
        <v>2148</v>
      </c>
      <c r="C639" s="112" t="n">
        <v>1135</v>
      </c>
      <c r="D639" s="111" t="n">
        <v>546</v>
      </c>
      <c r="E639" s="121" t="n">
        <v>589</v>
      </c>
      <c r="F639" s="102"/>
    </row>
    <row r="640" customFormat="false" ht="12.75" hidden="false" customHeight="false" outlineLevel="0" collapsed="false">
      <c r="A640" s="154" t="s">
        <v>2149</v>
      </c>
      <c r="B640" s="154" t="s">
        <v>2150</v>
      </c>
      <c r="C640" s="112" t="n">
        <v>1342</v>
      </c>
      <c r="D640" s="111" t="n">
        <v>814</v>
      </c>
      <c r="E640" s="121" t="n">
        <v>528</v>
      </c>
      <c r="F640" s="102"/>
    </row>
    <row r="641" customFormat="false" ht="12.75" hidden="false" customHeight="false" outlineLevel="0" collapsed="false">
      <c r="A641" s="154" t="s">
        <v>2151</v>
      </c>
      <c r="B641" s="154" t="s">
        <v>2152</v>
      </c>
      <c r="C641" s="112" t="n">
        <v>1520</v>
      </c>
      <c r="D641" s="111" t="n">
        <v>679</v>
      </c>
      <c r="E641" s="121" t="n">
        <v>841</v>
      </c>
      <c r="F641" s="102"/>
    </row>
    <row r="642" customFormat="false" ht="12.75" hidden="false" customHeight="false" outlineLevel="0" collapsed="false">
      <c r="A642" s="154" t="s">
        <v>2153</v>
      </c>
      <c r="B642" s="154" t="s">
        <v>2154</v>
      </c>
      <c r="C642" s="112" t="n">
        <v>1712</v>
      </c>
      <c r="D642" s="111" t="n">
        <v>818</v>
      </c>
      <c r="E642" s="121" t="n">
        <v>894</v>
      </c>
      <c r="F642" s="102"/>
    </row>
    <row r="643" customFormat="false" ht="12.75" hidden="false" customHeight="false" outlineLevel="0" collapsed="false">
      <c r="A643" s="154" t="s">
        <v>2155</v>
      </c>
      <c r="B643" s="154" t="s">
        <v>2156</v>
      </c>
      <c r="C643" s="112" t="n">
        <v>1325</v>
      </c>
      <c r="D643" s="111" t="n">
        <v>686</v>
      </c>
      <c r="E643" s="121" t="n">
        <v>639</v>
      </c>
      <c r="F643" s="102"/>
    </row>
    <row r="644" customFormat="false" ht="12.75" hidden="false" customHeight="false" outlineLevel="0" collapsed="false">
      <c r="A644" s="154" t="s">
        <v>2157</v>
      </c>
      <c r="B644" s="154" t="s">
        <v>2158</v>
      </c>
      <c r="C644" s="112" t="n">
        <v>1003</v>
      </c>
      <c r="D644" s="111" t="n">
        <v>492</v>
      </c>
      <c r="E644" s="121" t="n">
        <v>511</v>
      </c>
      <c r="F644" s="102"/>
    </row>
    <row r="645" customFormat="false" ht="12.75" hidden="false" customHeight="false" outlineLevel="0" collapsed="false">
      <c r="A645" s="154" t="s">
        <v>2159</v>
      </c>
      <c r="B645" s="154" t="s">
        <v>2160</v>
      </c>
      <c r="C645" s="112" t="n">
        <v>1198</v>
      </c>
      <c r="D645" s="111" t="n">
        <v>590</v>
      </c>
      <c r="E645" s="121" t="n">
        <v>608</v>
      </c>
      <c r="F645" s="102"/>
    </row>
    <row r="646" customFormat="false" ht="12.75" hidden="false" customHeight="false" outlineLevel="0" collapsed="false">
      <c r="A646" s="154" t="s">
        <v>2161</v>
      </c>
      <c r="B646" s="154" t="s">
        <v>2162</v>
      </c>
      <c r="C646" s="112" t="n">
        <v>1658</v>
      </c>
      <c r="D646" s="111" t="n">
        <v>716</v>
      </c>
      <c r="E646" s="121" t="n">
        <v>942</v>
      </c>
      <c r="F646" s="102"/>
    </row>
    <row r="647" customFormat="false" ht="12.75" hidden="false" customHeight="false" outlineLevel="0" collapsed="false">
      <c r="A647" s="154" t="s">
        <v>2163</v>
      </c>
      <c r="B647" s="154" t="s">
        <v>2164</v>
      </c>
      <c r="C647" s="112" t="n">
        <v>1725</v>
      </c>
      <c r="D647" s="111" t="n">
        <v>977</v>
      </c>
      <c r="E647" s="121" t="n">
        <v>748</v>
      </c>
      <c r="F647" s="102"/>
    </row>
    <row r="648" customFormat="false" ht="12.75" hidden="false" customHeight="false" outlineLevel="0" collapsed="false">
      <c r="A648" s="154" t="s">
        <v>2165</v>
      </c>
      <c r="B648" s="154" t="s">
        <v>2166</v>
      </c>
      <c r="C648" s="112" t="n">
        <v>1802</v>
      </c>
      <c r="D648" s="111" t="n">
        <v>809</v>
      </c>
      <c r="E648" s="121" t="n">
        <v>993</v>
      </c>
      <c r="F648" s="102"/>
    </row>
    <row r="649" customFormat="false" ht="12.75" hidden="false" customHeight="false" outlineLevel="0" collapsed="false">
      <c r="A649" s="154" t="s">
        <v>2167</v>
      </c>
      <c r="B649" s="154" t="s">
        <v>2168</v>
      </c>
      <c r="C649" s="112" t="n">
        <v>1310</v>
      </c>
      <c r="D649" s="111" t="n">
        <v>596</v>
      </c>
      <c r="E649" s="121" t="n">
        <v>714</v>
      </c>
      <c r="F649" s="102"/>
    </row>
    <row r="650" customFormat="false" ht="12.75" hidden="false" customHeight="false" outlineLevel="0" collapsed="false">
      <c r="A650" s="154" t="s">
        <v>2169</v>
      </c>
      <c r="B650" s="154" t="s">
        <v>2170</v>
      </c>
      <c r="C650" s="112" t="n">
        <v>1799</v>
      </c>
      <c r="D650" s="111" t="n">
        <v>864</v>
      </c>
      <c r="E650" s="121" t="n">
        <v>935</v>
      </c>
      <c r="F650" s="102"/>
    </row>
    <row r="651" customFormat="false" ht="12.75" hidden="false" customHeight="false" outlineLevel="0" collapsed="false">
      <c r="A651" s="154" t="s">
        <v>2171</v>
      </c>
      <c r="B651" s="154" t="s">
        <v>2172</v>
      </c>
      <c r="C651" s="112" t="n">
        <v>1578</v>
      </c>
      <c r="D651" s="111" t="n">
        <v>894</v>
      </c>
      <c r="E651" s="121" t="n">
        <v>684</v>
      </c>
      <c r="F651" s="102"/>
    </row>
    <row r="652" customFormat="false" ht="12.75" hidden="false" customHeight="false" outlineLevel="0" collapsed="false">
      <c r="A652" s="154" t="s">
        <v>2173</v>
      </c>
      <c r="B652" s="154" t="s">
        <v>2174</v>
      </c>
      <c r="C652" s="112" t="n">
        <v>1297</v>
      </c>
      <c r="D652" s="111" t="n">
        <v>723</v>
      </c>
      <c r="E652" s="121" t="n">
        <v>574</v>
      </c>
      <c r="F652" s="102"/>
    </row>
    <row r="653" customFormat="false" ht="12.75" hidden="false" customHeight="false" outlineLevel="0" collapsed="false">
      <c r="A653" s="154" t="s">
        <v>2175</v>
      </c>
      <c r="B653" s="154" t="s">
        <v>2176</v>
      </c>
      <c r="C653" s="112" t="n">
        <v>1160</v>
      </c>
      <c r="D653" s="111" t="n">
        <v>515</v>
      </c>
      <c r="E653" s="121" t="n">
        <v>645</v>
      </c>
      <c r="F653" s="102"/>
    </row>
    <row r="654" customFormat="false" ht="12.75" hidden="false" customHeight="false" outlineLevel="0" collapsed="false">
      <c r="A654" s="154" t="s">
        <v>2177</v>
      </c>
      <c r="B654" s="154" t="s">
        <v>2178</v>
      </c>
      <c r="C654" s="112" t="n">
        <v>2048</v>
      </c>
      <c r="D654" s="111" t="n">
        <v>963</v>
      </c>
      <c r="E654" s="121" t="n">
        <v>1085</v>
      </c>
      <c r="F654" s="102"/>
    </row>
    <row r="655" customFormat="false" ht="12.75" hidden="false" customHeight="false" outlineLevel="0" collapsed="false">
      <c r="A655" s="154" t="s">
        <v>2179</v>
      </c>
      <c r="B655" s="154" t="s">
        <v>2180</v>
      </c>
      <c r="C655" s="112" t="n">
        <v>2288</v>
      </c>
      <c r="D655" s="111" t="n">
        <v>1120</v>
      </c>
      <c r="E655" s="121" t="n">
        <v>1168</v>
      </c>
      <c r="F655" s="102"/>
    </row>
    <row r="656" customFormat="false" ht="12.75" hidden="false" customHeight="false" outlineLevel="0" collapsed="false">
      <c r="A656" s="154" t="s">
        <v>2181</v>
      </c>
      <c r="B656" s="154" t="s">
        <v>2182</v>
      </c>
      <c r="C656" s="112" t="n">
        <v>2046</v>
      </c>
      <c r="D656" s="111" t="n">
        <v>1062</v>
      </c>
      <c r="E656" s="121" t="n">
        <v>984</v>
      </c>
      <c r="F656" s="102"/>
    </row>
    <row r="657" customFormat="false" ht="12.75" hidden="false" customHeight="false" outlineLevel="0" collapsed="false">
      <c r="A657" s="154" t="s">
        <v>2183</v>
      </c>
      <c r="B657" s="154" t="s">
        <v>2184</v>
      </c>
      <c r="C657" s="112" t="n">
        <v>2230</v>
      </c>
      <c r="D657" s="111" t="n">
        <v>1336</v>
      </c>
      <c r="E657" s="121" t="n">
        <v>894</v>
      </c>
      <c r="F657" s="102"/>
    </row>
    <row r="658" customFormat="false" ht="12.75" hidden="false" customHeight="false" outlineLevel="0" collapsed="false">
      <c r="A658" s="154" t="s">
        <v>2185</v>
      </c>
      <c r="B658" s="154" t="s">
        <v>2186</v>
      </c>
      <c r="C658" s="112" t="n">
        <v>3563</v>
      </c>
      <c r="D658" s="111" t="n">
        <v>2045</v>
      </c>
      <c r="E658" s="121" t="n">
        <v>1518</v>
      </c>
      <c r="F658" s="102"/>
    </row>
    <row r="659" customFormat="false" ht="12.75" hidden="false" customHeight="false" outlineLevel="0" collapsed="false">
      <c r="A659" s="154" t="s">
        <v>2187</v>
      </c>
      <c r="B659" s="154" t="s">
        <v>2188</v>
      </c>
      <c r="C659" s="112" t="n">
        <v>2469</v>
      </c>
      <c r="D659" s="111" t="n">
        <v>1375</v>
      </c>
      <c r="E659" s="121" t="n">
        <v>1094</v>
      </c>
      <c r="F659" s="102"/>
    </row>
    <row r="660" customFormat="false" ht="12.75" hidden="false" customHeight="false" outlineLevel="0" collapsed="false">
      <c r="A660" s="154" t="s">
        <v>2189</v>
      </c>
      <c r="B660" s="154" t="s">
        <v>2190</v>
      </c>
      <c r="C660" s="112" t="n">
        <v>1245</v>
      </c>
      <c r="D660" s="111" t="n">
        <v>495</v>
      </c>
      <c r="E660" s="121" t="n">
        <v>750</v>
      </c>
      <c r="F660" s="102"/>
    </row>
    <row r="661" customFormat="false" ht="12.75" hidden="false" customHeight="false" outlineLevel="0" collapsed="false">
      <c r="A661" s="154" t="s">
        <v>2191</v>
      </c>
      <c r="B661" s="154" t="s">
        <v>2192</v>
      </c>
      <c r="C661" s="112" t="n">
        <v>1430</v>
      </c>
      <c r="D661" s="111" t="n">
        <v>619</v>
      </c>
      <c r="E661" s="121" t="n">
        <v>811</v>
      </c>
      <c r="F661" s="102"/>
    </row>
    <row r="662" customFormat="false" ht="12.75" hidden="false" customHeight="false" outlineLevel="0" collapsed="false">
      <c r="A662" s="154" t="s">
        <v>2193</v>
      </c>
      <c r="B662" s="154" t="s">
        <v>2194</v>
      </c>
      <c r="C662" s="112" t="n">
        <v>1850</v>
      </c>
      <c r="D662" s="111" t="n">
        <v>981</v>
      </c>
      <c r="E662" s="121" t="n">
        <v>869</v>
      </c>
      <c r="F662" s="102"/>
    </row>
    <row r="663" customFormat="false" ht="12.75" hidden="false" customHeight="false" outlineLevel="0" collapsed="false">
      <c r="A663" s="154" t="s">
        <v>2195</v>
      </c>
      <c r="B663" s="154" t="s">
        <v>2196</v>
      </c>
      <c r="C663" s="112" t="n">
        <v>1472</v>
      </c>
      <c r="D663" s="111" t="n">
        <v>532</v>
      </c>
      <c r="E663" s="121" t="n">
        <v>940</v>
      </c>
      <c r="F663" s="102"/>
    </row>
    <row r="664" customFormat="false" ht="12.75" hidden="false" customHeight="false" outlineLevel="0" collapsed="false">
      <c r="A664" s="154" t="s">
        <v>2197</v>
      </c>
      <c r="B664" s="154" t="s">
        <v>2198</v>
      </c>
      <c r="C664" s="112" t="n">
        <v>1371</v>
      </c>
      <c r="D664" s="111" t="n">
        <v>801</v>
      </c>
      <c r="E664" s="121" t="n">
        <v>570</v>
      </c>
      <c r="F664" s="102"/>
    </row>
    <row r="665" customFormat="false" ht="12.75" hidden="false" customHeight="false" outlineLevel="0" collapsed="false">
      <c r="A665" s="154" t="s">
        <v>2199</v>
      </c>
      <c r="B665" s="154" t="s">
        <v>2200</v>
      </c>
      <c r="C665" s="112" t="n">
        <v>1703</v>
      </c>
      <c r="D665" s="111" t="n">
        <v>1113</v>
      </c>
      <c r="E665" s="121" t="n">
        <v>590</v>
      </c>
      <c r="F665" s="102"/>
    </row>
    <row r="666" customFormat="false" ht="12.75" hidden="false" customHeight="false" outlineLevel="0" collapsed="false">
      <c r="A666" s="154" t="s">
        <v>2201</v>
      </c>
      <c r="B666" s="154" t="s">
        <v>2202</v>
      </c>
      <c r="C666" s="112" t="n">
        <v>1156</v>
      </c>
      <c r="D666" s="111" t="n">
        <v>505</v>
      </c>
      <c r="E666" s="121" t="n">
        <v>651</v>
      </c>
      <c r="F666" s="102"/>
    </row>
    <row r="667" customFormat="false" ht="12.75" hidden="false" customHeight="false" outlineLevel="0" collapsed="false">
      <c r="A667" s="154" t="s">
        <v>2203</v>
      </c>
      <c r="B667" s="154" t="s">
        <v>2204</v>
      </c>
      <c r="C667" s="112" t="n">
        <v>1751</v>
      </c>
      <c r="D667" s="111" t="n">
        <v>998</v>
      </c>
      <c r="E667" s="121" t="n">
        <v>753</v>
      </c>
      <c r="F667" s="102"/>
    </row>
    <row r="668" customFormat="false" ht="12.75" hidden="false" customHeight="false" outlineLevel="0" collapsed="false">
      <c r="A668" s="154" t="s">
        <v>2205</v>
      </c>
      <c r="B668" s="154" t="s">
        <v>2206</v>
      </c>
      <c r="C668" s="112" t="n">
        <v>2606</v>
      </c>
      <c r="D668" s="111" t="n">
        <v>1277</v>
      </c>
      <c r="E668" s="121" t="n">
        <v>1329</v>
      </c>
      <c r="F668" s="102"/>
    </row>
    <row r="669" customFormat="false" ht="12.75" hidden="false" customHeight="false" outlineLevel="0" collapsed="false">
      <c r="A669" s="154" t="s">
        <v>2207</v>
      </c>
      <c r="B669" s="154" t="s">
        <v>2208</v>
      </c>
      <c r="C669" s="112" t="n">
        <v>1654</v>
      </c>
      <c r="D669" s="111" t="n">
        <v>885</v>
      </c>
      <c r="E669" s="121" t="n">
        <v>769</v>
      </c>
      <c r="F669" s="102"/>
    </row>
    <row r="670" customFormat="false" ht="12.75" hidden="false" customHeight="false" outlineLevel="0" collapsed="false">
      <c r="A670" s="154" t="s">
        <v>2209</v>
      </c>
      <c r="B670" s="154" t="s">
        <v>2210</v>
      </c>
      <c r="C670" s="112" t="n">
        <v>2305</v>
      </c>
      <c r="D670" s="111" t="n">
        <v>1565</v>
      </c>
      <c r="E670" s="121" t="n">
        <v>740</v>
      </c>
      <c r="F670" s="102"/>
    </row>
    <row r="671" customFormat="false" ht="12.75" hidden="false" customHeight="false" outlineLevel="0" collapsed="false">
      <c r="A671" s="154" t="s">
        <v>2211</v>
      </c>
      <c r="B671" s="154" t="s">
        <v>2212</v>
      </c>
      <c r="C671" s="112" t="n">
        <v>1302</v>
      </c>
      <c r="D671" s="111" t="n">
        <v>606</v>
      </c>
      <c r="E671" s="121" t="n">
        <v>696</v>
      </c>
      <c r="F671" s="102"/>
    </row>
    <row r="672" customFormat="false" ht="12.75" hidden="false" customHeight="false" outlineLevel="0" collapsed="false">
      <c r="A672" s="154" t="s">
        <v>2213</v>
      </c>
      <c r="B672" s="154" t="s">
        <v>2214</v>
      </c>
      <c r="C672" s="112" t="n">
        <v>1688</v>
      </c>
      <c r="D672" s="111" t="n">
        <v>798</v>
      </c>
      <c r="E672" s="121" t="n">
        <v>890</v>
      </c>
      <c r="F672" s="102"/>
    </row>
    <row r="673" customFormat="false" ht="12.75" hidden="false" customHeight="false" outlineLevel="0" collapsed="false">
      <c r="A673" s="154" t="s">
        <v>2215</v>
      </c>
      <c r="B673" s="154" t="s">
        <v>2216</v>
      </c>
      <c r="C673" s="112" t="n">
        <v>1511</v>
      </c>
      <c r="D673" s="111" t="n">
        <v>553</v>
      </c>
      <c r="E673" s="121" t="n">
        <v>958</v>
      </c>
      <c r="F673" s="102"/>
    </row>
    <row r="674" customFormat="false" ht="12.75" hidden="false" customHeight="false" outlineLevel="0" collapsed="false">
      <c r="A674" s="154" t="s">
        <v>2217</v>
      </c>
      <c r="B674" s="154" t="s">
        <v>2218</v>
      </c>
      <c r="C674" s="112" t="n">
        <v>1214</v>
      </c>
      <c r="D674" s="111" t="n">
        <v>673</v>
      </c>
      <c r="E674" s="121" t="n">
        <v>541</v>
      </c>
      <c r="F674" s="102"/>
    </row>
    <row r="675" customFormat="false" ht="12.75" hidden="false" customHeight="false" outlineLevel="0" collapsed="false">
      <c r="A675" s="154" t="s">
        <v>2219</v>
      </c>
      <c r="B675" s="154" t="s">
        <v>2220</v>
      </c>
      <c r="C675" s="112" t="n">
        <v>1605</v>
      </c>
      <c r="D675" s="111" t="n">
        <v>734</v>
      </c>
      <c r="E675" s="121" t="n">
        <v>871</v>
      </c>
      <c r="F675" s="102"/>
    </row>
    <row r="676" customFormat="false" ht="12.75" hidden="false" customHeight="false" outlineLevel="0" collapsed="false">
      <c r="A676" s="154" t="s">
        <v>2221</v>
      </c>
      <c r="B676" s="154" t="s">
        <v>2222</v>
      </c>
      <c r="C676" s="112" t="n">
        <v>1188</v>
      </c>
      <c r="D676" s="111" t="n">
        <v>489</v>
      </c>
      <c r="E676" s="121" t="n">
        <v>699</v>
      </c>
      <c r="F676" s="102"/>
    </row>
    <row r="677" customFormat="false" ht="12.75" hidden="false" customHeight="false" outlineLevel="0" collapsed="false">
      <c r="A677" s="154" t="s">
        <v>2223</v>
      </c>
      <c r="B677" s="154" t="s">
        <v>2224</v>
      </c>
      <c r="C677" s="112" t="n">
        <v>1096</v>
      </c>
      <c r="D677" s="111" t="n">
        <v>503</v>
      </c>
      <c r="E677" s="121" t="n">
        <v>593</v>
      </c>
      <c r="F677" s="102"/>
    </row>
    <row r="678" customFormat="false" ht="12.75" hidden="false" customHeight="false" outlineLevel="0" collapsed="false">
      <c r="A678" s="154" t="s">
        <v>2225</v>
      </c>
      <c r="B678" s="154" t="s">
        <v>2226</v>
      </c>
      <c r="C678" s="112" t="n">
        <v>1204</v>
      </c>
      <c r="D678" s="111" t="n">
        <v>588</v>
      </c>
      <c r="E678" s="121" t="n">
        <v>616</v>
      </c>
      <c r="F678" s="102"/>
    </row>
    <row r="679" customFormat="false" ht="12.75" hidden="false" customHeight="false" outlineLevel="0" collapsed="false">
      <c r="A679" s="154" t="s">
        <v>2227</v>
      </c>
      <c r="B679" s="154" t="s">
        <v>2228</v>
      </c>
      <c r="C679" s="112" t="n">
        <v>1471</v>
      </c>
      <c r="D679" s="111" t="n">
        <v>678</v>
      </c>
      <c r="E679" s="121" t="n">
        <v>793</v>
      </c>
      <c r="F679" s="102"/>
    </row>
    <row r="680" customFormat="false" ht="12.75" hidden="false" customHeight="false" outlineLevel="0" collapsed="false">
      <c r="A680" s="154" t="s">
        <v>2229</v>
      </c>
      <c r="B680" s="154" t="s">
        <v>2230</v>
      </c>
      <c r="C680" s="112" t="n">
        <v>1462</v>
      </c>
      <c r="D680" s="111" t="n">
        <v>577</v>
      </c>
      <c r="E680" s="121" t="n">
        <v>885</v>
      </c>
      <c r="F680" s="102"/>
    </row>
    <row r="681" customFormat="false" ht="12.75" hidden="false" customHeight="false" outlineLevel="0" collapsed="false">
      <c r="A681" s="154" t="s">
        <v>2231</v>
      </c>
      <c r="B681" s="154" t="s">
        <v>2232</v>
      </c>
      <c r="C681" s="112" t="n">
        <v>1324</v>
      </c>
      <c r="D681" s="111" t="n">
        <v>616</v>
      </c>
      <c r="E681" s="121" t="n">
        <v>708</v>
      </c>
      <c r="F681" s="102"/>
    </row>
    <row r="682" customFormat="false" ht="12.75" hidden="false" customHeight="false" outlineLevel="0" collapsed="false">
      <c r="A682" s="154" t="s">
        <v>2233</v>
      </c>
      <c r="B682" s="154" t="s">
        <v>2234</v>
      </c>
      <c r="C682" s="112" t="n">
        <v>1931</v>
      </c>
      <c r="D682" s="111" t="n">
        <v>1122</v>
      </c>
      <c r="E682" s="121" t="n">
        <v>809</v>
      </c>
      <c r="F682" s="102"/>
    </row>
    <row r="683" customFormat="false" ht="12.75" hidden="false" customHeight="false" outlineLevel="0" collapsed="false">
      <c r="A683" s="154" t="s">
        <v>2235</v>
      </c>
      <c r="B683" s="154" t="s">
        <v>2236</v>
      </c>
      <c r="C683" s="112" t="n">
        <v>2000</v>
      </c>
      <c r="D683" s="111" t="n">
        <v>1310</v>
      </c>
      <c r="E683" s="121" t="n">
        <v>690</v>
      </c>
      <c r="F683" s="102"/>
    </row>
    <row r="684" customFormat="false" ht="12.75" hidden="false" customHeight="false" outlineLevel="0" collapsed="false">
      <c r="A684" s="154" t="s">
        <v>2237</v>
      </c>
      <c r="B684" s="154" t="s">
        <v>2238</v>
      </c>
      <c r="C684" s="112" t="n">
        <v>1387</v>
      </c>
      <c r="D684" s="111" t="n">
        <v>848</v>
      </c>
      <c r="E684" s="121" t="n">
        <v>539</v>
      </c>
      <c r="F684" s="102"/>
    </row>
    <row r="685" customFormat="false" ht="12.75" hidden="false" customHeight="false" outlineLevel="0" collapsed="false">
      <c r="A685" s="154" t="s">
        <v>2239</v>
      </c>
      <c r="B685" s="154" t="s">
        <v>2240</v>
      </c>
      <c r="C685" s="112" t="n">
        <v>1703</v>
      </c>
      <c r="D685" s="111" t="n">
        <v>764</v>
      </c>
      <c r="E685" s="121" t="n">
        <v>939</v>
      </c>
      <c r="F685" s="102"/>
    </row>
    <row r="686" customFormat="false" ht="12.75" hidden="false" customHeight="false" outlineLevel="0" collapsed="false">
      <c r="A686" s="154" t="s">
        <v>2241</v>
      </c>
      <c r="B686" s="154" t="s">
        <v>2242</v>
      </c>
      <c r="C686" s="112" t="n">
        <v>1377</v>
      </c>
      <c r="D686" s="111" t="n">
        <v>510</v>
      </c>
      <c r="E686" s="121" t="n">
        <v>867</v>
      </c>
      <c r="F686" s="102"/>
    </row>
    <row r="687" customFormat="false" ht="12.75" hidden="false" customHeight="false" outlineLevel="0" collapsed="false">
      <c r="A687" s="154" t="s">
        <v>2243</v>
      </c>
      <c r="B687" s="154" t="s">
        <v>2244</v>
      </c>
      <c r="C687" s="112" t="n">
        <v>1121</v>
      </c>
      <c r="D687" s="111" t="n">
        <v>570</v>
      </c>
      <c r="E687" s="121" t="n">
        <v>551</v>
      </c>
      <c r="F687" s="102"/>
    </row>
    <row r="688" customFormat="false" ht="12.75" hidden="false" customHeight="false" outlineLevel="0" collapsed="false">
      <c r="A688" s="154" t="s">
        <v>2245</v>
      </c>
      <c r="B688" s="154" t="s">
        <v>2246</v>
      </c>
      <c r="C688" s="112" t="n">
        <v>1797</v>
      </c>
      <c r="D688" s="111" t="n">
        <v>900</v>
      </c>
      <c r="E688" s="121" t="n">
        <v>897</v>
      </c>
      <c r="F688" s="102"/>
    </row>
    <row r="689" customFormat="false" ht="12.75" hidden="false" customHeight="false" outlineLevel="0" collapsed="false">
      <c r="A689" s="154" t="s">
        <v>2247</v>
      </c>
      <c r="B689" s="154" t="s">
        <v>2248</v>
      </c>
      <c r="C689" s="112" t="n">
        <v>1227</v>
      </c>
      <c r="D689" s="111" t="n">
        <v>582</v>
      </c>
      <c r="E689" s="121" t="n">
        <v>645</v>
      </c>
      <c r="F689" s="102"/>
    </row>
    <row r="690" customFormat="false" ht="12.75" hidden="false" customHeight="false" outlineLevel="0" collapsed="false">
      <c r="A690" s="154" t="s">
        <v>2249</v>
      </c>
      <c r="B690" s="154" t="s">
        <v>2250</v>
      </c>
      <c r="C690" s="112" t="n">
        <v>1589</v>
      </c>
      <c r="D690" s="111" t="n">
        <v>717</v>
      </c>
      <c r="E690" s="121" t="n">
        <v>872</v>
      </c>
      <c r="F690" s="102"/>
    </row>
    <row r="691" customFormat="false" ht="12.75" hidden="false" customHeight="false" outlineLevel="0" collapsed="false">
      <c r="A691" s="154" t="s">
        <v>2251</v>
      </c>
      <c r="B691" s="154" t="s">
        <v>2252</v>
      </c>
      <c r="C691" s="112" t="n">
        <v>1772</v>
      </c>
      <c r="D691" s="111" t="n">
        <v>1077</v>
      </c>
      <c r="E691" s="121" t="n">
        <v>695</v>
      </c>
      <c r="F691" s="102"/>
    </row>
    <row r="692" customFormat="false" ht="12.75" hidden="false" customHeight="false" outlineLevel="0" collapsed="false">
      <c r="A692" s="154" t="s">
        <v>2253</v>
      </c>
      <c r="B692" s="154" t="s">
        <v>2254</v>
      </c>
      <c r="C692" s="112" t="n">
        <v>1290</v>
      </c>
      <c r="D692" s="111" t="n">
        <v>758</v>
      </c>
      <c r="E692" s="121" t="n">
        <v>532</v>
      </c>
      <c r="F692" s="102"/>
    </row>
    <row r="693" customFormat="false" ht="12.75" hidden="false" customHeight="false" outlineLevel="0" collapsed="false">
      <c r="A693" s="154" t="s">
        <v>2255</v>
      </c>
      <c r="B693" s="154" t="s">
        <v>2256</v>
      </c>
      <c r="C693" s="112" t="n">
        <v>1416</v>
      </c>
      <c r="D693" s="111" t="n">
        <v>605</v>
      </c>
      <c r="E693" s="121" t="n">
        <v>811</v>
      </c>
      <c r="F693" s="102"/>
    </row>
    <row r="694" customFormat="false" ht="12.75" hidden="false" customHeight="false" outlineLevel="0" collapsed="false">
      <c r="A694" s="154" t="s">
        <v>2257</v>
      </c>
      <c r="B694" s="154" t="s">
        <v>2258</v>
      </c>
      <c r="C694" s="112" t="n">
        <v>1151</v>
      </c>
      <c r="D694" s="111" t="n">
        <v>510</v>
      </c>
      <c r="E694" s="121" t="n">
        <v>641</v>
      </c>
      <c r="F694" s="102"/>
    </row>
    <row r="695" customFormat="false" ht="12.75" hidden="false" customHeight="false" outlineLevel="0" collapsed="false">
      <c r="A695" s="154" t="s">
        <v>2259</v>
      </c>
      <c r="B695" s="154" t="s">
        <v>2260</v>
      </c>
      <c r="C695" s="112" t="n">
        <v>1258</v>
      </c>
      <c r="D695" s="111" t="n">
        <v>536</v>
      </c>
      <c r="E695" s="121" t="n">
        <v>722</v>
      </c>
      <c r="F695" s="102"/>
    </row>
    <row r="696" customFormat="false" ht="12.75" hidden="false" customHeight="false" outlineLevel="0" collapsed="false">
      <c r="A696" s="154" t="s">
        <v>2261</v>
      </c>
      <c r="B696" s="154" t="s">
        <v>2262</v>
      </c>
      <c r="C696" s="112" t="n">
        <v>766</v>
      </c>
      <c r="D696" s="111" t="n">
        <v>363</v>
      </c>
      <c r="E696" s="121" t="n">
        <v>403</v>
      </c>
      <c r="F696" s="102"/>
    </row>
    <row r="697" customFormat="false" ht="12.75" hidden="false" customHeight="false" outlineLevel="0" collapsed="false">
      <c r="A697" s="154" t="s">
        <v>2263</v>
      </c>
      <c r="B697" s="154" t="s">
        <v>2264</v>
      </c>
      <c r="C697" s="112" t="n">
        <v>1525</v>
      </c>
      <c r="D697" s="111" t="n">
        <v>1103</v>
      </c>
      <c r="E697" s="121" t="n">
        <v>422</v>
      </c>
      <c r="F697" s="102"/>
    </row>
    <row r="698" customFormat="false" ht="12.75" hidden="false" customHeight="false" outlineLevel="0" collapsed="false">
      <c r="A698" s="154" t="s">
        <v>2265</v>
      </c>
      <c r="B698" s="154" t="s">
        <v>2266</v>
      </c>
      <c r="C698" s="112" t="n">
        <v>1923</v>
      </c>
      <c r="D698" s="111" t="n">
        <v>1329</v>
      </c>
      <c r="E698" s="121" t="n">
        <v>594</v>
      </c>
      <c r="F698" s="102"/>
    </row>
    <row r="699" customFormat="false" ht="12.75" hidden="false" customHeight="false" outlineLevel="0" collapsed="false">
      <c r="A699" s="154" t="s">
        <v>2267</v>
      </c>
      <c r="B699" s="154" t="s">
        <v>2268</v>
      </c>
      <c r="C699" s="112" t="n">
        <v>2194</v>
      </c>
      <c r="D699" s="111" t="n">
        <v>998</v>
      </c>
      <c r="E699" s="121" t="n">
        <v>1196</v>
      </c>
      <c r="F699" s="102"/>
    </row>
    <row r="700" customFormat="false" ht="12.75" hidden="false" customHeight="false" outlineLevel="0" collapsed="false">
      <c r="A700" s="154" t="s">
        <v>2269</v>
      </c>
      <c r="B700" s="154" t="s">
        <v>2270</v>
      </c>
      <c r="C700" s="112" t="n">
        <v>1005</v>
      </c>
      <c r="D700" s="111" t="n">
        <v>542</v>
      </c>
      <c r="E700" s="121" t="n">
        <v>463</v>
      </c>
      <c r="F700" s="102"/>
    </row>
    <row r="701" customFormat="false" ht="12.75" hidden="false" customHeight="false" outlineLevel="0" collapsed="false">
      <c r="A701" s="154" t="s">
        <v>2271</v>
      </c>
      <c r="B701" s="154" t="s">
        <v>2272</v>
      </c>
      <c r="C701" s="112" t="n">
        <v>884</v>
      </c>
      <c r="D701" s="111" t="n">
        <v>497</v>
      </c>
      <c r="E701" s="121" t="n">
        <v>387</v>
      </c>
      <c r="F701" s="102"/>
    </row>
    <row r="702" customFormat="false" ht="12.75" hidden="false" customHeight="false" outlineLevel="0" collapsed="false">
      <c r="A702" s="154" t="s">
        <v>2273</v>
      </c>
      <c r="B702" s="154" t="s">
        <v>2274</v>
      </c>
      <c r="C702" s="112" t="n">
        <v>1115</v>
      </c>
      <c r="D702" s="111" t="n">
        <v>661</v>
      </c>
      <c r="E702" s="121" t="n">
        <v>454</v>
      </c>
      <c r="F702" s="102"/>
    </row>
    <row r="703" customFormat="false" ht="12.75" hidden="false" customHeight="false" outlineLevel="0" collapsed="false">
      <c r="A703" s="154" t="s">
        <v>2275</v>
      </c>
      <c r="B703" s="154" t="s">
        <v>2276</v>
      </c>
      <c r="C703" s="112" t="n">
        <v>1625</v>
      </c>
      <c r="D703" s="111" t="n">
        <v>894</v>
      </c>
      <c r="E703" s="121" t="n">
        <v>731</v>
      </c>
      <c r="F703" s="102"/>
    </row>
    <row r="704" customFormat="false" ht="12.75" hidden="false" customHeight="false" outlineLevel="0" collapsed="false">
      <c r="A704" s="154" t="s">
        <v>2277</v>
      </c>
      <c r="B704" s="154" t="s">
        <v>2278</v>
      </c>
      <c r="C704" s="112" t="n">
        <v>1586</v>
      </c>
      <c r="D704" s="111" t="n">
        <v>918</v>
      </c>
      <c r="E704" s="121" t="n">
        <v>668</v>
      </c>
      <c r="F704" s="102"/>
    </row>
    <row r="705" customFormat="false" ht="12.75" hidden="false" customHeight="false" outlineLevel="0" collapsed="false">
      <c r="A705" s="154" t="s">
        <v>2279</v>
      </c>
      <c r="B705" s="154" t="s">
        <v>2280</v>
      </c>
      <c r="C705" s="112" t="n">
        <v>1619</v>
      </c>
      <c r="D705" s="111" t="n">
        <v>689</v>
      </c>
      <c r="E705" s="121" t="n">
        <v>930</v>
      </c>
      <c r="F705" s="102"/>
    </row>
    <row r="706" customFormat="false" ht="12.75" hidden="false" customHeight="false" outlineLevel="0" collapsed="false">
      <c r="A706" s="154" t="s">
        <v>2281</v>
      </c>
      <c r="B706" s="154" t="s">
        <v>2282</v>
      </c>
      <c r="C706" s="112" t="n">
        <v>1528</v>
      </c>
      <c r="D706" s="111" t="n">
        <v>871</v>
      </c>
      <c r="E706" s="121" t="n">
        <v>657</v>
      </c>
      <c r="F706" s="102"/>
    </row>
    <row r="707" customFormat="false" ht="12.75" hidden="false" customHeight="false" outlineLevel="0" collapsed="false">
      <c r="A707" s="154" t="s">
        <v>2283</v>
      </c>
      <c r="B707" s="154" t="s">
        <v>2284</v>
      </c>
      <c r="C707" s="112" t="n">
        <v>1046</v>
      </c>
      <c r="D707" s="111" t="n">
        <v>524</v>
      </c>
      <c r="E707" s="121" t="n">
        <v>522</v>
      </c>
      <c r="F707" s="102"/>
    </row>
    <row r="708" customFormat="false" ht="12.75" hidden="false" customHeight="false" outlineLevel="0" collapsed="false">
      <c r="A708" s="154" t="s">
        <v>2285</v>
      </c>
      <c r="B708" s="154" t="s">
        <v>2286</v>
      </c>
      <c r="C708" s="112" t="n">
        <v>1840</v>
      </c>
      <c r="D708" s="111" t="n">
        <v>780</v>
      </c>
      <c r="E708" s="121" t="n">
        <v>1060</v>
      </c>
      <c r="F708" s="102"/>
    </row>
    <row r="709" customFormat="false" ht="12.75" hidden="false" customHeight="false" outlineLevel="0" collapsed="false">
      <c r="A709" s="154" t="s">
        <v>2287</v>
      </c>
      <c r="B709" s="154" t="s">
        <v>2288</v>
      </c>
      <c r="C709" s="112" t="n">
        <v>1402</v>
      </c>
      <c r="D709" s="111" t="n">
        <v>562</v>
      </c>
      <c r="E709" s="121" t="n">
        <v>840</v>
      </c>
      <c r="F709" s="102"/>
    </row>
    <row r="710" customFormat="false" ht="12.75" hidden="false" customHeight="false" outlineLevel="0" collapsed="false">
      <c r="A710" s="154" t="s">
        <v>2289</v>
      </c>
      <c r="B710" s="154" t="s">
        <v>2290</v>
      </c>
      <c r="C710" s="112" t="n">
        <v>1761</v>
      </c>
      <c r="D710" s="111" t="n">
        <v>1189</v>
      </c>
      <c r="E710" s="121" t="n">
        <v>572</v>
      </c>
      <c r="F710" s="102"/>
    </row>
    <row r="711" customFormat="false" ht="12.75" hidden="false" customHeight="false" outlineLevel="0" collapsed="false">
      <c r="A711" s="154" t="s">
        <v>2291</v>
      </c>
      <c r="B711" s="154" t="s">
        <v>2292</v>
      </c>
      <c r="C711" s="112" t="n">
        <v>1274</v>
      </c>
      <c r="D711" s="111" t="n">
        <v>688</v>
      </c>
      <c r="E711" s="121" t="n">
        <v>586</v>
      </c>
      <c r="F711" s="102"/>
    </row>
    <row r="712" customFormat="false" ht="12.75" hidden="false" customHeight="false" outlineLevel="0" collapsed="false">
      <c r="A712" s="154" t="s">
        <v>2293</v>
      </c>
      <c r="B712" s="154" t="s">
        <v>2294</v>
      </c>
      <c r="C712" s="112" t="n">
        <v>1344</v>
      </c>
      <c r="D712" s="111" t="n">
        <v>724</v>
      </c>
      <c r="E712" s="121" t="n">
        <v>620</v>
      </c>
      <c r="F712" s="102"/>
    </row>
    <row r="713" customFormat="false" ht="12.75" hidden="false" customHeight="false" outlineLevel="0" collapsed="false">
      <c r="A713" s="154" t="s">
        <v>2295</v>
      </c>
      <c r="B713" s="154" t="s">
        <v>2296</v>
      </c>
      <c r="C713" s="112" t="n">
        <v>1176</v>
      </c>
      <c r="D713" s="111" t="n">
        <v>603</v>
      </c>
      <c r="E713" s="121" t="n">
        <v>573</v>
      </c>
      <c r="F713" s="102"/>
    </row>
    <row r="714" customFormat="false" ht="12.75" hidden="false" customHeight="false" outlineLevel="0" collapsed="false">
      <c r="A714" s="154" t="s">
        <v>2297</v>
      </c>
      <c r="B714" s="154" t="s">
        <v>2298</v>
      </c>
      <c r="C714" s="112" t="n">
        <v>912</v>
      </c>
      <c r="D714" s="111" t="n">
        <v>412</v>
      </c>
      <c r="E714" s="121" t="n">
        <v>500</v>
      </c>
      <c r="F714" s="102"/>
    </row>
    <row r="715" customFormat="false" ht="12.75" hidden="false" customHeight="false" outlineLevel="0" collapsed="false">
      <c r="A715" s="154" t="s">
        <v>2299</v>
      </c>
      <c r="B715" s="154" t="s">
        <v>2300</v>
      </c>
      <c r="C715" s="112" t="n">
        <v>1790</v>
      </c>
      <c r="D715" s="111" t="n">
        <v>819</v>
      </c>
      <c r="E715" s="121" t="n">
        <v>971</v>
      </c>
      <c r="F715" s="102"/>
    </row>
    <row r="716" customFormat="false" ht="12.75" hidden="false" customHeight="false" outlineLevel="0" collapsed="false">
      <c r="A716" s="154" t="s">
        <v>2301</v>
      </c>
      <c r="B716" s="154" t="s">
        <v>2302</v>
      </c>
      <c r="C716" s="112" t="n">
        <v>1488</v>
      </c>
      <c r="D716" s="111" t="n">
        <v>879</v>
      </c>
      <c r="E716" s="121" t="n">
        <v>609</v>
      </c>
      <c r="F716" s="102"/>
    </row>
    <row r="717" customFormat="false" ht="12.75" hidden="false" customHeight="false" outlineLevel="0" collapsed="false">
      <c r="A717" s="154" t="s">
        <v>2303</v>
      </c>
      <c r="B717" s="154" t="s">
        <v>2304</v>
      </c>
      <c r="C717" s="112" t="n">
        <v>3478</v>
      </c>
      <c r="D717" s="111" t="n">
        <v>1616</v>
      </c>
      <c r="E717" s="121" t="n">
        <v>1862</v>
      </c>
      <c r="F717" s="102"/>
    </row>
    <row r="718" customFormat="false" ht="12.75" hidden="false" customHeight="false" outlineLevel="0" collapsed="false">
      <c r="A718" s="154" t="s">
        <v>2305</v>
      </c>
      <c r="B718" s="154" t="s">
        <v>2306</v>
      </c>
      <c r="C718" s="112" t="n">
        <v>1352</v>
      </c>
      <c r="D718" s="111" t="n">
        <v>634</v>
      </c>
      <c r="E718" s="121" t="n">
        <v>718</v>
      </c>
      <c r="F718" s="102"/>
    </row>
    <row r="719" customFormat="false" ht="12.75" hidden="false" customHeight="false" outlineLevel="0" collapsed="false">
      <c r="A719" s="154" t="s">
        <v>2307</v>
      </c>
      <c r="B719" s="154" t="s">
        <v>2308</v>
      </c>
      <c r="C719" s="112" t="n">
        <v>1581</v>
      </c>
      <c r="D719" s="111" t="n">
        <v>878</v>
      </c>
      <c r="E719" s="121" t="n">
        <v>703</v>
      </c>
      <c r="F719" s="102"/>
    </row>
    <row r="720" customFormat="false" ht="12.75" hidden="false" customHeight="false" outlineLevel="0" collapsed="false">
      <c r="A720" s="154" t="s">
        <v>2309</v>
      </c>
      <c r="B720" s="154" t="s">
        <v>2310</v>
      </c>
      <c r="C720" s="112" t="n">
        <v>1243</v>
      </c>
      <c r="D720" s="111" t="n">
        <v>604</v>
      </c>
      <c r="E720" s="121" t="n">
        <v>639</v>
      </c>
      <c r="F720" s="102"/>
    </row>
    <row r="721" customFormat="false" ht="12.75" hidden="false" customHeight="false" outlineLevel="0" collapsed="false">
      <c r="A721" s="154" t="s">
        <v>2311</v>
      </c>
      <c r="B721" s="154" t="s">
        <v>2312</v>
      </c>
      <c r="C721" s="112" t="n">
        <v>1307</v>
      </c>
      <c r="D721" s="111" t="n">
        <v>614</v>
      </c>
      <c r="E721" s="121" t="n">
        <v>693</v>
      </c>
      <c r="F721" s="102"/>
    </row>
    <row r="722" customFormat="false" ht="12.75" hidden="false" customHeight="false" outlineLevel="0" collapsed="false">
      <c r="A722" s="154" t="s">
        <v>2313</v>
      </c>
      <c r="B722" s="154" t="s">
        <v>2314</v>
      </c>
      <c r="C722" s="112" t="n">
        <v>2205</v>
      </c>
      <c r="D722" s="111" t="n">
        <v>966</v>
      </c>
      <c r="E722" s="121" t="n">
        <v>1239</v>
      </c>
      <c r="F722" s="102"/>
    </row>
    <row r="723" customFormat="false" ht="12.75" hidden="false" customHeight="false" outlineLevel="0" collapsed="false">
      <c r="A723" s="154" t="s">
        <v>2315</v>
      </c>
      <c r="B723" s="154" t="s">
        <v>2316</v>
      </c>
      <c r="C723" s="112" t="n">
        <v>1647</v>
      </c>
      <c r="D723" s="111" t="n">
        <v>859</v>
      </c>
      <c r="E723" s="121" t="n">
        <v>788</v>
      </c>
      <c r="F723" s="102"/>
    </row>
    <row r="724" customFormat="false" ht="12.75" hidden="false" customHeight="false" outlineLevel="0" collapsed="false">
      <c r="A724" s="154" t="s">
        <v>2317</v>
      </c>
      <c r="B724" s="154" t="s">
        <v>2318</v>
      </c>
      <c r="C724" s="112" t="n">
        <v>1107</v>
      </c>
      <c r="D724" s="111" t="n">
        <v>910</v>
      </c>
      <c r="E724" s="121" t="n">
        <v>197</v>
      </c>
      <c r="F724" s="102"/>
    </row>
    <row r="725" customFormat="false" ht="12.75" hidden="false" customHeight="false" outlineLevel="0" collapsed="false">
      <c r="A725" s="154" t="s">
        <v>2319</v>
      </c>
      <c r="B725" s="154" t="s">
        <v>2320</v>
      </c>
      <c r="C725" s="112" t="n">
        <v>1376</v>
      </c>
      <c r="D725" s="111" t="n">
        <v>653</v>
      </c>
      <c r="E725" s="121" t="n">
        <v>723</v>
      </c>
      <c r="F725" s="102"/>
    </row>
    <row r="726" customFormat="false" ht="12.75" hidden="false" customHeight="false" outlineLevel="0" collapsed="false">
      <c r="A726" s="154" t="s">
        <v>2321</v>
      </c>
      <c r="B726" s="154" t="s">
        <v>2322</v>
      </c>
      <c r="C726" s="112" t="n">
        <v>2192</v>
      </c>
      <c r="D726" s="111" t="n">
        <v>1205</v>
      </c>
      <c r="E726" s="121" t="n">
        <v>987</v>
      </c>
      <c r="F726" s="102"/>
    </row>
    <row r="727" customFormat="false" ht="12.75" hidden="false" customHeight="false" outlineLevel="0" collapsed="false">
      <c r="A727" s="154" t="s">
        <v>2323</v>
      </c>
      <c r="B727" s="154" t="s">
        <v>2324</v>
      </c>
      <c r="C727" s="112" t="n">
        <v>1165</v>
      </c>
      <c r="D727" s="111" t="n">
        <v>897</v>
      </c>
      <c r="E727" s="121" t="n">
        <v>268</v>
      </c>
      <c r="F727" s="102"/>
    </row>
    <row r="728" customFormat="false" ht="12.75" hidden="false" customHeight="false" outlineLevel="0" collapsed="false">
      <c r="A728" s="154" t="s">
        <v>2325</v>
      </c>
      <c r="B728" s="154" t="s">
        <v>2326</v>
      </c>
      <c r="C728" s="112" t="n">
        <v>1462</v>
      </c>
      <c r="D728" s="111" t="n">
        <v>742</v>
      </c>
      <c r="E728" s="121" t="n">
        <v>720</v>
      </c>
      <c r="F728" s="102"/>
    </row>
    <row r="729" customFormat="false" ht="12.75" hidden="false" customHeight="false" outlineLevel="0" collapsed="false">
      <c r="A729" s="154" t="s">
        <v>2327</v>
      </c>
      <c r="B729" s="154" t="s">
        <v>2328</v>
      </c>
      <c r="C729" s="112" t="n">
        <v>1665</v>
      </c>
      <c r="D729" s="111" t="n">
        <v>997</v>
      </c>
      <c r="E729" s="121" t="n">
        <v>668</v>
      </c>
      <c r="F729" s="102"/>
    </row>
    <row r="730" customFormat="false" ht="12.75" hidden="false" customHeight="false" outlineLevel="0" collapsed="false">
      <c r="A730" s="154" t="s">
        <v>2329</v>
      </c>
      <c r="B730" s="154" t="s">
        <v>2330</v>
      </c>
      <c r="C730" s="112" t="n">
        <v>1143</v>
      </c>
      <c r="D730" s="111" t="n">
        <v>579</v>
      </c>
      <c r="E730" s="121" t="n">
        <v>564</v>
      </c>
      <c r="F730" s="102"/>
    </row>
    <row r="731" customFormat="false" ht="12.75" hidden="false" customHeight="false" outlineLevel="0" collapsed="false">
      <c r="A731" s="154" t="s">
        <v>2331</v>
      </c>
      <c r="B731" s="154" t="s">
        <v>2332</v>
      </c>
      <c r="C731" s="112" t="n">
        <v>1220</v>
      </c>
      <c r="D731" s="111" t="n">
        <v>632</v>
      </c>
      <c r="E731" s="121" t="n">
        <v>588</v>
      </c>
      <c r="F731" s="102"/>
    </row>
    <row r="732" customFormat="false" ht="12.75" hidden="false" customHeight="false" outlineLevel="0" collapsed="false">
      <c r="A732" s="154" t="s">
        <v>2333</v>
      </c>
      <c r="B732" s="154" t="s">
        <v>2334</v>
      </c>
      <c r="C732" s="112" t="n">
        <v>1575</v>
      </c>
      <c r="D732" s="111" t="n">
        <v>783</v>
      </c>
      <c r="E732" s="121" t="n">
        <v>792</v>
      </c>
      <c r="F732" s="102"/>
    </row>
    <row r="733" customFormat="false" ht="12.75" hidden="false" customHeight="false" outlineLevel="0" collapsed="false">
      <c r="A733" s="154" t="s">
        <v>2335</v>
      </c>
      <c r="B733" s="154" t="s">
        <v>2336</v>
      </c>
      <c r="C733" s="112" t="n">
        <v>1515</v>
      </c>
      <c r="D733" s="111" t="n">
        <v>773</v>
      </c>
      <c r="E733" s="121" t="n">
        <v>742</v>
      </c>
      <c r="F733" s="102"/>
    </row>
    <row r="734" customFormat="false" ht="12.75" hidden="false" customHeight="false" outlineLevel="0" collapsed="false">
      <c r="A734" s="154" t="s">
        <v>2337</v>
      </c>
      <c r="B734" s="154" t="s">
        <v>2338</v>
      </c>
      <c r="C734" s="112" t="n">
        <v>1507</v>
      </c>
      <c r="D734" s="111" t="n">
        <v>671</v>
      </c>
      <c r="E734" s="121" t="n">
        <v>836</v>
      </c>
      <c r="F734" s="102"/>
    </row>
    <row r="735" customFormat="false" ht="12.75" hidden="false" customHeight="false" outlineLevel="0" collapsed="false">
      <c r="A735" s="154" t="s">
        <v>2339</v>
      </c>
      <c r="B735" s="154" t="s">
        <v>2340</v>
      </c>
      <c r="C735" s="112" t="n">
        <v>1682</v>
      </c>
      <c r="D735" s="111" t="n">
        <v>870</v>
      </c>
      <c r="E735" s="121" t="n">
        <v>812</v>
      </c>
      <c r="F735" s="102"/>
    </row>
    <row r="736" customFormat="false" ht="12.75" hidden="false" customHeight="false" outlineLevel="0" collapsed="false">
      <c r="A736" s="154" t="s">
        <v>2341</v>
      </c>
      <c r="B736" s="154" t="s">
        <v>2342</v>
      </c>
      <c r="C736" s="112" t="n">
        <v>1444</v>
      </c>
      <c r="D736" s="111" t="n">
        <v>889</v>
      </c>
      <c r="E736" s="121" t="n">
        <v>555</v>
      </c>
      <c r="F736" s="102"/>
    </row>
    <row r="737" customFormat="false" ht="12.75" hidden="false" customHeight="false" outlineLevel="0" collapsed="false">
      <c r="A737" s="154" t="s">
        <v>2343</v>
      </c>
      <c r="B737" s="154" t="s">
        <v>2344</v>
      </c>
      <c r="C737" s="112" t="n">
        <v>1398</v>
      </c>
      <c r="D737" s="111" t="n">
        <v>475</v>
      </c>
      <c r="E737" s="121" t="n">
        <v>923</v>
      </c>
      <c r="F737" s="102"/>
    </row>
    <row r="738" customFormat="false" ht="12.75" hidden="false" customHeight="false" outlineLevel="0" collapsed="false">
      <c r="A738" s="154" t="s">
        <v>2345</v>
      </c>
      <c r="B738" s="154" t="s">
        <v>2346</v>
      </c>
      <c r="C738" s="112" t="n">
        <v>1332</v>
      </c>
      <c r="D738" s="111" t="n">
        <v>875</v>
      </c>
      <c r="E738" s="121" t="n">
        <v>457</v>
      </c>
      <c r="F738" s="102"/>
    </row>
    <row r="739" customFormat="false" ht="12.75" hidden="false" customHeight="false" outlineLevel="0" collapsed="false">
      <c r="A739" s="154" t="s">
        <v>2347</v>
      </c>
      <c r="B739" s="154" t="s">
        <v>2348</v>
      </c>
      <c r="C739" s="112" t="n">
        <v>1431</v>
      </c>
      <c r="D739" s="111" t="n">
        <v>953</v>
      </c>
      <c r="E739" s="121" t="n">
        <v>478</v>
      </c>
      <c r="F739" s="102"/>
    </row>
    <row r="740" customFormat="false" ht="12.75" hidden="false" customHeight="false" outlineLevel="0" collapsed="false">
      <c r="A740" s="154" t="s">
        <v>2349</v>
      </c>
      <c r="B740" s="154" t="s">
        <v>2350</v>
      </c>
      <c r="C740" s="112" t="n">
        <v>1435</v>
      </c>
      <c r="D740" s="111" t="n">
        <v>769</v>
      </c>
      <c r="E740" s="121" t="n">
        <v>666</v>
      </c>
      <c r="F740" s="102"/>
    </row>
    <row r="741" customFormat="false" ht="12.75" hidden="false" customHeight="false" outlineLevel="0" collapsed="false">
      <c r="A741" s="154" t="s">
        <v>2351</v>
      </c>
      <c r="B741" s="154" t="s">
        <v>2352</v>
      </c>
      <c r="C741" s="112" t="n">
        <v>1441</v>
      </c>
      <c r="D741" s="111" t="n">
        <v>747</v>
      </c>
      <c r="E741" s="121" t="n">
        <v>694</v>
      </c>
      <c r="F741" s="102"/>
    </row>
    <row r="742" customFormat="false" ht="12.75" hidden="false" customHeight="false" outlineLevel="0" collapsed="false">
      <c r="A742" s="154" t="s">
        <v>2353</v>
      </c>
      <c r="B742" s="154" t="s">
        <v>2354</v>
      </c>
      <c r="C742" s="112" t="n">
        <v>2196</v>
      </c>
      <c r="D742" s="111" t="n">
        <v>1327</v>
      </c>
      <c r="E742" s="121" t="n">
        <v>869</v>
      </c>
      <c r="F742" s="102"/>
    </row>
    <row r="743" customFormat="false" ht="12.75" hidden="false" customHeight="false" outlineLevel="0" collapsed="false">
      <c r="A743" s="154" t="s">
        <v>2355</v>
      </c>
      <c r="B743" s="154" t="s">
        <v>2356</v>
      </c>
      <c r="C743" s="112" t="n">
        <v>1380</v>
      </c>
      <c r="D743" s="111" t="n">
        <v>864</v>
      </c>
      <c r="E743" s="121" t="n">
        <v>516</v>
      </c>
      <c r="F743" s="102"/>
    </row>
    <row r="744" customFormat="false" ht="12.75" hidden="false" customHeight="false" outlineLevel="0" collapsed="false">
      <c r="A744" s="154" t="s">
        <v>2357</v>
      </c>
      <c r="B744" s="154" t="s">
        <v>2358</v>
      </c>
      <c r="C744" s="112" t="n">
        <v>952</v>
      </c>
      <c r="D744" s="111" t="n">
        <v>491</v>
      </c>
      <c r="E744" s="121" t="n">
        <v>461</v>
      </c>
      <c r="F744" s="102"/>
    </row>
    <row r="745" customFormat="false" ht="12.75" hidden="false" customHeight="false" outlineLevel="0" collapsed="false">
      <c r="A745" s="154" t="s">
        <v>2359</v>
      </c>
      <c r="B745" s="154" t="s">
        <v>2360</v>
      </c>
      <c r="C745" s="112" t="n">
        <v>1372</v>
      </c>
      <c r="D745" s="111" t="n">
        <v>716</v>
      </c>
      <c r="E745" s="121" t="n">
        <v>656</v>
      </c>
      <c r="F745" s="102"/>
    </row>
    <row r="746" customFormat="false" ht="12.75" hidden="false" customHeight="false" outlineLevel="0" collapsed="false">
      <c r="A746" s="154" t="s">
        <v>2361</v>
      </c>
      <c r="B746" s="154" t="s">
        <v>2362</v>
      </c>
      <c r="C746" s="112" t="n">
        <v>1481</v>
      </c>
      <c r="D746" s="111" t="n">
        <v>1042</v>
      </c>
      <c r="E746" s="121" t="n">
        <v>439</v>
      </c>
      <c r="F746" s="102"/>
    </row>
    <row r="747" customFormat="false" ht="12.75" hidden="false" customHeight="false" outlineLevel="0" collapsed="false">
      <c r="A747" s="154" t="s">
        <v>2363</v>
      </c>
      <c r="B747" s="154" t="s">
        <v>2364</v>
      </c>
      <c r="C747" s="112" t="n">
        <v>1323</v>
      </c>
      <c r="D747" s="111" t="n">
        <v>714</v>
      </c>
      <c r="E747" s="121" t="n">
        <v>609</v>
      </c>
      <c r="F747" s="102"/>
    </row>
    <row r="748" customFormat="false" ht="12.75" hidden="false" customHeight="false" outlineLevel="0" collapsed="false">
      <c r="A748" s="154" t="s">
        <v>2365</v>
      </c>
      <c r="B748" s="154" t="s">
        <v>2366</v>
      </c>
      <c r="C748" s="112" t="n">
        <v>1283</v>
      </c>
      <c r="D748" s="111" t="n">
        <v>697</v>
      </c>
      <c r="E748" s="121" t="n">
        <v>586</v>
      </c>
      <c r="F748" s="102"/>
    </row>
    <row r="749" customFormat="false" ht="12.75" hidden="false" customHeight="false" outlineLevel="0" collapsed="false">
      <c r="A749" s="154" t="s">
        <v>2367</v>
      </c>
      <c r="B749" s="154" t="s">
        <v>2368</v>
      </c>
      <c r="C749" s="112" t="n">
        <v>1445</v>
      </c>
      <c r="D749" s="111" t="n">
        <v>681</v>
      </c>
      <c r="E749" s="121" t="n">
        <v>764</v>
      </c>
      <c r="F749" s="102"/>
    </row>
    <row r="750" customFormat="false" ht="12.75" hidden="false" customHeight="false" outlineLevel="0" collapsed="false">
      <c r="A750" s="154" t="s">
        <v>2369</v>
      </c>
      <c r="B750" s="154" t="s">
        <v>2370</v>
      </c>
      <c r="C750" s="112" t="n">
        <v>1598</v>
      </c>
      <c r="D750" s="111" t="n">
        <v>635</v>
      </c>
      <c r="E750" s="121" t="n">
        <v>963</v>
      </c>
      <c r="F750" s="102"/>
    </row>
    <row r="751" customFormat="false" ht="12.75" hidden="false" customHeight="false" outlineLevel="0" collapsed="false">
      <c r="A751" s="154" t="s">
        <v>2371</v>
      </c>
      <c r="B751" s="154" t="s">
        <v>2372</v>
      </c>
      <c r="C751" s="112" t="n">
        <v>1421</v>
      </c>
      <c r="D751" s="111" t="n">
        <v>910</v>
      </c>
      <c r="E751" s="121" t="n">
        <v>511</v>
      </c>
      <c r="F751" s="102"/>
    </row>
    <row r="752" customFormat="false" ht="12.75" hidden="false" customHeight="false" outlineLevel="0" collapsed="false">
      <c r="A752" s="154" t="s">
        <v>2373</v>
      </c>
      <c r="B752" s="154" t="s">
        <v>2374</v>
      </c>
      <c r="C752" s="112" t="n">
        <v>1013</v>
      </c>
      <c r="D752" s="111" t="n">
        <v>508</v>
      </c>
      <c r="E752" s="121" t="n">
        <v>505</v>
      </c>
      <c r="F752" s="102"/>
    </row>
    <row r="753" customFormat="false" ht="12.75" hidden="false" customHeight="false" outlineLevel="0" collapsed="false">
      <c r="A753" s="154" t="s">
        <v>2375</v>
      </c>
      <c r="B753" s="154" t="s">
        <v>2376</v>
      </c>
      <c r="C753" s="112" t="n">
        <v>1544</v>
      </c>
      <c r="D753" s="111" t="n">
        <v>990</v>
      </c>
      <c r="E753" s="121" t="n">
        <v>554</v>
      </c>
      <c r="F753" s="102"/>
    </row>
    <row r="754" customFormat="false" ht="12.75" hidden="false" customHeight="false" outlineLevel="0" collapsed="false">
      <c r="A754" s="154" t="s">
        <v>2377</v>
      </c>
      <c r="B754" s="154" t="s">
        <v>2378</v>
      </c>
      <c r="C754" s="112" t="n">
        <v>3451</v>
      </c>
      <c r="D754" s="111" t="n">
        <v>1011</v>
      </c>
      <c r="E754" s="121" t="n">
        <v>2440</v>
      </c>
      <c r="F754" s="102"/>
    </row>
    <row r="755" customFormat="false" ht="12.75" hidden="false" customHeight="false" outlineLevel="0" collapsed="false">
      <c r="A755" s="154" t="s">
        <v>2379</v>
      </c>
      <c r="B755" s="154" t="s">
        <v>2380</v>
      </c>
      <c r="C755" s="112" t="n">
        <v>946</v>
      </c>
      <c r="D755" s="111" t="n">
        <v>681</v>
      </c>
      <c r="E755" s="121" t="n">
        <v>265</v>
      </c>
      <c r="F755" s="102"/>
    </row>
    <row r="756" customFormat="false" ht="12.75" hidden="false" customHeight="false" outlineLevel="0" collapsed="false">
      <c r="A756" s="154" t="s">
        <v>2381</v>
      </c>
      <c r="B756" s="154" t="s">
        <v>2382</v>
      </c>
      <c r="C756" s="112" t="n">
        <v>1755</v>
      </c>
      <c r="D756" s="111" t="n">
        <v>1154</v>
      </c>
      <c r="E756" s="121" t="n">
        <v>601</v>
      </c>
      <c r="F756" s="102"/>
    </row>
    <row r="757" customFormat="false" ht="12.75" hidden="false" customHeight="false" outlineLevel="0" collapsed="false">
      <c r="A757" s="154" t="s">
        <v>2383</v>
      </c>
      <c r="B757" s="154" t="s">
        <v>2384</v>
      </c>
      <c r="C757" s="112" t="n">
        <v>1321</v>
      </c>
      <c r="D757" s="111" t="n">
        <v>760</v>
      </c>
      <c r="E757" s="121" t="n">
        <v>561</v>
      </c>
      <c r="F757" s="102"/>
    </row>
    <row r="758" customFormat="false" ht="12.75" hidden="false" customHeight="false" outlineLevel="0" collapsed="false">
      <c r="A758" s="154" t="s">
        <v>2385</v>
      </c>
      <c r="B758" s="154" t="s">
        <v>2386</v>
      </c>
      <c r="C758" s="112" t="n">
        <v>1139</v>
      </c>
      <c r="D758" s="111" t="n">
        <v>545</v>
      </c>
      <c r="E758" s="121" t="n">
        <v>594</v>
      </c>
      <c r="F758" s="102"/>
    </row>
    <row r="759" customFormat="false" ht="12.75" hidden="false" customHeight="false" outlineLevel="0" collapsed="false">
      <c r="A759" s="154" t="s">
        <v>2387</v>
      </c>
      <c r="B759" s="154" t="s">
        <v>2388</v>
      </c>
      <c r="C759" s="112" t="n">
        <v>1017</v>
      </c>
      <c r="D759" s="111" t="n">
        <v>508</v>
      </c>
      <c r="E759" s="121" t="n">
        <v>509</v>
      </c>
      <c r="F759" s="102"/>
    </row>
    <row r="760" customFormat="false" ht="12.75" hidden="false" customHeight="false" outlineLevel="0" collapsed="false">
      <c r="A760" s="154" t="s">
        <v>2389</v>
      </c>
      <c r="B760" s="154" t="s">
        <v>2390</v>
      </c>
      <c r="C760" s="112" t="n">
        <v>1209</v>
      </c>
      <c r="D760" s="111" t="n">
        <v>588</v>
      </c>
      <c r="E760" s="121" t="n">
        <v>621</v>
      </c>
      <c r="F760" s="102"/>
    </row>
    <row r="761" customFormat="false" ht="12.75" hidden="false" customHeight="false" outlineLevel="0" collapsed="false">
      <c r="A761" s="154" t="s">
        <v>2391</v>
      </c>
      <c r="B761" s="154" t="s">
        <v>2392</v>
      </c>
      <c r="C761" s="112" t="n">
        <v>2374</v>
      </c>
      <c r="D761" s="111" t="n">
        <v>1341</v>
      </c>
      <c r="E761" s="121" t="n">
        <v>1033</v>
      </c>
      <c r="F761" s="102"/>
    </row>
    <row r="762" customFormat="false" ht="12.75" hidden="false" customHeight="false" outlineLevel="0" collapsed="false">
      <c r="A762" s="154" t="s">
        <v>2393</v>
      </c>
      <c r="B762" s="154" t="s">
        <v>2394</v>
      </c>
      <c r="C762" s="112" t="n">
        <v>1721</v>
      </c>
      <c r="D762" s="111" t="n">
        <v>990</v>
      </c>
      <c r="E762" s="121" t="n">
        <v>731</v>
      </c>
      <c r="F762" s="102"/>
    </row>
    <row r="763" customFormat="false" ht="12.75" hidden="false" customHeight="false" outlineLevel="0" collapsed="false">
      <c r="A763" s="154" t="s">
        <v>2395</v>
      </c>
      <c r="B763" s="154" t="s">
        <v>2396</v>
      </c>
      <c r="C763" s="112" t="n">
        <v>1457</v>
      </c>
      <c r="D763" s="111" t="n">
        <v>803</v>
      </c>
      <c r="E763" s="121" t="n">
        <v>654</v>
      </c>
      <c r="F763" s="102"/>
    </row>
    <row r="764" customFormat="false" ht="12.75" hidden="false" customHeight="false" outlineLevel="0" collapsed="false">
      <c r="A764" s="154" t="s">
        <v>2397</v>
      </c>
      <c r="B764" s="154" t="s">
        <v>2398</v>
      </c>
      <c r="C764" s="112" t="n">
        <v>1305</v>
      </c>
      <c r="D764" s="111" t="n">
        <v>738</v>
      </c>
      <c r="E764" s="121" t="n">
        <v>567</v>
      </c>
      <c r="F764" s="102"/>
    </row>
    <row r="765" customFormat="false" ht="12.75" hidden="false" customHeight="false" outlineLevel="0" collapsed="false">
      <c r="A765" s="154" t="s">
        <v>2399</v>
      </c>
      <c r="B765" s="154" t="s">
        <v>2400</v>
      </c>
      <c r="C765" s="112" t="n">
        <v>2074</v>
      </c>
      <c r="D765" s="111" t="n">
        <v>1586</v>
      </c>
      <c r="E765" s="121" t="n">
        <v>488</v>
      </c>
      <c r="F765" s="102"/>
    </row>
    <row r="766" customFormat="false" ht="12.75" hidden="false" customHeight="false" outlineLevel="0" collapsed="false">
      <c r="A766" s="154" t="s">
        <v>2401</v>
      </c>
      <c r="B766" s="154" t="s">
        <v>2402</v>
      </c>
      <c r="C766" s="112" t="n">
        <v>1222</v>
      </c>
      <c r="D766" s="111" t="n">
        <v>688</v>
      </c>
      <c r="E766" s="121" t="n">
        <v>534</v>
      </c>
      <c r="F766" s="102"/>
    </row>
    <row r="767" customFormat="false" ht="12.75" hidden="false" customHeight="false" outlineLevel="0" collapsed="false">
      <c r="A767" s="154" t="s">
        <v>2403</v>
      </c>
      <c r="B767" s="154" t="s">
        <v>2404</v>
      </c>
      <c r="C767" s="112" t="n">
        <v>216</v>
      </c>
      <c r="D767" s="111" t="n">
        <v>79</v>
      </c>
      <c r="E767" s="121" t="n">
        <v>137</v>
      </c>
      <c r="F767" s="102"/>
    </row>
    <row r="768" customFormat="false" ht="12.75" hidden="false" customHeight="false" outlineLevel="0" collapsed="false">
      <c r="A768" s="154" t="s">
        <v>2405</v>
      </c>
      <c r="B768" s="154" t="s">
        <v>2406</v>
      </c>
      <c r="C768" s="112" t="n">
        <v>1357</v>
      </c>
      <c r="D768" s="111" t="n">
        <v>513</v>
      </c>
      <c r="E768" s="121" t="n">
        <v>844</v>
      </c>
      <c r="F768" s="102"/>
    </row>
    <row r="769" customFormat="false" ht="12.75" hidden="false" customHeight="false" outlineLevel="0" collapsed="false">
      <c r="A769" s="154" t="s">
        <v>2407</v>
      </c>
      <c r="B769" s="154" t="s">
        <v>2408</v>
      </c>
      <c r="C769" s="112" t="n">
        <v>1061</v>
      </c>
      <c r="D769" s="111" t="n">
        <v>475</v>
      </c>
      <c r="E769" s="121" t="n">
        <v>586</v>
      </c>
      <c r="F769" s="102"/>
    </row>
    <row r="770" customFormat="false" ht="12.75" hidden="false" customHeight="false" outlineLevel="0" collapsed="false">
      <c r="A770" s="154" t="s">
        <v>2409</v>
      </c>
      <c r="B770" s="154" t="s">
        <v>2410</v>
      </c>
      <c r="C770" s="112" t="n">
        <v>1197</v>
      </c>
      <c r="D770" s="111" t="n">
        <v>601</v>
      </c>
      <c r="E770" s="121" t="n">
        <v>596</v>
      </c>
      <c r="F770" s="102"/>
    </row>
    <row r="771" customFormat="false" ht="12.75" hidden="false" customHeight="false" outlineLevel="0" collapsed="false">
      <c r="A771" s="154" t="s">
        <v>2411</v>
      </c>
      <c r="B771" s="154" t="s">
        <v>2412</v>
      </c>
      <c r="C771" s="112" t="n">
        <v>1279</v>
      </c>
      <c r="D771" s="111" t="n">
        <v>809</v>
      </c>
      <c r="E771" s="121" t="n">
        <v>470</v>
      </c>
      <c r="F771" s="102"/>
    </row>
    <row r="772" customFormat="false" ht="12.75" hidden="false" customHeight="false" outlineLevel="0" collapsed="false">
      <c r="A772" s="154" t="s">
        <v>2413</v>
      </c>
      <c r="B772" s="154" t="s">
        <v>2414</v>
      </c>
      <c r="C772" s="112" t="n">
        <v>444</v>
      </c>
      <c r="D772" s="111" t="n">
        <v>233</v>
      </c>
      <c r="E772" s="121" t="n">
        <v>211</v>
      </c>
      <c r="F772" s="102"/>
    </row>
    <row r="773" customFormat="false" ht="12.75" hidden="false" customHeight="false" outlineLevel="0" collapsed="false">
      <c r="A773" s="154" t="s">
        <v>2415</v>
      </c>
      <c r="B773" s="154" t="s">
        <v>2416</v>
      </c>
      <c r="C773" s="112" t="n">
        <v>1925</v>
      </c>
      <c r="D773" s="111" t="n">
        <v>843</v>
      </c>
      <c r="E773" s="121" t="n">
        <v>1082</v>
      </c>
      <c r="F773" s="102"/>
    </row>
    <row r="774" customFormat="false" ht="12.75" hidden="false" customHeight="false" outlineLevel="0" collapsed="false">
      <c r="A774" s="154" t="s">
        <v>2417</v>
      </c>
      <c r="B774" s="154" t="s">
        <v>2418</v>
      </c>
      <c r="C774" s="112" t="n">
        <v>1552</v>
      </c>
      <c r="D774" s="111" t="n">
        <v>1109</v>
      </c>
      <c r="E774" s="121" t="n">
        <v>443</v>
      </c>
      <c r="F774" s="102"/>
    </row>
    <row r="775" customFormat="false" ht="12.75" hidden="false" customHeight="false" outlineLevel="0" collapsed="false">
      <c r="A775" s="154" t="s">
        <v>2419</v>
      </c>
      <c r="B775" s="154" t="s">
        <v>2420</v>
      </c>
      <c r="C775" s="112" t="n">
        <v>1732</v>
      </c>
      <c r="D775" s="111" t="n">
        <v>870</v>
      </c>
      <c r="E775" s="121" t="n">
        <v>862</v>
      </c>
      <c r="F775" s="102"/>
    </row>
    <row r="776" customFormat="false" ht="12.75" hidden="false" customHeight="false" outlineLevel="0" collapsed="false">
      <c r="A776" s="154" t="s">
        <v>2421</v>
      </c>
      <c r="B776" s="154" t="s">
        <v>2422</v>
      </c>
      <c r="C776" s="112" t="n">
        <v>1441</v>
      </c>
      <c r="D776" s="111" t="n">
        <v>653</v>
      </c>
      <c r="E776" s="121" t="n">
        <v>788</v>
      </c>
      <c r="F776" s="102"/>
    </row>
    <row r="777" customFormat="false" ht="12.75" hidden="false" customHeight="false" outlineLevel="0" collapsed="false">
      <c r="A777" s="154" t="s">
        <v>2423</v>
      </c>
      <c r="B777" s="154" t="s">
        <v>2424</v>
      </c>
      <c r="C777" s="112" t="n">
        <v>1125</v>
      </c>
      <c r="D777" s="111" t="n">
        <v>614</v>
      </c>
      <c r="E777" s="121" t="n">
        <v>511</v>
      </c>
      <c r="F777" s="102"/>
    </row>
    <row r="778" customFormat="false" ht="12.75" hidden="false" customHeight="false" outlineLevel="0" collapsed="false">
      <c r="A778" s="154" t="s">
        <v>2425</v>
      </c>
      <c r="B778" s="154" t="s">
        <v>2426</v>
      </c>
      <c r="C778" s="112" t="n">
        <v>1396</v>
      </c>
      <c r="D778" s="111" t="n">
        <v>771</v>
      </c>
      <c r="E778" s="121" t="n">
        <v>625</v>
      </c>
      <c r="F778" s="102"/>
    </row>
    <row r="779" customFormat="false" ht="12.75" hidden="false" customHeight="false" outlineLevel="0" collapsed="false">
      <c r="A779" s="154" t="s">
        <v>2427</v>
      </c>
      <c r="B779" s="154" t="s">
        <v>2428</v>
      </c>
      <c r="C779" s="112" t="n">
        <v>2511</v>
      </c>
      <c r="D779" s="111" t="n">
        <v>2006</v>
      </c>
      <c r="E779" s="121" t="n">
        <v>505</v>
      </c>
      <c r="F779" s="102"/>
    </row>
    <row r="780" customFormat="false" ht="12.75" hidden="false" customHeight="false" outlineLevel="0" collapsed="false">
      <c r="A780" s="154" t="s">
        <v>2429</v>
      </c>
      <c r="B780" s="154" t="s">
        <v>2430</v>
      </c>
      <c r="C780" s="112" t="n">
        <v>996</v>
      </c>
      <c r="D780" s="111" t="n">
        <v>361</v>
      </c>
      <c r="E780" s="121" t="n">
        <v>635</v>
      </c>
      <c r="F780" s="102"/>
    </row>
    <row r="781" customFormat="false" ht="12.75" hidden="false" customHeight="false" outlineLevel="0" collapsed="false">
      <c r="A781" s="154" t="s">
        <v>2431</v>
      </c>
      <c r="B781" s="154" t="s">
        <v>2432</v>
      </c>
      <c r="C781" s="112" t="n">
        <v>87065</v>
      </c>
      <c r="D781" s="111" t="n">
        <v>41547</v>
      </c>
      <c r="E781" s="121" t="n">
        <v>45518</v>
      </c>
      <c r="F781" s="102"/>
    </row>
    <row r="782" customFormat="false" ht="12.75" hidden="false" customHeight="false" outlineLevel="0" collapsed="false">
      <c r="A782" s="154" t="s">
        <v>2433</v>
      </c>
      <c r="B782" s="154" t="s">
        <v>501</v>
      </c>
      <c r="C782" s="112" t="n">
        <v>17587</v>
      </c>
      <c r="D782" s="111" t="n">
        <v>7503</v>
      </c>
      <c r="E782" s="121" t="n">
        <v>10084</v>
      </c>
      <c r="F782" s="102"/>
    </row>
    <row r="783" customFormat="false" ht="12.75" hidden="false" customHeight="false" outlineLevel="0" collapsed="false">
      <c r="A783" s="154" t="s">
        <v>2434</v>
      </c>
      <c r="B783" s="154" t="s">
        <v>2435</v>
      </c>
      <c r="C783" s="112" t="n">
        <v>1866</v>
      </c>
      <c r="D783" s="111" t="n">
        <v>831</v>
      </c>
      <c r="E783" s="121" t="n">
        <v>1035</v>
      </c>
      <c r="F783" s="102"/>
    </row>
    <row r="784" customFormat="false" ht="12.75" hidden="false" customHeight="false" outlineLevel="0" collapsed="false">
      <c r="A784" s="154" t="s">
        <v>2436</v>
      </c>
      <c r="B784" s="154" t="s">
        <v>2437</v>
      </c>
      <c r="C784" s="112" t="n">
        <v>1477</v>
      </c>
      <c r="D784" s="111" t="n">
        <v>604</v>
      </c>
      <c r="E784" s="121" t="n">
        <v>873</v>
      </c>
      <c r="F784" s="102"/>
    </row>
    <row r="785" customFormat="false" ht="12.75" hidden="false" customHeight="false" outlineLevel="0" collapsed="false">
      <c r="A785" s="154" t="s">
        <v>2438</v>
      </c>
      <c r="B785" s="154" t="s">
        <v>2439</v>
      </c>
      <c r="C785" s="112" t="n">
        <v>23294</v>
      </c>
      <c r="D785" s="111" t="n">
        <v>11292</v>
      </c>
      <c r="E785" s="121" t="n">
        <v>12002</v>
      </c>
      <c r="F785" s="102"/>
    </row>
    <row r="786" customFormat="false" ht="12.75" hidden="false" customHeight="false" outlineLevel="0" collapsed="false">
      <c r="A786" s="154" t="s">
        <v>2440</v>
      </c>
      <c r="B786" s="154" t="s">
        <v>2441</v>
      </c>
      <c r="C786" s="112" t="n">
        <v>53434</v>
      </c>
      <c r="D786" s="111" t="n">
        <v>22988</v>
      </c>
      <c r="E786" s="121" t="n">
        <v>30446</v>
      </c>
      <c r="F786" s="102"/>
    </row>
    <row r="787" customFormat="false" ht="12.75" hidden="false" customHeight="false" outlineLevel="0" collapsed="false">
      <c r="A787" s="154" t="s">
        <v>2442</v>
      </c>
      <c r="B787" s="154" t="s">
        <v>2443</v>
      </c>
      <c r="C787" s="112" t="n">
        <v>23508</v>
      </c>
      <c r="D787" s="111" t="n">
        <v>12592</v>
      </c>
      <c r="E787" s="121" t="n">
        <v>10916</v>
      </c>
      <c r="F787" s="102"/>
    </row>
    <row r="788" customFormat="false" ht="12.75" hidden="false" customHeight="false" outlineLevel="0" collapsed="false">
      <c r="A788" s="154" t="s">
        <v>2444</v>
      </c>
      <c r="B788" s="154" t="s">
        <v>2445</v>
      </c>
      <c r="C788" s="112" t="n">
        <v>5723</v>
      </c>
      <c r="D788" s="111" t="n">
        <v>2807</v>
      </c>
      <c r="E788" s="121" t="n">
        <v>2916</v>
      </c>
      <c r="F788" s="102"/>
    </row>
    <row r="789" customFormat="false" ht="12.75" hidden="false" customHeight="false" outlineLevel="0" collapsed="false">
      <c r="A789" s="154" t="s">
        <v>2446</v>
      </c>
      <c r="B789" s="154" t="s">
        <v>2447</v>
      </c>
      <c r="C789" s="112" t="n">
        <v>1391</v>
      </c>
      <c r="D789" s="111" t="n">
        <v>698</v>
      </c>
      <c r="E789" s="121" t="n">
        <v>693</v>
      </c>
      <c r="F789" s="102"/>
    </row>
    <row r="790" customFormat="false" ht="12.75" hidden="false" customHeight="false" outlineLevel="0" collapsed="false">
      <c r="A790" s="154" t="s">
        <v>2448</v>
      </c>
      <c r="B790" s="154" t="s">
        <v>2449</v>
      </c>
      <c r="C790" s="112" t="n">
        <v>1086</v>
      </c>
      <c r="D790" s="111" t="n">
        <v>542</v>
      </c>
      <c r="E790" s="121" t="n">
        <v>544</v>
      </c>
      <c r="F790" s="102"/>
    </row>
    <row r="791" customFormat="false" ht="12.75" hidden="false" customHeight="false" outlineLevel="0" collapsed="false">
      <c r="A791" s="154" t="s">
        <v>2450</v>
      </c>
      <c r="B791" s="154" t="s">
        <v>519</v>
      </c>
      <c r="C791" s="112" t="n">
        <v>38386</v>
      </c>
      <c r="D791" s="111" t="n">
        <v>19826</v>
      </c>
      <c r="E791" s="121" t="n">
        <v>18560</v>
      </c>
      <c r="F791" s="102"/>
    </row>
    <row r="792" customFormat="false" ht="12.75" hidden="false" customHeight="false" outlineLevel="0" collapsed="false">
      <c r="A792" s="154" t="s">
        <v>2451</v>
      </c>
      <c r="B792" s="154" t="s">
        <v>2452</v>
      </c>
      <c r="C792" s="112" t="n">
        <v>4819</v>
      </c>
      <c r="D792" s="111" t="n">
        <v>2428</v>
      </c>
      <c r="E792" s="121" t="n">
        <v>2391</v>
      </c>
      <c r="F792" s="102"/>
    </row>
    <row r="793" customFormat="false" ht="12.75" hidden="false" customHeight="false" outlineLevel="0" collapsed="false">
      <c r="A793" s="154" t="s">
        <v>2453</v>
      </c>
      <c r="B793" s="154" t="s">
        <v>521</v>
      </c>
      <c r="C793" s="112" t="n">
        <v>6988</v>
      </c>
      <c r="D793" s="111" t="n">
        <v>4074</v>
      </c>
      <c r="E793" s="121" t="n">
        <v>2914</v>
      </c>
      <c r="F793" s="102"/>
    </row>
    <row r="794" customFormat="false" ht="12.75" hidden="false" customHeight="false" outlineLevel="0" collapsed="false">
      <c r="A794" s="154" t="s">
        <v>2454</v>
      </c>
      <c r="B794" s="154" t="s">
        <v>2455</v>
      </c>
      <c r="C794" s="112" t="n">
        <v>455</v>
      </c>
      <c r="D794" s="111" t="n">
        <v>251</v>
      </c>
      <c r="E794" s="121" t="n">
        <v>204</v>
      </c>
      <c r="F794" s="102"/>
    </row>
    <row r="795" customFormat="false" ht="12.75" hidden="false" customHeight="false" outlineLevel="0" collapsed="false">
      <c r="A795" s="154" t="s">
        <v>2456</v>
      </c>
      <c r="B795" s="154" t="s">
        <v>2457</v>
      </c>
      <c r="C795" s="112" t="n">
        <v>79061</v>
      </c>
      <c r="D795" s="111" t="n">
        <v>41124</v>
      </c>
      <c r="E795" s="121" t="n">
        <v>37937</v>
      </c>
      <c r="F795" s="102"/>
    </row>
    <row r="796" customFormat="false" ht="12.75" hidden="false" customHeight="false" outlineLevel="0" collapsed="false">
      <c r="A796" s="154" t="s">
        <v>2458</v>
      </c>
      <c r="B796" s="154" t="s">
        <v>2459</v>
      </c>
      <c r="C796" s="112" t="n">
        <v>50742</v>
      </c>
      <c r="D796" s="111" t="n">
        <v>29163</v>
      </c>
      <c r="E796" s="121" t="n">
        <v>21579</v>
      </c>
      <c r="F796" s="102"/>
    </row>
    <row r="797" customFormat="false" ht="12.75" hidden="false" customHeight="false" outlineLevel="0" collapsed="false">
      <c r="A797" s="154" t="s">
        <v>2460</v>
      </c>
      <c r="B797" s="154" t="s">
        <v>2449</v>
      </c>
      <c r="C797" s="112" t="n">
        <v>44127</v>
      </c>
      <c r="D797" s="111" t="n">
        <v>22927</v>
      </c>
      <c r="E797" s="121" t="n">
        <v>21200</v>
      </c>
      <c r="F797" s="102"/>
    </row>
    <row r="798" customFormat="false" ht="12.75" hidden="false" customHeight="false" outlineLevel="0" collapsed="false">
      <c r="A798" s="154" t="s">
        <v>2461</v>
      </c>
      <c r="B798" s="154" t="s">
        <v>2462</v>
      </c>
      <c r="C798" s="112" t="n">
        <v>10446</v>
      </c>
      <c r="D798" s="111" t="n">
        <v>5790</v>
      </c>
      <c r="E798" s="121" t="n">
        <v>4656</v>
      </c>
      <c r="F798" s="102"/>
    </row>
    <row r="799" customFormat="false" ht="12.75" hidden="false" customHeight="false" outlineLevel="0" collapsed="false">
      <c r="A799" s="154" t="s">
        <v>2463</v>
      </c>
      <c r="B799" s="154" t="s">
        <v>786</v>
      </c>
      <c r="C799" s="112" t="n">
        <v>10389</v>
      </c>
      <c r="D799" s="111" t="n">
        <v>5755</v>
      </c>
      <c r="E799" s="121" t="n">
        <v>4634</v>
      </c>
      <c r="F799" s="102"/>
    </row>
    <row r="800" customFormat="false" ht="12.75" hidden="false" customHeight="false" outlineLevel="0" collapsed="false">
      <c r="A800" s="154" t="s">
        <v>2464</v>
      </c>
      <c r="B800" s="154" t="s">
        <v>2465</v>
      </c>
      <c r="C800" s="112" t="n">
        <v>5610</v>
      </c>
      <c r="D800" s="111" t="n">
        <v>2910</v>
      </c>
      <c r="E800" s="121" t="n">
        <v>2700</v>
      </c>
      <c r="F800" s="102"/>
    </row>
    <row r="801" customFormat="false" ht="12.75" hidden="false" customHeight="false" outlineLevel="0" collapsed="false">
      <c r="A801" s="154" t="s">
        <v>2466</v>
      </c>
      <c r="B801" s="154" t="s">
        <v>2467</v>
      </c>
      <c r="C801" s="112" t="n">
        <v>8433</v>
      </c>
      <c r="D801" s="111" t="n">
        <v>4074</v>
      </c>
      <c r="E801" s="121" t="n">
        <v>4359</v>
      </c>
      <c r="F801" s="102"/>
    </row>
    <row r="802" customFormat="false" ht="12.75" hidden="false" customHeight="false" outlineLevel="0" collapsed="false">
      <c r="A802" s="81" t="s">
        <v>2468</v>
      </c>
      <c r="B802" s="81" t="s">
        <v>2469</v>
      </c>
      <c r="C802" s="112" t="n">
        <v>674688</v>
      </c>
      <c r="D802" s="111" t="n">
        <v>355021</v>
      </c>
      <c r="E802" s="121" t="n">
        <v>319667</v>
      </c>
      <c r="F802" s="102"/>
    </row>
    <row r="803" customFormat="false" ht="12.75" hidden="false" customHeight="false" outlineLevel="0" collapsed="false">
      <c r="A803" s="154" t="s">
        <v>2470</v>
      </c>
      <c r="B803" s="154" t="s">
        <v>2471</v>
      </c>
      <c r="C803" s="112" t="n">
        <v>645629</v>
      </c>
      <c r="D803" s="111" t="n">
        <v>348891</v>
      </c>
      <c r="E803" s="121" t="n">
        <v>296738</v>
      </c>
      <c r="F803" s="102"/>
    </row>
    <row r="804" customFormat="false" ht="12.75" hidden="false" customHeight="false" outlineLevel="0" collapsed="false">
      <c r="A804" s="154" t="s">
        <v>2472</v>
      </c>
      <c r="B804" s="154" t="s">
        <v>2473</v>
      </c>
      <c r="C804" s="112" t="n">
        <v>511340</v>
      </c>
      <c r="D804" s="111" t="n">
        <v>290454</v>
      </c>
      <c r="E804" s="121" t="n">
        <v>220886</v>
      </c>
      <c r="F804" s="102"/>
    </row>
    <row r="805" customFormat="false" ht="12.75" hidden="false" customHeight="false" outlineLevel="0" collapsed="false">
      <c r="B805" s="83" t="s">
        <v>134</v>
      </c>
      <c r="C805" s="84" t="n">
        <v>22637929</v>
      </c>
      <c r="D805" s="86" t="n">
        <v>11603340</v>
      </c>
      <c r="E805" s="93" t="n">
        <v>11034589</v>
      </c>
      <c r="F805" s="102"/>
    </row>
  </sheetData>
  <mergeCells count="5">
    <mergeCell ref="A1:M1"/>
    <mergeCell ref="A6:A8"/>
    <mergeCell ref="B6:B8"/>
    <mergeCell ref="C6:E6"/>
    <mergeCell ref="D7:E7"/>
  </mergeCells>
  <conditionalFormatting sqref="A802:B802 A10:B362 D7 C6 C8:E9">
    <cfRule type="cellIs" priority="2" operator="equal" aboveAverage="0" equalAverage="0" bottom="0" percent="0" rank="0" text="" dxfId="16">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0" width="11.05"/>
    <col collapsed="false" customWidth="true" hidden="false" outlineLevel="0" max="2" min="2" style="0" width="28.14"/>
    <col collapsed="false" customWidth="true" hidden="false" outlineLevel="0" max="3" min="3" style="0" width="23.28"/>
    <col collapsed="false" customWidth="true" hidden="false" outlineLevel="0" max="4" min="4" style="157" width="23.28"/>
    <col collapsed="false" customWidth="true" hidden="false" outlineLevel="0" max="8" min="5" style="0" width="23.28"/>
    <col collapsed="false" customWidth="false" hidden="false" outlineLevel="0" max="257" min="9" style="157" width="11.42"/>
  </cols>
  <sheetData>
    <row r="1" customFormat="false" ht="15" hidden="false" customHeight="false" outlineLevel="0" collapsed="false">
      <c r="A1" s="49" t="s">
        <v>2477</v>
      </c>
      <c r="B1" s="49"/>
      <c r="C1" s="49"/>
      <c r="D1" s="49"/>
      <c r="E1" s="49"/>
    </row>
    <row r="2" customFormat="false" ht="15" hidden="false" customHeight="false" outlineLevel="0" collapsed="false">
      <c r="A2" s="122" t="s">
        <v>1113</v>
      </c>
      <c r="B2" s="51"/>
    </row>
    <row r="3" customFormat="false" ht="12.75" hidden="false" customHeight="false" outlineLevel="0" collapsed="false">
      <c r="A3" s="53" t="s">
        <v>27</v>
      </c>
      <c r="B3" s="51"/>
    </row>
    <row r="4" customFormat="false" ht="12.75" hidden="false" customHeight="false" outlineLevel="0" collapsed="false">
      <c r="A4" s="87" t="s">
        <v>116</v>
      </c>
      <c r="B4" s="10"/>
      <c r="D4" s="10" t="s">
        <v>178</v>
      </c>
      <c r="F4" s="102"/>
    </row>
    <row r="5" customFormat="false" ht="12.75" hidden="false" customHeight="false" outlineLevel="0" collapsed="false">
      <c r="A5" s="55" t="s">
        <v>6</v>
      </c>
      <c r="B5" s="16" t="s">
        <v>5</v>
      </c>
    </row>
    <row r="6" customFormat="false" ht="12.75" hidden="false" customHeight="true" outlineLevel="0" collapsed="false">
      <c r="A6" s="56" t="s">
        <v>1114</v>
      </c>
      <c r="B6" s="56" t="s">
        <v>29</v>
      </c>
      <c r="C6" s="158" t="s">
        <v>30</v>
      </c>
      <c r="D6" s="158" t="s">
        <v>30</v>
      </c>
      <c r="E6" s="158" t="s">
        <v>30</v>
      </c>
      <c r="F6" s="158" t="s">
        <v>30</v>
      </c>
      <c r="G6" s="158" t="s">
        <v>30</v>
      </c>
      <c r="H6" s="60" t="s">
        <v>30</v>
      </c>
    </row>
    <row r="7" customFormat="false" ht="33.75" hidden="false" customHeight="false" outlineLevel="0" collapsed="false">
      <c r="A7" s="56"/>
      <c r="B7" s="56"/>
      <c r="C7" s="64" t="s">
        <v>32</v>
      </c>
      <c r="D7" s="61" t="s">
        <v>135</v>
      </c>
      <c r="E7" s="64" t="s">
        <v>136</v>
      </c>
      <c r="F7" s="64" t="s">
        <v>137</v>
      </c>
      <c r="G7" s="61" t="s">
        <v>165</v>
      </c>
      <c r="H7" s="159" t="s">
        <v>139</v>
      </c>
    </row>
    <row r="8" customFormat="false" ht="12.75" hidden="false" customHeight="false" outlineLevel="0" collapsed="false">
      <c r="A8" s="56"/>
      <c r="B8" s="56"/>
      <c r="C8" s="66"/>
      <c r="D8" s="69"/>
      <c r="E8" s="109"/>
      <c r="F8" s="69"/>
      <c r="G8" s="69"/>
      <c r="H8" s="69"/>
    </row>
    <row r="9" s="160" customFormat="true" ht="12.75" hidden="false" customHeight="false" outlineLevel="0" collapsed="false">
      <c r="A9" s="95" t="s">
        <v>1115</v>
      </c>
      <c r="B9" s="95" t="s">
        <v>45</v>
      </c>
      <c r="C9" s="72" t="s">
        <v>46</v>
      </c>
      <c r="D9" s="89" t="s">
        <v>144</v>
      </c>
      <c r="E9" s="72" t="s">
        <v>149</v>
      </c>
      <c r="F9" s="72" t="s">
        <v>154</v>
      </c>
      <c r="G9" s="72" t="s">
        <v>2478</v>
      </c>
      <c r="H9" s="89" t="s">
        <v>164</v>
      </c>
    </row>
    <row r="10" customFormat="false" ht="12.75" hidden="false" customHeight="false" outlineLevel="0" collapsed="false">
      <c r="A10" s="81" t="s">
        <v>1116</v>
      </c>
      <c r="B10" s="81" t="s">
        <v>430</v>
      </c>
      <c r="C10" s="110" t="n">
        <v>5511509</v>
      </c>
      <c r="D10" s="111" t="n">
        <v>6896</v>
      </c>
      <c r="E10" s="111" t="n">
        <v>476015</v>
      </c>
      <c r="F10" s="111" t="n">
        <v>284774</v>
      </c>
      <c r="G10" s="111" t="n">
        <v>3317533</v>
      </c>
      <c r="H10" s="121" t="n">
        <v>1426291</v>
      </c>
      <c r="I10" s="161"/>
      <c r="P10" s="161"/>
    </row>
    <row r="11" customFormat="false" ht="12.75" hidden="false" customHeight="false" outlineLevel="0" collapsed="false">
      <c r="A11" s="81" t="s">
        <v>1117</v>
      </c>
      <c r="B11" s="81" t="s">
        <v>993</v>
      </c>
      <c r="C11" s="110" t="n">
        <v>904254</v>
      </c>
      <c r="D11" s="111" t="n">
        <v>2727</v>
      </c>
      <c r="E11" s="111" t="n">
        <v>138917</v>
      </c>
      <c r="F11" s="111" t="n">
        <v>56179</v>
      </c>
      <c r="G11" s="111" t="n">
        <v>451354</v>
      </c>
      <c r="H11" s="121" t="n">
        <v>255077</v>
      </c>
      <c r="I11" s="161"/>
      <c r="P11" s="161"/>
    </row>
    <row r="12" customFormat="false" ht="12.75" hidden="false" customHeight="false" outlineLevel="0" collapsed="false">
      <c r="A12" s="81" t="s">
        <v>1118</v>
      </c>
      <c r="B12" s="81" t="s">
        <v>1119</v>
      </c>
      <c r="C12" s="110" t="n">
        <v>640266</v>
      </c>
      <c r="D12" s="111" t="n">
        <v>1787</v>
      </c>
      <c r="E12" s="111" t="n">
        <v>66902</v>
      </c>
      <c r="F12" s="111" t="n">
        <v>35556</v>
      </c>
      <c r="G12" s="111" t="n">
        <v>312914</v>
      </c>
      <c r="H12" s="121" t="n">
        <v>223107</v>
      </c>
      <c r="I12" s="161"/>
      <c r="P12" s="161"/>
    </row>
    <row r="13" customFormat="false" ht="12.75" hidden="false" customHeight="false" outlineLevel="0" collapsed="false">
      <c r="A13" s="81" t="s">
        <v>1120</v>
      </c>
      <c r="B13" s="81" t="s">
        <v>497</v>
      </c>
      <c r="C13" s="110" t="n">
        <v>517432</v>
      </c>
      <c r="D13" s="111" t="n">
        <v>1561</v>
      </c>
      <c r="E13" s="111" t="n">
        <v>72322</v>
      </c>
      <c r="F13" s="111" t="n">
        <v>31406</v>
      </c>
      <c r="G13" s="111" t="n">
        <v>252714</v>
      </c>
      <c r="H13" s="121" t="n">
        <v>159429</v>
      </c>
      <c r="I13" s="161"/>
      <c r="P13" s="161"/>
    </row>
    <row r="14" customFormat="false" ht="12.75" hidden="false" customHeight="false" outlineLevel="0" collapsed="false">
      <c r="A14" s="81" t="s">
        <v>1121</v>
      </c>
      <c r="B14" s="81" t="s">
        <v>1122</v>
      </c>
      <c r="C14" s="110" t="n">
        <v>492491</v>
      </c>
      <c r="D14" s="111" t="n">
        <v>2130</v>
      </c>
      <c r="E14" s="111" t="n">
        <v>42882</v>
      </c>
      <c r="F14" s="111" t="n">
        <v>25705</v>
      </c>
      <c r="G14" s="111" t="n">
        <v>251064</v>
      </c>
      <c r="H14" s="121" t="n">
        <v>170710</v>
      </c>
      <c r="I14" s="161"/>
      <c r="P14" s="161"/>
    </row>
    <row r="15" customFormat="false" ht="12.75" hidden="false" customHeight="false" outlineLevel="0" collapsed="false">
      <c r="A15" s="81" t="s">
        <v>1123</v>
      </c>
      <c r="B15" s="81" t="s">
        <v>911</v>
      </c>
      <c r="C15" s="110" t="n">
        <v>449333</v>
      </c>
      <c r="D15" s="111" t="n">
        <v>8156</v>
      </c>
      <c r="E15" s="111" t="n">
        <v>45958</v>
      </c>
      <c r="F15" s="111" t="n">
        <v>28555</v>
      </c>
      <c r="G15" s="111" t="n">
        <v>219143</v>
      </c>
      <c r="H15" s="121" t="n">
        <v>147521</v>
      </c>
      <c r="I15" s="161"/>
      <c r="P15" s="161"/>
    </row>
    <row r="16" customFormat="false" ht="12.75" hidden="false" customHeight="false" outlineLevel="0" collapsed="false">
      <c r="A16" s="81" t="s">
        <v>1124</v>
      </c>
      <c r="B16" s="81" t="s">
        <v>1078</v>
      </c>
      <c r="C16" s="110" t="n">
        <v>354748</v>
      </c>
      <c r="D16" s="111" t="n">
        <v>786</v>
      </c>
      <c r="E16" s="111" t="n">
        <v>28484</v>
      </c>
      <c r="F16" s="111" t="n">
        <v>20919</v>
      </c>
      <c r="G16" s="111" t="n">
        <v>185850</v>
      </c>
      <c r="H16" s="121" t="n">
        <v>118709</v>
      </c>
      <c r="I16" s="161"/>
      <c r="P16" s="161"/>
    </row>
    <row r="17" customFormat="false" ht="12.75" hidden="false" customHeight="false" outlineLevel="0" collapsed="false">
      <c r="A17" s="81" t="s">
        <v>1125</v>
      </c>
      <c r="B17" s="81" t="s">
        <v>810</v>
      </c>
      <c r="C17" s="110" t="n">
        <v>370672</v>
      </c>
      <c r="D17" s="111" t="n">
        <v>3188</v>
      </c>
      <c r="E17" s="111" t="n">
        <v>42250</v>
      </c>
      <c r="F17" s="111" t="n">
        <v>24344</v>
      </c>
      <c r="G17" s="111" t="n">
        <v>187741</v>
      </c>
      <c r="H17" s="121" t="n">
        <v>113149</v>
      </c>
      <c r="I17" s="161"/>
      <c r="P17" s="161"/>
    </row>
    <row r="18" customFormat="false" ht="12.75" hidden="false" customHeight="false" outlineLevel="0" collapsed="false">
      <c r="A18" s="81" t="s">
        <v>1126</v>
      </c>
      <c r="B18" s="81" t="s">
        <v>1127</v>
      </c>
      <c r="C18" s="110" t="n">
        <v>309264</v>
      </c>
      <c r="D18" s="111" t="n">
        <v>2199</v>
      </c>
      <c r="E18" s="111" t="n">
        <v>45528</v>
      </c>
      <c r="F18" s="111" t="n">
        <v>17731</v>
      </c>
      <c r="G18" s="111" t="n">
        <v>151270</v>
      </c>
      <c r="H18" s="121" t="n">
        <v>92536</v>
      </c>
      <c r="I18" s="161"/>
      <c r="P18" s="161"/>
    </row>
    <row r="19" customFormat="false" ht="12.75" hidden="false" customHeight="false" outlineLevel="0" collapsed="false">
      <c r="A19" s="81" t="s">
        <v>1128</v>
      </c>
      <c r="B19" s="81" t="s">
        <v>985</v>
      </c>
      <c r="C19" s="110" t="n">
        <v>268348</v>
      </c>
      <c r="D19" s="111" t="n">
        <v>630</v>
      </c>
      <c r="E19" s="111" t="n">
        <v>48279</v>
      </c>
      <c r="F19" s="111" t="n">
        <v>14695</v>
      </c>
      <c r="G19" s="111" t="n">
        <v>114916</v>
      </c>
      <c r="H19" s="121" t="n">
        <v>89828</v>
      </c>
      <c r="I19" s="161"/>
      <c r="P19" s="161"/>
    </row>
    <row r="20" customFormat="false" ht="12.75" hidden="false" customHeight="false" outlineLevel="0" collapsed="false">
      <c r="A20" s="81" t="s">
        <v>1129</v>
      </c>
      <c r="B20" s="81" t="s">
        <v>865</v>
      </c>
      <c r="C20" s="110" t="n">
        <v>275787</v>
      </c>
      <c r="D20" s="111" t="n">
        <v>2303</v>
      </c>
      <c r="E20" s="111" t="n">
        <v>33267</v>
      </c>
      <c r="F20" s="111" t="n">
        <v>17479</v>
      </c>
      <c r="G20" s="111" t="n">
        <v>128967</v>
      </c>
      <c r="H20" s="121" t="n">
        <v>93771</v>
      </c>
      <c r="I20" s="161"/>
      <c r="P20" s="161"/>
    </row>
    <row r="21" customFormat="false" ht="12.75" hidden="false" customHeight="false" outlineLevel="0" collapsed="false">
      <c r="A21" s="81" t="s">
        <v>1130</v>
      </c>
      <c r="B21" s="81" t="s">
        <v>616</v>
      </c>
      <c r="C21" s="110" t="n">
        <v>235407</v>
      </c>
      <c r="D21" s="111" t="n">
        <v>1050</v>
      </c>
      <c r="E21" s="111" t="n">
        <v>30021</v>
      </c>
      <c r="F21" s="111" t="n">
        <v>16120</v>
      </c>
      <c r="G21" s="111" t="n">
        <v>100846</v>
      </c>
      <c r="H21" s="121" t="n">
        <v>87370</v>
      </c>
      <c r="I21" s="161"/>
      <c r="P21" s="161"/>
    </row>
    <row r="22" customFormat="false" ht="12.75" hidden="false" customHeight="false" outlineLevel="0" collapsed="false">
      <c r="A22" s="81" t="s">
        <v>1131</v>
      </c>
      <c r="B22" s="81" t="s">
        <v>1094</v>
      </c>
      <c r="C22" s="110" t="n">
        <v>168431</v>
      </c>
      <c r="D22" s="111" t="n">
        <v>1580</v>
      </c>
      <c r="E22" s="111" t="n">
        <v>13197</v>
      </c>
      <c r="F22" s="111" t="n">
        <v>10326</v>
      </c>
      <c r="G22" s="111" t="n">
        <v>73787</v>
      </c>
      <c r="H22" s="121" t="n">
        <v>69541</v>
      </c>
      <c r="I22" s="161"/>
      <c r="P22" s="161"/>
    </row>
    <row r="23" customFormat="false" ht="12.75" hidden="false" customHeight="false" outlineLevel="0" collapsed="false">
      <c r="A23" s="81" t="s">
        <v>1132</v>
      </c>
      <c r="B23" s="81" t="s">
        <v>1133</v>
      </c>
      <c r="C23" s="110" t="n">
        <v>148577</v>
      </c>
      <c r="D23" s="111" t="n">
        <v>599</v>
      </c>
      <c r="E23" s="111" t="n">
        <v>21569</v>
      </c>
      <c r="F23" s="111" t="n">
        <v>10441</v>
      </c>
      <c r="G23" s="111" t="n">
        <v>59657</v>
      </c>
      <c r="H23" s="121" t="n">
        <v>56311</v>
      </c>
      <c r="I23" s="161"/>
      <c r="P23" s="161"/>
    </row>
    <row r="24" customFormat="false" ht="12.75" hidden="false" customHeight="false" outlineLevel="0" collapsed="false">
      <c r="A24" s="81" t="s">
        <v>1134</v>
      </c>
      <c r="B24" s="81" t="s">
        <v>1055</v>
      </c>
      <c r="C24" s="110" t="n">
        <v>221870</v>
      </c>
      <c r="D24" s="111" t="n">
        <v>1302</v>
      </c>
      <c r="E24" s="111" t="n">
        <v>12439</v>
      </c>
      <c r="F24" s="111" t="n">
        <v>12349</v>
      </c>
      <c r="G24" s="111" t="n">
        <v>109785</v>
      </c>
      <c r="H24" s="121" t="n">
        <v>85995</v>
      </c>
      <c r="I24" s="161"/>
      <c r="P24" s="161"/>
    </row>
    <row r="25" customFormat="false" ht="12.75" hidden="false" customHeight="false" outlineLevel="0" collapsed="false">
      <c r="A25" s="81" t="s">
        <v>1135</v>
      </c>
      <c r="B25" s="81" t="s">
        <v>493</v>
      </c>
      <c r="C25" s="110" t="n">
        <v>167690</v>
      </c>
      <c r="D25" s="111" t="n">
        <v>5037</v>
      </c>
      <c r="E25" s="111" t="n">
        <v>17299</v>
      </c>
      <c r="F25" s="111" t="n">
        <v>11448</v>
      </c>
      <c r="G25" s="111" t="n">
        <v>77783</v>
      </c>
      <c r="H25" s="121" t="n">
        <v>56123</v>
      </c>
      <c r="I25" s="161"/>
      <c r="P25" s="161"/>
    </row>
    <row r="26" customFormat="false" ht="12.75" hidden="false" customHeight="false" outlineLevel="0" collapsed="false">
      <c r="A26" s="81" t="s">
        <v>1136</v>
      </c>
      <c r="B26" s="81" t="s">
        <v>495</v>
      </c>
      <c r="C26" s="110" t="n">
        <v>168632</v>
      </c>
      <c r="D26" s="111" t="n">
        <v>659</v>
      </c>
      <c r="E26" s="111" t="n">
        <v>33197</v>
      </c>
      <c r="F26" s="111" t="n">
        <v>10800</v>
      </c>
      <c r="G26" s="111" t="n">
        <v>64153</v>
      </c>
      <c r="H26" s="121" t="n">
        <v>59823</v>
      </c>
      <c r="I26" s="161"/>
      <c r="P26" s="161"/>
    </row>
    <row r="27" customFormat="false" ht="12.75" hidden="false" customHeight="false" outlineLevel="0" collapsed="false">
      <c r="A27" s="81" t="s">
        <v>1137</v>
      </c>
      <c r="B27" s="81" t="s">
        <v>640</v>
      </c>
      <c r="C27" s="110" t="n">
        <v>168360</v>
      </c>
      <c r="D27" s="111" t="n">
        <v>1478</v>
      </c>
      <c r="E27" s="111" t="n">
        <v>23325</v>
      </c>
      <c r="F27" s="111" t="n">
        <v>12087</v>
      </c>
      <c r="G27" s="111" t="n">
        <v>75484</v>
      </c>
      <c r="H27" s="121" t="n">
        <v>55986</v>
      </c>
      <c r="I27" s="161"/>
      <c r="P27" s="161"/>
    </row>
    <row r="28" customFormat="false" ht="12.75" hidden="false" customHeight="false" outlineLevel="0" collapsed="false">
      <c r="A28" s="81" t="s">
        <v>1138</v>
      </c>
      <c r="B28" s="81" t="s">
        <v>1029</v>
      </c>
      <c r="C28" s="110" t="n">
        <v>181128</v>
      </c>
      <c r="D28" s="111" t="n">
        <v>1305</v>
      </c>
      <c r="E28" s="111" t="n">
        <v>27765</v>
      </c>
      <c r="F28" s="111" t="n">
        <v>10850</v>
      </c>
      <c r="G28" s="111" t="n">
        <v>76972</v>
      </c>
      <c r="H28" s="121" t="n">
        <v>64236</v>
      </c>
      <c r="I28" s="161"/>
      <c r="P28" s="161"/>
    </row>
    <row r="29" customFormat="false" ht="12.75" hidden="false" customHeight="false" outlineLevel="0" collapsed="false">
      <c r="A29" s="81" t="s">
        <v>1139</v>
      </c>
      <c r="B29" s="81" t="s">
        <v>744</v>
      </c>
      <c r="C29" s="110" t="n">
        <v>160171</v>
      </c>
      <c r="D29" s="111" t="n">
        <v>919</v>
      </c>
      <c r="E29" s="111" t="n">
        <v>16185</v>
      </c>
      <c r="F29" s="111" t="n">
        <v>8584</v>
      </c>
      <c r="G29" s="111" t="n">
        <v>68882</v>
      </c>
      <c r="H29" s="121" t="n">
        <v>65601</v>
      </c>
      <c r="I29" s="161"/>
      <c r="P29" s="161"/>
    </row>
    <row r="30" customFormat="false" ht="12.75" hidden="false" customHeight="false" outlineLevel="0" collapsed="false">
      <c r="A30" s="81" t="s">
        <v>1140</v>
      </c>
      <c r="B30" s="81" t="s">
        <v>652</v>
      </c>
      <c r="C30" s="110" t="n">
        <v>162219</v>
      </c>
      <c r="D30" s="111" t="n">
        <v>1034</v>
      </c>
      <c r="E30" s="111" t="n">
        <v>22787</v>
      </c>
      <c r="F30" s="111" t="n">
        <v>10954</v>
      </c>
      <c r="G30" s="111" t="n">
        <v>74931</v>
      </c>
      <c r="H30" s="121" t="n">
        <v>52513</v>
      </c>
      <c r="I30" s="161"/>
      <c r="P30" s="161"/>
    </row>
    <row r="31" customFormat="false" ht="12.75" hidden="false" customHeight="false" outlineLevel="0" collapsed="false">
      <c r="A31" s="81" t="s">
        <v>1141</v>
      </c>
      <c r="B31" s="81" t="s">
        <v>658</v>
      </c>
      <c r="C31" s="110" t="n">
        <v>146647</v>
      </c>
      <c r="D31" s="111" t="n">
        <v>1079</v>
      </c>
      <c r="E31" s="111" t="n">
        <v>17345</v>
      </c>
      <c r="F31" s="111" t="n">
        <v>9560</v>
      </c>
      <c r="G31" s="111" t="n">
        <v>63818</v>
      </c>
      <c r="H31" s="121" t="n">
        <v>54845</v>
      </c>
      <c r="I31" s="161"/>
      <c r="P31" s="161"/>
    </row>
    <row r="32" customFormat="false" ht="12.75" hidden="false" customHeight="false" outlineLevel="0" collapsed="false">
      <c r="A32" s="81" t="s">
        <v>1142</v>
      </c>
      <c r="B32" s="81" t="s">
        <v>814</v>
      </c>
      <c r="C32" s="110" t="n">
        <v>144299</v>
      </c>
      <c r="D32" s="111" t="n">
        <v>3675</v>
      </c>
      <c r="E32" s="111" t="n">
        <v>18558</v>
      </c>
      <c r="F32" s="111" t="n">
        <v>9628</v>
      </c>
      <c r="G32" s="111" t="n">
        <v>58868</v>
      </c>
      <c r="H32" s="121" t="n">
        <v>53570</v>
      </c>
      <c r="I32" s="161"/>
      <c r="P32" s="161"/>
    </row>
    <row r="33" customFormat="false" ht="12.75" hidden="false" customHeight="false" outlineLevel="0" collapsed="false">
      <c r="A33" s="81" t="s">
        <v>1143</v>
      </c>
      <c r="B33" s="81" t="s">
        <v>752</v>
      </c>
      <c r="C33" s="110" t="n">
        <v>144774</v>
      </c>
      <c r="D33" s="111" t="n">
        <v>636</v>
      </c>
      <c r="E33" s="111" t="n">
        <v>17418</v>
      </c>
      <c r="F33" s="111" t="n">
        <v>9455</v>
      </c>
      <c r="G33" s="111" t="n">
        <v>64264</v>
      </c>
      <c r="H33" s="121" t="n">
        <v>53001</v>
      </c>
      <c r="I33" s="161"/>
      <c r="P33" s="161"/>
    </row>
    <row r="34" customFormat="false" ht="12.75" hidden="false" customHeight="false" outlineLevel="0" collapsed="false">
      <c r="A34" s="81" t="s">
        <v>1144</v>
      </c>
      <c r="B34" s="81" t="s">
        <v>686</v>
      </c>
      <c r="C34" s="110" t="n">
        <v>146218</v>
      </c>
      <c r="D34" s="111" t="n">
        <v>1095</v>
      </c>
      <c r="E34" s="111" t="n">
        <v>18213</v>
      </c>
      <c r="F34" s="111" t="n">
        <v>9336</v>
      </c>
      <c r="G34" s="111" t="n">
        <v>62731</v>
      </c>
      <c r="H34" s="121" t="n">
        <v>54843</v>
      </c>
      <c r="I34" s="161"/>
      <c r="P34" s="161"/>
    </row>
    <row r="35" customFormat="false" ht="12.75" hidden="false" customHeight="false" outlineLevel="0" collapsed="false">
      <c r="A35" s="81" t="s">
        <v>1145</v>
      </c>
      <c r="B35" s="81" t="s">
        <v>1146</v>
      </c>
      <c r="C35" s="110" t="n">
        <v>105465</v>
      </c>
      <c r="D35" s="111" t="n">
        <v>317</v>
      </c>
      <c r="E35" s="111" t="n">
        <v>24552</v>
      </c>
      <c r="F35" s="111" t="n">
        <v>5256</v>
      </c>
      <c r="G35" s="111" t="n">
        <v>35426</v>
      </c>
      <c r="H35" s="121" t="n">
        <v>39914</v>
      </c>
      <c r="I35" s="161"/>
      <c r="P35" s="161"/>
    </row>
    <row r="36" customFormat="false" ht="12.75" hidden="false" customHeight="false" outlineLevel="0" collapsed="false">
      <c r="A36" s="81" t="s">
        <v>1147</v>
      </c>
      <c r="B36" s="81" t="s">
        <v>1148</v>
      </c>
      <c r="C36" s="110" t="n">
        <v>85985</v>
      </c>
      <c r="D36" s="111" t="n">
        <v>585</v>
      </c>
      <c r="E36" s="111" t="n">
        <v>21156</v>
      </c>
      <c r="F36" s="111" t="n">
        <v>6317</v>
      </c>
      <c r="G36" s="111" t="n">
        <v>26322</v>
      </c>
      <c r="H36" s="121" t="n">
        <v>31605</v>
      </c>
      <c r="I36" s="161"/>
      <c r="P36" s="161"/>
    </row>
    <row r="37" customFormat="false" ht="12.75" hidden="false" customHeight="false" outlineLevel="0" collapsed="false">
      <c r="A37" s="81" t="s">
        <v>1149</v>
      </c>
      <c r="B37" s="81" t="s">
        <v>829</v>
      </c>
      <c r="C37" s="110" t="n">
        <v>117642</v>
      </c>
      <c r="D37" s="111" t="n">
        <v>1114</v>
      </c>
      <c r="E37" s="111" t="n">
        <v>16583</v>
      </c>
      <c r="F37" s="111" t="n">
        <v>7337</v>
      </c>
      <c r="G37" s="111" t="n">
        <v>51323</v>
      </c>
      <c r="H37" s="121" t="n">
        <v>41285</v>
      </c>
      <c r="I37" s="161"/>
      <c r="P37" s="161"/>
    </row>
    <row r="38" customFormat="false" ht="12.75" hidden="false" customHeight="false" outlineLevel="0" collapsed="false">
      <c r="A38" s="81" t="s">
        <v>1150</v>
      </c>
      <c r="B38" s="81" t="s">
        <v>576</v>
      </c>
      <c r="C38" s="110" t="n">
        <v>113019</v>
      </c>
      <c r="D38" s="111" t="n">
        <v>2265</v>
      </c>
      <c r="E38" s="111" t="n">
        <v>14631</v>
      </c>
      <c r="F38" s="111" t="n">
        <v>7532</v>
      </c>
      <c r="G38" s="111" t="n">
        <v>51158</v>
      </c>
      <c r="H38" s="121" t="n">
        <v>37433</v>
      </c>
      <c r="I38" s="161"/>
      <c r="P38" s="161"/>
    </row>
    <row r="39" customFormat="false" ht="12.75" hidden="false" customHeight="false" outlineLevel="0" collapsed="false">
      <c r="A39" s="81" t="s">
        <v>1151</v>
      </c>
      <c r="B39" s="81" t="s">
        <v>853</v>
      </c>
      <c r="C39" s="110" t="n">
        <v>99104</v>
      </c>
      <c r="D39" s="111" t="n">
        <v>1693</v>
      </c>
      <c r="E39" s="111" t="n">
        <v>11549</v>
      </c>
      <c r="F39" s="111" t="n">
        <v>6712</v>
      </c>
      <c r="G39" s="111" t="n">
        <v>42847</v>
      </c>
      <c r="H39" s="121" t="n">
        <v>36303</v>
      </c>
      <c r="I39" s="161"/>
      <c r="P39" s="161"/>
    </row>
    <row r="40" customFormat="false" ht="12.75" hidden="false" customHeight="false" outlineLevel="0" collapsed="false">
      <c r="A40" s="81" t="s">
        <v>1152</v>
      </c>
      <c r="B40" s="81" t="s">
        <v>1062</v>
      </c>
      <c r="C40" s="110" t="n">
        <v>92600</v>
      </c>
      <c r="D40" s="111" t="n">
        <v>1400</v>
      </c>
      <c r="E40" s="111" t="n">
        <v>6148</v>
      </c>
      <c r="F40" s="111" t="n">
        <v>6933</v>
      </c>
      <c r="G40" s="111" t="n">
        <v>42503</v>
      </c>
      <c r="H40" s="121" t="n">
        <v>35616</v>
      </c>
      <c r="I40" s="161"/>
      <c r="P40" s="161"/>
    </row>
    <row r="41" customFormat="false" ht="12.75" hidden="false" customHeight="false" outlineLevel="0" collapsed="false">
      <c r="A41" s="81" t="s">
        <v>1153</v>
      </c>
      <c r="B41" s="81" t="s">
        <v>614</v>
      </c>
      <c r="C41" s="110" t="n">
        <v>104050</v>
      </c>
      <c r="D41" s="111" t="n">
        <v>324</v>
      </c>
      <c r="E41" s="111" t="n">
        <v>18831</v>
      </c>
      <c r="F41" s="111" t="n">
        <v>6547</v>
      </c>
      <c r="G41" s="111" t="n">
        <v>46885</v>
      </c>
      <c r="H41" s="121" t="n">
        <v>31463</v>
      </c>
      <c r="I41" s="161"/>
      <c r="P41" s="161"/>
    </row>
    <row r="42" customFormat="false" ht="12.75" hidden="false" customHeight="false" outlineLevel="0" collapsed="false">
      <c r="A42" s="81" t="s">
        <v>1154</v>
      </c>
      <c r="B42" s="81" t="s">
        <v>600</v>
      </c>
      <c r="C42" s="110" t="n">
        <v>107601</v>
      </c>
      <c r="D42" s="111" t="n">
        <v>746</v>
      </c>
      <c r="E42" s="111" t="n">
        <v>13074</v>
      </c>
      <c r="F42" s="111" t="n">
        <v>5567</v>
      </c>
      <c r="G42" s="111" t="n">
        <v>41992</v>
      </c>
      <c r="H42" s="121" t="n">
        <v>46222</v>
      </c>
      <c r="I42" s="161"/>
      <c r="P42" s="161"/>
    </row>
    <row r="43" customFormat="false" ht="12.75" hidden="false" customHeight="false" outlineLevel="0" collapsed="false">
      <c r="A43" s="81" t="s">
        <v>1155</v>
      </c>
      <c r="B43" s="81" t="s">
        <v>784</v>
      </c>
      <c r="C43" s="110" t="n">
        <v>97122</v>
      </c>
      <c r="D43" s="111" t="n">
        <v>224</v>
      </c>
      <c r="E43" s="111" t="n">
        <v>16637</v>
      </c>
      <c r="F43" s="111" t="n">
        <v>6970</v>
      </c>
      <c r="G43" s="111" t="n">
        <v>42236</v>
      </c>
      <c r="H43" s="121" t="n">
        <v>31055</v>
      </c>
      <c r="I43" s="161"/>
      <c r="P43" s="161"/>
    </row>
    <row r="44" customFormat="false" ht="12.75" hidden="false" customHeight="false" outlineLevel="0" collapsed="false">
      <c r="A44" s="81" t="s">
        <v>1156</v>
      </c>
      <c r="B44" s="81" t="s">
        <v>965</v>
      </c>
      <c r="C44" s="110" t="n">
        <v>96517</v>
      </c>
      <c r="D44" s="111" t="n">
        <v>543</v>
      </c>
      <c r="E44" s="111" t="n">
        <v>12358</v>
      </c>
      <c r="F44" s="111" t="n">
        <v>4905</v>
      </c>
      <c r="G44" s="111" t="n">
        <v>38351</v>
      </c>
      <c r="H44" s="121" t="n">
        <v>40360</v>
      </c>
      <c r="I44" s="161"/>
      <c r="P44" s="161"/>
    </row>
    <row r="45" customFormat="false" ht="12.75" hidden="false" customHeight="false" outlineLevel="0" collapsed="false">
      <c r="A45" s="81" t="s">
        <v>1157</v>
      </c>
      <c r="B45" s="81" t="s">
        <v>1158</v>
      </c>
      <c r="C45" s="110" t="n">
        <v>91808</v>
      </c>
      <c r="D45" s="111" t="n">
        <v>476</v>
      </c>
      <c r="E45" s="111" t="n">
        <v>13062</v>
      </c>
      <c r="F45" s="111" t="n">
        <v>6710</v>
      </c>
      <c r="G45" s="111" t="n">
        <v>41030</v>
      </c>
      <c r="H45" s="121" t="n">
        <v>30530</v>
      </c>
      <c r="I45" s="161"/>
      <c r="P45" s="161"/>
    </row>
    <row r="46" customFormat="false" ht="12.75" hidden="false" customHeight="false" outlineLevel="0" collapsed="false">
      <c r="A46" s="81" t="s">
        <v>1159</v>
      </c>
      <c r="B46" s="81" t="s">
        <v>1160</v>
      </c>
      <c r="C46" s="110" t="n">
        <v>57992</v>
      </c>
      <c r="D46" s="111" t="n">
        <v>469</v>
      </c>
      <c r="E46" s="111" t="n">
        <v>6744</v>
      </c>
      <c r="F46" s="111" t="n">
        <v>3817</v>
      </c>
      <c r="G46" s="111" t="n">
        <v>27526</v>
      </c>
      <c r="H46" s="121" t="n">
        <v>19436</v>
      </c>
      <c r="I46" s="161"/>
      <c r="P46" s="161"/>
    </row>
    <row r="47" customFormat="false" ht="12.75" hidden="false" customHeight="false" outlineLevel="0" collapsed="false">
      <c r="A47" s="81" t="s">
        <v>1161</v>
      </c>
      <c r="B47" s="81" t="s">
        <v>714</v>
      </c>
      <c r="C47" s="110" t="n">
        <v>84185</v>
      </c>
      <c r="D47" s="111" t="n">
        <v>643</v>
      </c>
      <c r="E47" s="111" t="n">
        <v>20998</v>
      </c>
      <c r="F47" s="111" t="n">
        <v>5528</v>
      </c>
      <c r="G47" s="111" t="n">
        <v>28258</v>
      </c>
      <c r="H47" s="121" t="n">
        <v>28758</v>
      </c>
      <c r="I47" s="161"/>
      <c r="P47" s="161"/>
    </row>
    <row r="48" customFormat="false" ht="12.75" hidden="false" customHeight="false" outlineLevel="0" collapsed="false">
      <c r="A48" s="81" t="s">
        <v>1162</v>
      </c>
      <c r="B48" s="81" t="s">
        <v>903</v>
      </c>
      <c r="C48" s="110" t="n">
        <v>97542</v>
      </c>
      <c r="D48" s="111" t="n">
        <v>837</v>
      </c>
      <c r="E48" s="111" t="n">
        <v>8375</v>
      </c>
      <c r="F48" s="111" t="n">
        <v>6149</v>
      </c>
      <c r="G48" s="111" t="n">
        <v>39186</v>
      </c>
      <c r="H48" s="121" t="n">
        <v>42995</v>
      </c>
      <c r="I48" s="161"/>
      <c r="P48" s="161"/>
    </row>
    <row r="49" customFormat="false" ht="12.75" hidden="false" customHeight="false" outlineLevel="0" collapsed="false">
      <c r="A49" s="81" t="s">
        <v>1163</v>
      </c>
      <c r="B49" s="81" t="s">
        <v>1045</v>
      </c>
      <c r="C49" s="110" t="n">
        <v>86682</v>
      </c>
      <c r="D49" s="111" t="n">
        <v>860</v>
      </c>
      <c r="E49" s="111" t="n">
        <v>4872</v>
      </c>
      <c r="F49" s="111" t="n">
        <v>5131</v>
      </c>
      <c r="G49" s="111" t="n">
        <v>37199</v>
      </c>
      <c r="H49" s="121" t="n">
        <v>38620</v>
      </c>
      <c r="I49" s="161"/>
      <c r="P49" s="161"/>
    </row>
    <row r="50" customFormat="false" ht="12.75" hidden="false" customHeight="false" outlineLevel="0" collapsed="false">
      <c r="A50" s="81" t="s">
        <v>1164</v>
      </c>
      <c r="B50" s="81" t="s">
        <v>788</v>
      </c>
      <c r="C50" s="110" t="n">
        <v>90688</v>
      </c>
      <c r="D50" s="111" t="n">
        <v>628</v>
      </c>
      <c r="E50" s="111" t="n">
        <v>12637</v>
      </c>
      <c r="F50" s="111" t="n">
        <v>4175</v>
      </c>
      <c r="G50" s="111" t="n">
        <v>34690</v>
      </c>
      <c r="H50" s="121" t="n">
        <v>38558</v>
      </c>
      <c r="I50" s="161"/>
      <c r="P50" s="161"/>
    </row>
    <row r="51" customFormat="false" ht="12.75" hidden="false" customHeight="false" outlineLevel="0" collapsed="false">
      <c r="A51" s="81" t="s">
        <v>1165</v>
      </c>
      <c r="B51" s="81" t="s">
        <v>931</v>
      </c>
      <c r="C51" s="110" t="n">
        <v>85411</v>
      </c>
      <c r="D51" s="111" t="n">
        <v>617</v>
      </c>
      <c r="E51" s="111" t="n">
        <v>11629</v>
      </c>
      <c r="F51" s="111" t="n">
        <v>5155</v>
      </c>
      <c r="G51" s="111" t="n">
        <v>38474</v>
      </c>
      <c r="H51" s="121" t="n">
        <v>29536</v>
      </c>
      <c r="I51" s="161"/>
      <c r="P51" s="161"/>
    </row>
    <row r="52" customFormat="false" ht="12.75" hidden="false" customHeight="false" outlineLevel="0" collapsed="false">
      <c r="A52" s="81" t="s">
        <v>1166</v>
      </c>
      <c r="B52" s="81" t="s">
        <v>871</v>
      </c>
      <c r="C52" s="110" t="n">
        <v>65212</v>
      </c>
      <c r="D52" s="111" t="n">
        <v>705</v>
      </c>
      <c r="E52" s="111" t="n">
        <v>11053</v>
      </c>
      <c r="F52" s="111" t="n">
        <v>5166</v>
      </c>
      <c r="G52" s="111" t="n">
        <v>25833</v>
      </c>
      <c r="H52" s="121" t="n">
        <v>22455</v>
      </c>
      <c r="I52" s="161"/>
      <c r="P52" s="161"/>
    </row>
    <row r="53" customFormat="false" ht="12.75" hidden="false" customHeight="false" outlineLevel="0" collapsed="false">
      <c r="A53" s="81" t="s">
        <v>1167</v>
      </c>
      <c r="B53" s="81" t="s">
        <v>1001</v>
      </c>
      <c r="C53" s="110" t="n">
        <v>89660</v>
      </c>
      <c r="D53" s="111" t="n">
        <v>337</v>
      </c>
      <c r="E53" s="111" t="n">
        <v>13788</v>
      </c>
      <c r="F53" s="111" t="n">
        <v>6518</v>
      </c>
      <c r="G53" s="111" t="n">
        <v>41194</v>
      </c>
      <c r="H53" s="121" t="n">
        <v>27823</v>
      </c>
      <c r="I53" s="161"/>
      <c r="P53" s="161"/>
    </row>
    <row r="54" customFormat="false" ht="12.75" hidden="false" customHeight="false" outlineLevel="0" collapsed="false">
      <c r="A54" s="81" t="s">
        <v>1168</v>
      </c>
      <c r="B54" s="81" t="s">
        <v>997</v>
      </c>
      <c r="C54" s="110" t="n">
        <v>86215</v>
      </c>
      <c r="D54" s="111" t="n">
        <v>744</v>
      </c>
      <c r="E54" s="111" t="n">
        <v>10807</v>
      </c>
      <c r="F54" s="111" t="n">
        <v>6287</v>
      </c>
      <c r="G54" s="111" t="n">
        <v>38006</v>
      </c>
      <c r="H54" s="121" t="n">
        <v>30371</v>
      </c>
      <c r="I54" s="161"/>
      <c r="P54" s="161"/>
    </row>
    <row r="55" customFormat="false" ht="12.75" hidden="false" customHeight="false" outlineLevel="0" collapsed="false">
      <c r="A55" s="81" t="s">
        <v>1169</v>
      </c>
      <c r="B55" s="81" t="s">
        <v>812</v>
      </c>
      <c r="C55" s="110" t="n">
        <v>70923</v>
      </c>
      <c r="D55" s="111" t="n">
        <v>571</v>
      </c>
      <c r="E55" s="111" t="n">
        <v>16704</v>
      </c>
      <c r="F55" s="111" t="n">
        <v>5370</v>
      </c>
      <c r="G55" s="111" t="n">
        <v>27625</v>
      </c>
      <c r="H55" s="121" t="n">
        <v>20653</v>
      </c>
      <c r="I55" s="161"/>
      <c r="P55" s="161"/>
    </row>
    <row r="56" customFormat="false" ht="12.75" hidden="false" customHeight="false" outlineLevel="0" collapsed="false">
      <c r="A56" s="81" t="s">
        <v>1170</v>
      </c>
      <c r="B56" s="81" t="s">
        <v>895</v>
      </c>
      <c r="C56" s="110" t="n">
        <v>71321</v>
      </c>
      <c r="D56" s="111" t="n">
        <v>610</v>
      </c>
      <c r="E56" s="111" t="n">
        <v>9498</v>
      </c>
      <c r="F56" s="111" t="n">
        <v>4331</v>
      </c>
      <c r="G56" s="111" t="n">
        <v>29807</v>
      </c>
      <c r="H56" s="121" t="n">
        <v>27075</v>
      </c>
      <c r="I56" s="161"/>
      <c r="P56" s="161"/>
    </row>
    <row r="57" customFormat="false" ht="12.75" hidden="false" customHeight="false" outlineLevel="0" collapsed="false">
      <c r="A57" s="81" t="s">
        <v>1171</v>
      </c>
      <c r="B57" s="81" t="s">
        <v>570</v>
      </c>
      <c r="C57" s="110" t="n">
        <v>64028</v>
      </c>
      <c r="D57" s="111" t="n">
        <v>534</v>
      </c>
      <c r="E57" s="111" t="n">
        <v>10492</v>
      </c>
      <c r="F57" s="111" t="n">
        <v>4798</v>
      </c>
      <c r="G57" s="111" t="n">
        <v>26263</v>
      </c>
      <c r="H57" s="121" t="n">
        <v>21941</v>
      </c>
      <c r="I57" s="161"/>
      <c r="P57" s="161"/>
    </row>
    <row r="58" customFormat="false" ht="12.75" hidden="false" customHeight="false" outlineLevel="0" collapsed="false">
      <c r="A58" s="81" t="s">
        <v>1172</v>
      </c>
      <c r="B58" s="81" t="s">
        <v>883</v>
      </c>
      <c r="C58" s="110" t="n">
        <v>60047</v>
      </c>
      <c r="D58" s="111" t="n">
        <v>586</v>
      </c>
      <c r="E58" s="111" t="n">
        <v>11250</v>
      </c>
      <c r="F58" s="111" t="n">
        <v>3817</v>
      </c>
      <c r="G58" s="111" t="n">
        <v>22309</v>
      </c>
      <c r="H58" s="121" t="n">
        <v>22085</v>
      </c>
      <c r="I58" s="161"/>
      <c r="P58" s="161"/>
    </row>
    <row r="59" customFormat="false" ht="12.75" hidden="false" customHeight="false" outlineLevel="0" collapsed="false">
      <c r="A59" s="81" t="s">
        <v>1173</v>
      </c>
      <c r="B59" s="81" t="s">
        <v>981</v>
      </c>
      <c r="C59" s="110" t="n">
        <v>74920</v>
      </c>
      <c r="D59" s="111" t="n">
        <v>922</v>
      </c>
      <c r="E59" s="111" t="n">
        <v>11993</v>
      </c>
      <c r="F59" s="111" t="n">
        <v>4670</v>
      </c>
      <c r="G59" s="111" t="n">
        <v>32398</v>
      </c>
      <c r="H59" s="121" t="n">
        <v>24937</v>
      </c>
      <c r="I59" s="161"/>
      <c r="P59" s="161"/>
    </row>
    <row r="60" customFormat="false" ht="12.75" hidden="false" customHeight="false" outlineLevel="0" collapsed="false">
      <c r="A60" s="81" t="s">
        <v>1174</v>
      </c>
      <c r="B60" s="81" t="s">
        <v>851</v>
      </c>
      <c r="C60" s="110" t="n">
        <v>64330</v>
      </c>
      <c r="D60" s="111" t="n">
        <v>904</v>
      </c>
      <c r="E60" s="111" t="n">
        <v>7429</v>
      </c>
      <c r="F60" s="111" t="n">
        <v>4831</v>
      </c>
      <c r="G60" s="111" t="n">
        <v>25320</v>
      </c>
      <c r="H60" s="121" t="n">
        <v>25846</v>
      </c>
      <c r="I60" s="161"/>
      <c r="P60" s="161"/>
    </row>
    <row r="61" customFormat="false" ht="12.75" hidden="false" customHeight="false" outlineLevel="0" collapsed="false">
      <c r="A61" s="81" t="s">
        <v>1175</v>
      </c>
      <c r="B61" s="81" t="s">
        <v>1176</v>
      </c>
      <c r="C61" s="110" t="n">
        <v>52508</v>
      </c>
      <c r="D61" s="111" t="n">
        <v>169</v>
      </c>
      <c r="E61" s="111" t="n">
        <v>19675</v>
      </c>
      <c r="F61" s="111" t="n">
        <v>2718</v>
      </c>
      <c r="G61" s="111" t="n">
        <v>14784</v>
      </c>
      <c r="H61" s="121" t="n">
        <v>15162</v>
      </c>
      <c r="I61" s="161"/>
      <c r="P61" s="161"/>
    </row>
    <row r="62" customFormat="false" ht="12.75" hidden="false" customHeight="false" outlineLevel="0" collapsed="false">
      <c r="A62" s="81" t="s">
        <v>1177</v>
      </c>
      <c r="B62" s="81" t="s">
        <v>1049</v>
      </c>
      <c r="C62" s="110" t="n">
        <v>47534</v>
      </c>
      <c r="D62" s="111" t="n">
        <v>790</v>
      </c>
      <c r="E62" s="111" t="n">
        <v>4483</v>
      </c>
      <c r="F62" s="111" t="n">
        <v>3255</v>
      </c>
      <c r="G62" s="111" t="n">
        <v>20534</v>
      </c>
      <c r="H62" s="121" t="n">
        <v>18472</v>
      </c>
      <c r="I62" s="161"/>
      <c r="P62" s="161"/>
    </row>
    <row r="63" customFormat="false" ht="12.75" hidden="false" customHeight="false" outlineLevel="0" collapsed="false">
      <c r="A63" s="81" t="s">
        <v>1178</v>
      </c>
      <c r="B63" s="81" t="s">
        <v>897</v>
      </c>
      <c r="C63" s="110" t="n">
        <v>64013</v>
      </c>
      <c r="D63" s="111" t="n">
        <v>405</v>
      </c>
      <c r="E63" s="111" t="n">
        <v>6027</v>
      </c>
      <c r="F63" s="111" t="n">
        <v>3230</v>
      </c>
      <c r="G63" s="111" t="n">
        <v>34776</v>
      </c>
      <c r="H63" s="121" t="n">
        <v>19575</v>
      </c>
      <c r="I63" s="161"/>
      <c r="P63" s="161"/>
    </row>
    <row r="64" customFormat="false" ht="12.75" hidden="false" customHeight="false" outlineLevel="0" collapsed="false">
      <c r="A64" s="81" t="s">
        <v>1179</v>
      </c>
      <c r="B64" s="81" t="s">
        <v>877</v>
      </c>
      <c r="C64" s="110" t="n">
        <v>56931</v>
      </c>
      <c r="D64" s="111" t="n">
        <v>388</v>
      </c>
      <c r="E64" s="111" t="n">
        <v>6447</v>
      </c>
      <c r="F64" s="111" t="n">
        <v>3800</v>
      </c>
      <c r="G64" s="111" t="n">
        <v>24660</v>
      </c>
      <c r="H64" s="121" t="n">
        <v>21636</v>
      </c>
      <c r="I64" s="161"/>
      <c r="P64" s="161"/>
    </row>
    <row r="65" customFormat="false" ht="12.75" hidden="false" customHeight="false" outlineLevel="0" collapsed="false">
      <c r="A65" s="81" t="s">
        <v>1180</v>
      </c>
      <c r="B65" s="81" t="s">
        <v>624</v>
      </c>
      <c r="C65" s="110" t="n">
        <v>53446</v>
      </c>
      <c r="D65" s="111" t="n">
        <v>262</v>
      </c>
      <c r="E65" s="111" t="n">
        <v>8697</v>
      </c>
      <c r="F65" s="111" t="n">
        <v>3488</v>
      </c>
      <c r="G65" s="111" t="n">
        <v>22519</v>
      </c>
      <c r="H65" s="121" t="n">
        <v>18480</v>
      </c>
      <c r="I65" s="161"/>
      <c r="P65" s="161"/>
    </row>
    <row r="66" customFormat="false" ht="12.75" hidden="false" customHeight="false" outlineLevel="0" collapsed="false">
      <c r="A66" s="81" t="s">
        <v>1181</v>
      </c>
      <c r="B66" s="81" t="s">
        <v>618</v>
      </c>
      <c r="C66" s="110" t="n">
        <v>51470</v>
      </c>
      <c r="D66" s="111" t="n">
        <v>532</v>
      </c>
      <c r="E66" s="111" t="n">
        <v>8149</v>
      </c>
      <c r="F66" s="111" t="n">
        <v>2644</v>
      </c>
      <c r="G66" s="111" t="n">
        <v>21693</v>
      </c>
      <c r="H66" s="121" t="n">
        <v>18452</v>
      </c>
      <c r="I66" s="161"/>
      <c r="P66" s="161"/>
    </row>
    <row r="67" customFormat="false" ht="12.75" hidden="false" customHeight="false" outlineLevel="0" collapsed="false">
      <c r="A67" s="81" t="s">
        <v>1182</v>
      </c>
      <c r="B67" s="81" t="s">
        <v>1183</v>
      </c>
      <c r="C67" s="110" t="n">
        <v>41026</v>
      </c>
      <c r="D67" s="111" t="n">
        <v>491</v>
      </c>
      <c r="E67" s="111" t="n">
        <v>6639</v>
      </c>
      <c r="F67" s="111" t="n">
        <v>2786</v>
      </c>
      <c r="G67" s="111" t="n">
        <v>15687</v>
      </c>
      <c r="H67" s="121" t="n">
        <v>15423</v>
      </c>
      <c r="I67" s="161"/>
      <c r="P67" s="161"/>
    </row>
    <row r="68" customFormat="false" ht="12.75" hidden="false" customHeight="false" outlineLevel="0" collapsed="false">
      <c r="A68" s="81" t="s">
        <v>1184</v>
      </c>
      <c r="B68" s="81" t="s">
        <v>760</v>
      </c>
      <c r="C68" s="110" t="n">
        <v>38875</v>
      </c>
      <c r="D68" s="111" t="n">
        <v>24</v>
      </c>
      <c r="E68" s="111" t="n">
        <v>7522</v>
      </c>
      <c r="F68" s="111" t="n">
        <v>1660</v>
      </c>
      <c r="G68" s="111" t="n">
        <v>15058</v>
      </c>
      <c r="H68" s="121" t="n">
        <v>14611</v>
      </c>
      <c r="I68" s="161"/>
      <c r="P68" s="161"/>
    </row>
    <row r="69" customFormat="false" ht="12.75" hidden="false" customHeight="false" outlineLevel="0" collapsed="false">
      <c r="A69" s="81" t="s">
        <v>1185</v>
      </c>
      <c r="B69" s="81" t="s">
        <v>696</v>
      </c>
      <c r="C69" s="110" t="n">
        <v>48205</v>
      </c>
      <c r="D69" s="111" t="n">
        <v>738</v>
      </c>
      <c r="E69" s="111" t="n">
        <v>9710</v>
      </c>
      <c r="F69" s="111" t="n">
        <v>2423</v>
      </c>
      <c r="G69" s="111" t="n">
        <v>19673</v>
      </c>
      <c r="H69" s="121" t="n">
        <v>15661</v>
      </c>
      <c r="I69" s="161"/>
      <c r="P69" s="161"/>
    </row>
    <row r="70" customFormat="false" ht="12.75" hidden="false" customHeight="false" outlineLevel="0" collapsed="false">
      <c r="A70" s="81" t="s">
        <v>1186</v>
      </c>
      <c r="B70" s="81" t="s">
        <v>1187</v>
      </c>
      <c r="C70" s="110" t="n">
        <v>34740</v>
      </c>
      <c r="D70" s="111" t="n">
        <v>180</v>
      </c>
      <c r="E70" s="111" t="n">
        <v>10301</v>
      </c>
      <c r="F70" s="111" t="n">
        <v>1698</v>
      </c>
      <c r="G70" s="111" t="n">
        <v>9122</v>
      </c>
      <c r="H70" s="121" t="n">
        <v>13439</v>
      </c>
      <c r="I70" s="161"/>
      <c r="P70" s="161"/>
    </row>
    <row r="71" customFormat="false" ht="12.75" hidden="false" customHeight="false" outlineLevel="0" collapsed="false">
      <c r="A71" s="81" t="s">
        <v>1188</v>
      </c>
      <c r="B71" s="81" t="s">
        <v>726</v>
      </c>
      <c r="C71" s="110" t="n">
        <v>61281</v>
      </c>
      <c r="D71" s="111" t="n">
        <v>547</v>
      </c>
      <c r="E71" s="111" t="n">
        <v>5941</v>
      </c>
      <c r="F71" s="111" t="n">
        <v>3723</v>
      </c>
      <c r="G71" s="111" t="n">
        <v>23567</v>
      </c>
      <c r="H71" s="121" t="n">
        <v>27503</v>
      </c>
      <c r="I71" s="161"/>
      <c r="P71" s="161"/>
    </row>
    <row r="72" customFormat="false" ht="12.75" hidden="false" customHeight="false" outlineLevel="0" collapsed="false">
      <c r="A72" s="81" t="s">
        <v>1189</v>
      </c>
      <c r="B72" s="81" t="s">
        <v>734</v>
      </c>
      <c r="C72" s="110" t="n">
        <v>39101</v>
      </c>
      <c r="D72" s="111" t="n">
        <v>187</v>
      </c>
      <c r="E72" s="111" t="n">
        <v>4280</v>
      </c>
      <c r="F72" s="111" t="n">
        <v>1884</v>
      </c>
      <c r="G72" s="111" t="n">
        <v>18306</v>
      </c>
      <c r="H72" s="121" t="n">
        <v>14444</v>
      </c>
      <c r="I72" s="161"/>
      <c r="P72" s="161"/>
    </row>
    <row r="73" customFormat="false" ht="12.75" hidden="false" customHeight="false" outlineLevel="0" collapsed="false">
      <c r="A73" s="81" t="s">
        <v>1190</v>
      </c>
      <c r="B73" s="81" t="s">
        <v>782</v>
      </c>
      <c r="C73" s="110" t="n">
        <v>52587</v>
      </c>
      <c r="D73" s="111" t="n">
        <v>670</v>
      </c>
      <c r="E73" s="111" t="n">
        <v>7168</v>
      </c>
      <c r="F73" s="111" t="n">
        <v>3975</v>
      </c>
      <c r="G73" s="111" t="n">
        <v>20847</v>
      </c>
      <c r="H73" s="121" t="n">
        <v>19927</v>
      </c>
      <c r="I73" s="161"/>
      <c r="P73" s="161"/>
    </row>
    <row r="74" customFormat="false" ht="12.75" hidden="false" customHeight="false" outlineLevel="0" collapsed="false">
      <c r="A74" s="81" t="s">
        <v>1191</v>
      </c>
      <c r="B74" s="81" t="s">
        <v>642</v>
      </c>
      <c r="C74" s="110" t="n">
        <v>48443</v>
      </c>
      <c r="D74" s="111" t="n">
        <v>594</v>
      </c>
      <c r="E74" s="111" t="n">
        <v>7429</v>
      </c>
      <c r="F74" s="111" t="n">
        <v>2957</v>
      </c>
      <c r="G74" s="111" t="n">
        <v>20265</v>
      </c>
      <c r="H74" s="121" t="n">
        <v>17198</v>
      </c>
      <c r="I74" s="161"/>
      <c r="P74" s="161"/>
    </row>
    <row r="75" customFormat="false" ht="12.75" hidden="false" customHeight="false" outlineLevel="0" collapsed="false">
      <c r="A75" s="81" t="s">
        <v>1192</v>
      </c>
      <c r="B75" s="81" t="s">
        <v>859</v>
      </c>
      <c r="C75" s="110" t="n">
        <v>55732</v>
      </c>
      <c r="D75" s="111" t="n">
        <v>527</v>
      </c>
      <c r="E75" s="111" t="n">
        <v>7685</v>
      </c>
      <c r="F75" s="111" t="n">
        <v>3061</v>
      </c>
      <c r="G75" s="111" t="n">
        <v>21339</v>
      </c>
      <c r="H75" s="121" t="n">
        <v>23120</v>
      </c>
      <c r="I75" s="161"/>
      <c r="P75" s="161"/>
    </row>
    <row r="76" customFormat="false" ht="12.75" hidden="false" customHeight="false" outlineLevel="0" collapsed="false">
      <c r="A76" s="81" t="s">
        <v>1193</v>
      </c>
      <c r="B76" s="81" t="s">
        <v>594</v>
      </c>
      <c r="C76" s="110" t="n">
        <v>50774</v>
      </c>
      <c r="D76" s="111" t="n">
        <v>373</v>
      </c>
      <c r="E76" s="111" t="n">
        <v>7902</v>
      </c>
      <c r="F76" s="111" t="n">
        <v>2992</v>
      </c>
      <c r="G76" s="111" t="n">
        <v>19577</v>
      </c>
      <c r="H76" s="121" t="n">
        <v>19930</v>
      </c>
      <c r="I76" s="161"/>
      <c r="P76" s="161"/>
    </row>
    <row r="77" customFormat="false" ht="12.75" hidden="false" customHeight="false" outlineLevel="0" collapsed="false">
      <c r="A77" s="81" t="s">
        <v>1194</v>
      </c>
      <c r="B77" s="81" t="s">
        <v>668</v>
      </c>
      <c r="C77" s="110" t="n">
        <v>32163</v>
      </c>
      <c r="D77" s="111" t="n">
        <v>213</v>
      </c>
      <c r="E77" s="111" t="n">
        <v>4703</v>
      </c>
      <c r="F77" s="111" t="n">
        <v>1940</v>
      </c>
      <c r="G77" s="111" t="n">
        <v>13486</v>
      </c>
      <c r="H77" s="121" t="n">
        <v>11821</v>
      </c>
      <c r="I77" s="161"/>
      <c r="P77" s="161"/>
    </row>
    <row r="78" customFormat="false" ht="12.75" hidden="false" customHeight="false" outlineLevel="0" collapsed="false">
      <c r="A78" s="81" t="s">
        <v>1195</v>
      </c>
      <c r="B78" s="81" t="s">
        <v>822</v>
      </c>
      <c r="C78" s="110" t="n">
        <v>50095</v>
      </c>
      <c r="D78" s="111" t="n">
        <v>661</v>
      </c>
      <c r="E78" s="111" t="n">
        <v>9392</v>
      </c>
      <c r="F78" s="111" t="n">
        <v>3104</v>
      </c>
      <c r="G78" s="111" t="n">
        <v>21077</v>
      </c>
      <c r="H78" s="121" t="n">
        <v>15861</v>
      </c>
      <c r="I78" s="161"/>
      <c r="P78" s="161"/>
    </row>
    <row r="79" customFormat="false" ht="12.75" hidden="false" customHeight="false" outlineLevel="0" collapsed="false">
      <c r="A79" s="81" t="s">
        <v>1196</v>
      </c>
      <c r="B79" s="81" t="s">
        <v>1197</v>
      </c>
      <c r="C79" s="110" t="n">
        <v>31153</v>
      </c>
      <c r="D79" s="111" t="n">
        <v>29</v>
      </c>
      <c r="E79" s="111" t="n">
        <v>6075</v>
      </c>
      <c r="F79" s="111" t="n">
        <v>1798</v>
      </c>
      <c r="G79" s="111" t="n">
        <v>12511</v>
      </c>
      <c r="H79" s="121" t="n">
        <v>10740</v>
      </c>
      <c r="I79" s="161"/>
      <c r="P79" s="161"/>
    </row>
    <row r="80" customFormat="false" ht="12.75" hidden="false" customHeight="false" outlineLevel="0" collapsed="false">
      <c r="A80" s="81" t="s">
        <v>1198</v>
      </c>
      <c r="B80" s="81" t="s">
        <v>969</v>
      </c>
      <c r="C80" s="110" t="n">
        <v>51205</v>
      </c>
      <c r="D80" s="111" t="n">
        <v>500</v>
      </c>
      <c r="E80" s="111" t="n">
        <v>7700</v>
      </c>
      <c r="F80" s="111" t="n">
        <v>3433</v>
      </c>
      <c r="G80" s="111" t="n">
        <v>18918</v>
      </c>
      <c r="H80" s="121" t="n">
        <v>20654</v>
      </c>
      <c r="I80" s="161"/>
      <c r="P80" s="161"/>
    </row>
    <row r="81" customFormat="false" ht="12.75" hidden="false" customHeight="false" outlineLevel="0" collapsed="false">
      <c r="A81" s="81" t="s">
        <v>1199</v>
      </c>
      <c r="B81" s="81" t="s">
        <v>1200</v>
      </c>
      <c r="C81" s="110" t="n">
        <v>36014</v>
      </c>
      <c r="D81" s="111" t="n">
        <v>199</v>
      </c>
      <c r="E81" s="111" t="n">
        <v>5166</v>
      </c>
      <c r="F81" s="111" t="n">
        <v>2364</v>
      </c>
      <c r="G81" s="111" t="n">
        <v>14298</v>
      </c>
      <c r="H81" s="121" t="n">
        <v>13987</v>
      </c>
      <c r="I81" s="161"/>
      <c r="P81" s="161"/>
    </row>
    <row r="82" customFormat="false" ht="12.75" hidden="false" customHeight="false" outlineLevel="0" collapsed="false">
      <c r="A82" s="81" t="s">
        <v>1201</v>
      </c>
      <c r="B82" s="81" t="s">
        <v>1202</v>
      </c>
      <c r="C82" s="110" t="n">
        <v>37384</v>
      </c>
      <c r="D82" s="111" t="n">
        <v>69</v>
      </c>
      <c r="E82" s="111" t="n">
        <v>6003</v>
      </c>
      <c r="F82" s="111" t="n">
        <v>1846</v>
      </c>
      <c r="G82" s="111" t="n">
        <v>15819</v>
      </c>
      <c r="H82" s="121" t="n">
        <v>13647</v>
      </c>
      <c r="I82" s="161"/>
      <c r="P82" s="161"/>
    </row>
    <row r="83" customFormat="false" ht="12.75" hidden="false" customHeight="false" outlineLevel="0" collapsed="false">
      <c r="A83" s="81" t="s">
        <v>1203</v>
      </c>
      <c r="B83" s="81" t="s">
        <v>590</v>
      </c>
      <c r="C83" s="110" t="n">
        <v>34022</v>
      </c>
      <c r="D83" s="111" t="n">
        <v>332</v>
      </c>
      <c r="E83" s="111" t="n">
        <v>5500</v>
      </c>
      <c r="F83" s="111" t="n">
        <v>1870</v>
      </c>
      <c r="G83" s="111" t="n">
        <v>13353</v>
      </c>
      <c r="H83" s="121" t="n">
        <v>12967</v>
      </c>
      <c r="I83" s="161"/>
      <c r="P83" s="161"/>
    </row>
    <row r="84" customFormat="false" ht="12.75" hidden="false" customHeight="false" outlineLevel="0" collapsed="false">
      <c r="A84" s="81" t="s">
        <v>1204</v>
      </c>
      <c r="B84" s="81" t="s">
        <v>839</v>
      </c>
      <c r="C84" s="110" t="n">
        <v>55411</v>
      </c>
      <c r="D84" s="111" t="n">
        <v>418</v>
      </c>
      <c r="E84" s="111" t="n">
        <v>8514</v>
      </c>
      <c r="F84" s="111" t="n">
        <v>3512</v>
      </c>
      <c r="G84" s="111" t="n">
        <v>22602</v>
      </c>
      <c r="H84" s="121" t="n">
        <v>20365</v>
      </c>
      <c r="I84" s="161"/>
      <c r="P84" s="161"/>
    </row>
    <row r="85" customFormat="false" ht="12.75" hidden="false" customHeight="false" outlineLevel="0" collapsed="false">
      <c r="A85" s="81" t="s">
        <v>1205</v>
      </c>
      <c r="B85" s="81" t="s">
        <v>448</v>
      </c>
      <c r="C85" s="110" t="n">
        <v>36161</v>
      </c>
      <c r="D85" s="111" t="n">
        <v>387</v>
      </c>
      <c r="E85" s="111" t="n">
        <v>7214</v>
      </c>
      <c r="F85" s="111" t="n">
        <v>3490</v>
      </c>
      <c r="G85" s="111" t="n">
        <v>13775</v>
      </c>
      <c r="H85" s="121" t="n">
        <v>11295</v>
      </c>
      <c r="I85" s="161"/>
      <c r="P85" s="161"/>
    </row>
    <row r="86" customFormat="false" ht="12.75" hidden="false" customHeight="false" outlineLevel="0" collapsed="false">
      <c r="A86" s="81" t="s">
        <v>1206</v>
      </c>
      <c r="B86" s="81" t="s">
        <v>606</v>
      </c>
      <c r="C86" s="110" t="n">
        <v>43076</v>
      </c>
      <c r="D86" s="111" t="n">
        <v>254</v>
      </c>
      <c r="E86" s="111" t="n">
        <v>5347</v>
      </c>
      <c r="F86" s="111" t="n">
        <v>2145</v>
      </c>
      <c r="G86" s="111" t="n">
        <v>16176</v>
      </c>
      <c r="H86" s="121" t="n">
        <v>19154</v>
      </c>
      <c r="I86" s="161"/>
      <c r="P86" s="161"/>
    </row>
    <row r="87" customFormat="false" ht="12.75" hidden="false" customHeight="false" outlineLevel="0" collapsed="false">
      <c r="A87" s="81" t="s">
        <v>1207</v>
      </c>
      <c r="B87" s="81" t="s">
        <v>1041</v>
      </c>
      <c r="C87" s="110" t="n">
        <v>28057</v>
      </c>
      <c r="D87" s="111" t="n">
        <v>180</v>
      </c>
      <c r="E87" s="111" t="n">
        <v>3802</v>
      </c>
      <c r="F87" s="111" t="n">
        <v>2061</v>
      </c>
      <c r="G87" s="111" t="n">
        <v>11041</v>
      </c>
      <c r="H87" s="121" t="n">
        <v>10973</v>
      </c>
      <c r="I87" s="161"/>
      <c r="P87" s="161"/>
    </row>
    <row r="88" customFormat="false" ht="12.75" hidden="false" customHeight="false" outlineLevel="0" collapsed="false">
      <c r="A88" s="81" t="s">
        <v>1208</v>
      </c>
      <c r="B88" s="81" t="s">
        <v>921</v>
      </c>
      <c r="C88" s="110" t="n">
        <v>41445</v>
      </c>
      <c r="D88" s="111" t="n">
        <v>477</v>
      </c>
      <c r="E88" s="111" t="n">
        <v>5297</v>
      </c>
      <c r="F88" s="111" t="n">
        <v>2277</v>
      </c>
      <c r="G88" s="111" t="n">
        <v>17170</v>
      </c>
      <c r="H88" s="121" t="n">
        <v>16224</v>
      </c>
      <c r="I88" s="161"/>
      <c r="P88" s="161"/>
    </row>
    <row r="89" customFormat="false" ht="12.75" hidden="false" customHeight="false" outlineLevel="0" collapsed="false">
      <c r="A89" s="81" t="s">
        <v>1209</v>
      </c>
      <c r="B89" s="81" t="s">
        <v>568</v>
      </c>
      <c r="C89" s="110" t="n">
        <v>36336</v>
      </c>
      <c r="D89" s="111" t="n">
        <v>336</v>
      </c>
      <c r="E89" s="111" t="n">
        <v>6112</v>
      </c>
      <c r="F89" s="111" t="n">
        <v>2379</v>
      </c>
      <c r="G89" s="111" t="n">
        <v>11418</v>
      </c>
      <c r="H89" s="121" t="n">
        <v>16091</v>
      </c>
      <c r="I89" s="161"/>
      <c r="P89" s="161"/>
    </row>
    <row r="90" customFormat="false" ht="12.75" hidden="false" customHeight="false" outlineLevel="0" collapsed="false">
      <c r="A90" s="81" t="s">
        <v>1210</v>
      </c>
      <c r="B90" s="81" t="s">
        <v>989</v>
      </c>
      <c r="C90" s="110" t="n">
        <v>34485</v>
      </c>
      <c r="D90" s="111" t="n">
        <v>117</v>
      </c>
      <c r="E90" s="111" t="n">
        <v>6888</v>
      </c>
      <c r="F90" s="111" t="n">
        <v>1989</v>
      </c>
      <c r="G90" s="111" t="n">
        <v>13472</v>
      </c>
      <c r="H90" s="121" t="n">
        <v>12019</v>
      </c>
      <c r="I90" s="161"/>
      <c r="P90" s="161"/>
    </row>
    <row r="91" customFormat="false" ht="12.75" hidden="false" customHeight="false" outlineLevel="0" collapsed="false">
      <c r="A91" s="81" t="s">
        <v>1211</v>
      </c>
      <c r="B91" s="81" t="s">
        <v>1212</v>
      </c>
      <c r="C91" s="110" t="n">
        <v>22175</v>
      </c>
      <c r="D91" s="111" t="n">
        <v>15</v>
      </c>
      <c r="E91" s="111" t="n">
        <v>3674</v>
      </c>
      <c r="F91" s="111" t="n">
        <v>1237</v>
      </c>
      <c r="G91" s="111" t="n">
        <v>8852</v>
      </c>
      <c r="H91" s="121" t="n">
        <v>8397</v>
      </c>
      <c r="I91" s="161"/>
      <c r="P91" s="161"/>
    </row>
    <row r="92" customFormat="false" ht="12.75" hidden="false" customHeight="false" outlineLevel="0" collapsed="false">
      <c r="A92" s="81" t="s">
        <v>1213</v>
      </c>
      <c r="B92" s="81" t="s">
        <v>692</v>
      </c>
      <c r="C92" s="110" t="n">
        <v>34619</v>
      </c>
      <c r="D92" s="111" t="n">
        <v>268</v>
      </c>
      <c r="E92" s="111" t="n">
        <v>5439</v>
      </c>
      <c r="F92" s="111" t="n">
        <v>1816</v>
      </c>
      <c r="G92" s="111" t="n">
        <v>13164</v>
      </c>
      <c r="H92" s="121" t="n">
        <v>13932</v>
      </c>
      <c r="I92" s="161"/>
      <c r="P92" s="161"/>
    </row>
    <row r="93" customFormat="false" ht="12.75" hidden="false" customHeight="false" outlineLevel="0" collapsed="false">
      <c r="A93" s="81" t="s">
        <v>1214</v>
      </c>
      <c r="B93" s="81" t="s">
        <v>816</v>
      </c>
      <c r="C93" s="110" t="n">
        <v>43380</v>
      </c>
      <c r="D93" s="111" t="n">
        <v>790</v>
      </c>
      <c r="E93" s="111" t="n">
        <v>12864</v>
      </c>
      <c r="F93" s="111" t="n">
        <v>2678</v>
      </c>
      <c r="G93" s="111" t="n">
        <v>15733</v>
      </c>
      <c r="H93" s="121" t="n">
        <v>11315</v>
      </c>
      <c r="I93" s="161"/>
      <c r="P93" s="161"/>
    </row>
    <row r="94" customFormat="false" ht="12.75" hidden="false" customHeight="false" outlineLevel="0" collapsed="false">
      <c r="A94" s="81" t="s">
        <v>1215</v>
      </c>
      <c r="B94" s="81" t="s">
        <v>491</v>
      </c>
      <c r="C94" s="110" t="n">
        <v>34528</v>
      </c>
      <c r="D94" s="111" t="n">
        <v>132</v>
      </c>
      <c r="E94" s="111" t="n">
        <v>5923</v>
      </c>
      <c r="F94" s="111" t="n">
        <v>2595</v>
      </c>
      <c r="G94" s="111" t="n">
        <v>15138</v>
      </c>
      <c r="H94" s="121" t="n">
        <v>10740</v>
      </c>
      <c r="I94" s="161"/>
      <c r="P94" s="161"/>
    </row>
    <row r="95" customFormat="false" ht="12.75" hidden="false" customHeight="false" outlineLevel="0" collapsed="false">
      <c r="A95" s="81" t="s">
        <v>1216</v>
      </c>
      <c r="B95" s="81" t="s">
        <v>957</v>
      </c>
      <c r="C95" s="110" t="n">
        <v>35808</v>
      </c>
      <c r="D95" s="111" t="n">
        <v>553</v>
      </c>
      <c r="E95" s="111" t="n">
        <v>3352</v>
      </c>
      <c r="F95" s="111" t="n">
        <v>2257</v>
      </c>
      <c r="G95" s="111" t="n">
        <v>15216</v>
      </c>
      <c r="H95" s="121" t="n">
        <v>14430</v>
      </c>
      <c r="I95" s="161"/>
      <c r="P95" s="161"/>
    </row>
    <row r="96" customFormat="false" ht="12.75" hidden="false" customHeight="false" outlineLevel="0" collapsed="false">
      <c r="A96" s="81" t="s">
        <v>1217</v>
      </c>
      <c r="B96" s="81" t="s">
        <v>907</v>
      </c>
      <c r="C96" s="110" t="n">
        <v>39900</v>
      </c>
      <c r="D96" s="111" t="n">
        <v>222</v>
      </c>
      <c r="E96" s="111" t="n">
        <v>2945</v>
      </c>
      <c r="F96" s="111" t="n">
        <v>2583</v>
      </c>
      <c r="G96" s="111" t="n">
        <v>16164</v>
      </c>
      <c r="H96" s="121" t="n">
        <v>17986</v>
      </c>
      <c r="I96" s="161"/>
      <c r="P96" s="161"/>
    </row>
    <row r="97" customFormat="false" ht="12.75" hidden="false" customHeight="false" outlineLevel="0" collapsed="false">
      <c r="A97" s="81" t="s">
        <v>1218</v>
      </c>
      <c r="B97" s="81" t="s">
        <v>483</v>
      </c>
      <c r="C97" s="110" t="n">
        <v>39504</v>
      </c>
      <c r="D97" s="111" t="n">
        <v>985</v>
      </c>
      <c r="E97" s="111" t="n">
        <v>6466</v>
      </c>
      <c r="F97" s="111" t="n">
        <v>2697</v>
      </c>
      <c r="G97" s="111" t="n">
        <v>15459</v>
      </c>
      <c r="H97" s="121" t="n">
        <v>13897</v>
      </c>
      <c r="I97" s="161"/>
      <c r="P97" s="161"/>
    </row>
    <row r="98" customFormat="false" ht="12.75" hidden="false" customHeight="false" outlineLevel="0" collapsed="false">
      <c r="A98" s="81" t="s">
        <v>1219</v>
      </c>
      <c r="B98" s="81" t="s">
        <v>596</v>
      </c>
      <c r="C98" s="110" t="n">
        <v>36278</v>
      </c>
      <c r="D98" s="111" t="n">
        <v>217</v>
      </c>
      <c r="E98" s="111" t="n">
        <v>5992</v>
      </c>
      <c r="F98" s="111" t="n">
        <v>3159</v>
      </c>
      <c r="G98" s="111" t="n">
        <v>14814</v>
      </c>
      <c r="H98" s="121" t="n">
        <v>12096</v>
      </c>
      <c r="I98" s="161"/>
      <c r="P98" s="161"/>
    </row>
    <row r="99" customFormat="false" ht="12.75" hidden="false" customHeight="false" outlineLevel="0" collapsed="false">
      <c r="A99" s="81" t="s">
        <v>1220</v>
      </c>
      <c r="B99" s="81" t="s">
        <v>1100</v>
      </c>
      <c r="C99" s="110" t="n">
        <v>37556</v>
      </c>
      <c r="D99" s="111" t="n">
        <v>215</v>
      </c>
      <c r="E99" s="111" t="n">
        <v>2717</v>
      </c>
      <c r="F99" s="111" t="n">
        <v>3180</v>
      </c>
      <c r="G99" s="111" t="n">
        <v>15190</v>
      </c>
      <c r="H99" s="121" t="n">
        <v>16254</v>
      </c>
      <c r="I99" s="161"/>
      <c r="P99" s="161"/>
    </row>
    <row r="100" customFormat="false" ht="12.75" hidden="false" customHeight="false" outlineLevel="0" collapsed="false">
      <c r="A100" s="81" t="s">
        <v>1221</v>
      </c>
      <c r="B100" s="81" t="s">
        <v>953</v>
      </c>
      <c r="C100" s="110" t="n">
        <v>34698</v>
      </c>
      <c r="D100" s="111" t="n">
        <v>256</v>
      </c>
      <c r="E100" s="111" t="n">
        <v>3411</v>
      </c>
      <c r="F100" s="111" t="n">
        <v>2005</v>
      </c>
      <c r="G100" s="111" t="n">
        <v>13836</v>
      </c>
      <c r="H100" s="121" t="n">
        <v>15190</v>
      </c>
      <c r="I100" s="161"/>
      <c r="P100" s="161"/>
    </row>
    <row r="101" customFormat="false" ht="12.75" hidden="false" customHeight="false" outlineLevel="0" collapsed="false">
      <c r="A101" s="81" t="s">
        <v>1222</v>
      </c>
      <c r="B101" s="81" t="s">
        <v>1035</v>
      </c>
      <c r="C101" s="110" t="n">
        <v>31821</v>
      </c>
      <c r="D101" s="111" t="n">
        <v>708</v>
      </c>
      <c r="E101" s="111" t="n">
        <v>1800</v>
      </c>
      <c r="F101" s="111" t="n">
        <v>1694</v>
      </c>
      <c r="G101" s="111" t="n">
        <v>12159</v>
      </c>
      <c r="H101" s="121" t="n">
        <v>15460</v>
      </c>
      <c r="I101" s="161"/>
      <c r="P101" s="161"/>
    </row>
    <row r="102" customFormat="false" ht="12.75" hidden="false" customHeight="false" outlineLevel="0" collapsed="false">
      <c r="A102" s="81" t="s">
        <v>1223</v>
      </c>
      <c r="B102" s="81" t="s">
        <v>634</v>
      </c>
      <c r="C102" s="110" t="n">
        <v>34862</v>
      </c>
      <c r="D102" s="111" t="n">
        <v>308</v>
      </c>
      <c r="E102" s="111" t="n">
        <v>5882</v>
      </c>
      <c r="F102" s="111" t="n">
        <v>1644</v>
      </c>
      <c r="G102" s="111" t="n">
        <v>14293</v>
      </c>
      <c r="H102" s="121" t="n">
        <v>12735</v>
      </c>
      <c r="I102" s="161"/>
      <c r="P102" s="161"/>
    </row>
    <row r="103" customFormat="false" ht="12.75" hidden="false" customHeight="false" outlineLevel="0" collapsed="false">
      <c r="A103" s="81" t="s">
        <v>1224</v>
      </c>
      <c r="B103" s="81" t="s">
        <v>1225</v>
      </c>
      <c r="C103" s="110" t="n">
        <v>28281</v>
      </c>
      <c r="D103" s="111" t="n">
        <v>197</v>
      </c>
      <c r="E103" s="111" t="n">
        <v>1827</v>
      </c>
      <c r="F103" s="111" t="n">
        <v>2550</v>
      </c>
      <c r="G103" s="111" t="n">
        <v>15175</v>
      </c>
      <c r="H103" s="121" t="n">
        <v>8532</v>
      </c>
      <c r="I103" s="161"/>
      <c r="P103" s="161"/>
    </row>
    <row r="104" customFormat="false" ht="12.75" hidden="false" customHeight="false" outlineLevel="0" collapsed="false">
      <c r="A104" s="81" t="s">
        <v>1226</v>
      </c>
      <c r="B104" s="81" t="s">
        <v>762</v>
      </c>
      <c r="C104" s="110" t="n">
        <v>35223</v>
      </c>
      <c r="D104" s="111" t="n">
        <v>593</v>
      </c>
      <c r="E104" s="111" t="n">
        <v>5636</v>
      </c>
      <c r="F104" s="111" t="n">
        <v>1705</v>
      </c>
      <c r="G104" s="111" t="n">
        <v>12225</v>
      </c>
      <c r="H104" s="121" t="n">
        <v>15064</v>
      </c>
      <c r="I104" s="161"/>
      <c r="P104" s="161"/>
    </row>
    <row r="105" customFormat="false" ht="12.75" hidden="false" customHeight="false" outlineLevel="0" collapsed="false">
      <c r="A105" s="81" t="s">
        <v>1227</v>
      </c>
      <c r="B105" s="81" t="s">
        <v>704</v>
      </c>
      <c r="C105" s="110" t="n">
        <v>35790</v>
      </c>
      <c r="D105" s="111" t="n">
        <v>506</v>
      </c>
      <c r="E105" s="111" t="n">
        <v>5160</v>
      </c>
      <c r="F105" s="111" t="n">
        <v>2021</v>
      </c>
      <c r="G105" s="111" t="n">
        <v>13498</v>
      </c>
      <c r="H105" s="121" t="n">
        <v>14605</v>
      </c>
      <c r="I105" s="161"/>
      <c r="P105" s="161"/>
    </row>
    <row r="106" customFormat="false" ht="12.75" hidden="false" customHeight="false" outlineLevel="0" collapsed="false">
      <c r="A106" s="81" t="s">
        <v>1228</v>
      </c>
      <c r="B106" s="81" t="s">
        <v>1106</v>
      </c>
      <c r="C106" s="110" t="n">
        <v>31911</v>
      </c>
      <c r="D106" s="111" t="n">
        <v>384</v>
      </c>
      <c r="E106" s="111" t="n">
        <v>1759</v>
      </c>
      <c r="F106" s="111" t="n">
        <v>2722</v>
      </c>
      <c r="G106" s="111" t="n">
        <v>14561</v>
      </c>
      <c r="H106" s="121" t="n">
        <v>12485</v>
      </c>
      <c r="I106" s="161"/>
      <c r="P106" s="161"/>
    </row>
    <row r="107" customFormat="false" ht="12.75" hidden="false" customHeight="false" outlineLevel="0" collapsed="false">
      <c r="A107" s="81" t="s">
        <v>1229</v>
      </c>
      <c r="B107" s="81" t="s">
        <v>1230</v>
      </c>
      <c r="C107" s="110" t="n">
        <v>20654</v>
      </c>
      <c r="D107" s="111" t="n">
        <v>222</v>
      </c>
      <c r="E107" s="111" t="n">
        <v>5597</v>
      </c>
      <c r="F107" s="111" t="n">
        <v>1362</v>
      </c>
      <c r="G107" s="111" t="n">
        <v>8493</v>
      </c>
      <c r="H107" s="121" t="n">
        <v>4980</v>
      </c>
      <c r="I107" s="161"/>
      <c r="P107" s="161"/>
    </row>
    <row r="108" customFormat="false" ht="12.75" hidden="false" customHeight="false" outlineLevel="0" collapsed="false">
      <c r="A108" s="81" t="s">
        <v>1231</v>
      </c>
      <c r="B108" s="81" t="s">
        <v>732</v>
      </c>
      <c r="C108" s="110" t="n">
        <v>32073</v>
      </c>
      <c r="D108" s="111" t="n">
        <v>254</v>
      </c>
      <c r="E108" s="111" t="n">
        <v>9454</v>
      </c>
      <c r="F108" s="111" t="n">
        <v>1466</v>
      </c>
      <c r="G108" s="111" t="n">
        <v>10629</v>
      </c>
      <c r="H108" s="121" t="n">
        <v>10270</v>
      </c>
      <c r="I108" s="161"/>
      <c r="P108" s="161"/>
    </row>
    <row r="109" customFormat="false" ht="12.75" hidden="false" customHeight="false" outlineLevel="0" collapsed="false">
      <c r="A109" s="81" t="s">
        <v>1232</v>
      </c>
      <c r="B109" s="81" t="s">
        <v>1233</v>
      </c>
      <c r="C109" s="110" t="n">
        <v>32975</v>
      </c>
      <c r="D109" s="111" t="n">
        <v>78</v>
      </c>
      <c r="E109" s="111" t="n">
        <v>13781</v>
      </c>
      <c r="F109" s="111" t="n">
        <v>1890</v>
      </c>
      <c r="G109" s="111" t="n">
        <v>9798</v>
      </c>
      <c r="H109" s="121" t="n">
        <v>7428</v>
      </c>
      <c r="I109" s="161"/>
      <c r="P109" s="161"/>
    </row>
    <row r="110" customFormat="false" ht="12.75" hidden="false" customHeight="false" outlineLevel="0" collapsed="false">
      <c r="A110" s="81" t="s">
        <v>1234</v>
      </c>
      <c r="B110" s="81" t="s">
        <v>1039</v>
      </c>
      <c r="C110" s="110" t="n">
        <v>27001</v>
      </c>
      <c r="D110" s="111" t="n">
        <v>547</v>
      </c>
      <c r="E110" s="111" t="n">
        <v>2228</v>
      </c>
      <c r="F110" s="111" t="n">
        <v>1955</v>
      </c>
      <c r="G110" s="111" t="n">
        <v>12537</v>
      </c>
      <c r="H110" s="121" t="n">
        <v>9734</v>
      </c>
      <c r="I110" s="161"/>
      <c r="P110" s="161"/>
    </row>
    <row r="111" customFormat="false" ht="12.75" hidden="false" customHeight="false" outlineLevel="0" collapsed="false">
      <c r="A111" s="81" t="s">
        <v>1235</v>
      </c>
      <c r="B111" s="81" t="s">
        <v>1057</v>
      </c>
      <c r="C111" s="110" t="n">
        <v>22234</v>
      </c>
      <c r="D111" s="111" t="n">
        <v>138</v>
      </c>
      <c r="E111" s="111" t="n">
        <v>2022</v>
      </c>
      <c r="F111" s="111" t="n">
        <v>1002</v>
      </c>
      <c r="G111" s="111" t="n">
        <v>10261</v>
      </c>
      <c r="H111" s="121" t="n">
        <v>8811</v>
      </c>
      <c r="I111" s="161"/>
      <c r="P111" s="161"/>
    </row>
    <row r="112" customFormat="false" ht="12.75" hidden="false" customHeight="false" outlineLevel="0" collapsed="false">
      <c r="A112" s="81" t="s">
        <v>1236</v>
      </c>
      <c r="B112" s="81" t="s">
        <v>1237</v>
      </c>
      <c r="C112" s="110" t="n">
        <v>24057</v>
      </c>
      <c r="D112" s="111" t="n">
        <v>117</v>
      </c>
      <c r="E112" s="111" t="n">
        <v>3807</v>
      </c>
      <c r="F112" s="111" t="n">
        <v>2166</v>
      </c>
      <c r="G112" s="111" t="n">
        <v>10423</v>
      </c>
      <c r="H112" s="121" t="n">
        <v>7544</v>
      </c>
      <c r="I112" s="161"/>
      <c r="P112" s="161"/>
    </row>
    <row r="113" customFormat="false" ht="12.75" hidden="false" customHeight="false" outlineLevel="0" collapsed="false">
      <c r="A113" s="81" t="s">
        <v>1238</v>
      </c>
      <c r="B113" s="81" t="s">
        <v>939</v>
      </c>
      <c r="C113" s="110" t="n">
        <v>35837</v>
      </c>
      <c r="D113" s="111" t="n">
        <v>330</v>
      </c>
      <c r="E113" s="111" t="n">
        <v>5508</v>
      </c>
      <c r="F113" s="111" t="n">
        <v>2202</v>
      </c>
      <c r="G113" s="111" t="n">
        <v>15010</v>
      </c>
      <c r="H113" s="121" t="n">
        <v>12787</v>
      </c>
      <c r="I113" s="161"/>
      <c r="P113" s="161"/>
    </row>
    <row r="114" customFormat="false" ht="12.75" hidden="false" customHeight="false" outlineLevel="0" collapsed="false">
      <c r="A114" s="81" t="s">
        <v>1239</v>
      </c>
      <c r="B114" s="81" t="s">
        <v>1015</v>
      </c>
      <c r="C114" s="110" t="n">
        <v>24782</v>
      </c>
      <c r="D114" s="111" t="n">
        <v>108</v>
      </c>
      <c r="E114" s="111" t="n">
        <v>4250</v>
      </c>
      <c r="F114" s="111" t="n">
        <v>1761</v>
      </c>
      <c r="G114" s="111" t="n">
        <v>9598</v>
      </c>
      <c r="H114" s="121" t="n">
        <v>9065</v>
      </c>
      <c r="I114" s="161"/>
      <c r="P114" s="161"/>
    </row>
    <row r="115" customFormat="false" ht="12.75" hidden="false" customHeight="false" outlineLevel="0" collapsed="false">
      <c r="A115" s="81" t="s">
        <v>1240</v>
      </c>
      <c r="B115" s="81" t="s">
        <v>1241</v>
      </c>
      <c r="C115" s="110" t="n">
        <v>25996</v>
      </c>
      <c r="D115" s="111" t="n">
        <v>374</v>
      </c>
      <c r="E115" s="111" t="n">
        <v>5991</v>
      </c>
      <c r="F115" s="111" t="n">
        <v>1379</v>
      </c>
      <c r="G115" s="111" t="n">
        <v>8893</v>
      </c>
      <c r="H115" s="121" t="n">
        <v>9359</v>
      </c>
      <c r="I115" s="161"/>
      <c r="P115" s="161"/>
    </row>
    <row r="116" customFormat="false" ht="12.75" hidden="false" customHeight="false" outlineLevel="0" collapsed="false">
      <c r="A116" s="81" t="s">
        <v>1242</v>
      </c>
      <c r="B116" s="81" t="s">
        <v>572</v>
      </c>
      <c r="C116" s="110" t="n">
        <v>32738</v>
      </c>
      <c r="D116" s="111" t="n">
        <v>390</v>
      </c>
      <c r="E116" s="111" t="n">
        <v>2966</v>
      </c>
      <c r="F116" s="111" t="n">
        <v>1299</v>
      </c>
      <c r="G116" s="111" t="n">
        <v>13119</v>
      </c>
      <c r="H116" s="121" t="n">
        <v>14964</v>
      </c>
      <c r="I116" s="161"/>
      <c r="P116" s="161"/>
    </row>
    <row r="117" customFormat="false" ht="12.75" hidden="false" customHeight="false" outlineLevel="0" collapsed="false">
      <c r="A117" s="81" t="s">
        <v>1243</v>
      </c>
      <c r="B117" s="81" t="s">
        <v>1011</v>
      </c>
      <c r="C117" s="110" t="n">
        <v>24126</v>
      </c>
      <c r="D117" s="111" t="n">
        <v>69</v>
      </c>
      <c r="E117" s="111" t="n">
        <v>4999</v>
      </c>
      <c r="F117" s="111" t="n">
        <v>1496</v>
      </c>
      <c r="G117" s="111" t="n">
        <v>8816</v>
      </c>
      <c r="H117" s="121" t="n">
        <v>8746</v>
      </c>
      <c r="I117" s="161"/>
      <c r="P117" s="161"/>
    </row>
    <row r="118" customFormat="false" ht="12.75" hidden="false" customHeight="false" outlineLevel="0" collapsed="false">
      <c r="A118" s="81" t="s">
        <v>1244</v>
      </c>
      <c r="B118" s="81" t="s">
        <v>905</v>
      </c>
      <c r="C118" s="110" t="n">
        <v>22186</v>
      </c>
      <c r="D118" s="111" t="n">
        <v>1190</v>
      </c>
      <c r="E118" s="111" t="n">
        <v>2633</v>
      </c>
      <c r="F118" s="111" t="n">
        <v>1180</v>
      </c>
      <c r="G118" s="111" t="n">
        <v>8640</v>
      </c>
      <c r="H118" s="121" t="n">
        <v>8543</v>
      </c>
      <c r="I118" s="161"/>
      <c r="P118" s="161"/>
    </row>
    <row r="119" customFormat="false" ht="12.75" hidden="false" customHeight="false" outlineLevel="0" collapsed="false">
      <c r="A119" s="81" t="s">
        <v>1245</v>
      </c>
      <c r="B119" s="81" t="s">
        <v>1090</v>
      </c>
      <c r="C119" s="110" t="n">
        <v>23461</v>
      </c>
      <c r="D119" s="111" t="n">
        <v>318</v>
      </c>
      <c r="E119" s="111" t="n">
        <v>1235</v>
      </c>
      <c r="F119" s="111" t="n">
        <v>1557</v>
      </c>
      <c r="G119" s="111" t="n">
        <v>10835</v>
      </c>
      <c r="H119" s="121" t="n">
        <v>9516</v>
      </c>
      <c r="I119" s="161"/>
      <c r="P119" s="161"/>
    </row>
    <row r="120" customFormat="false" ht="12.75" hidden="false" customHeight="false" outlineLevel="0" collapsed="false">
      <c r="A120" s="81" t="s">
        <v>1246</v>
      </c>
      <c r="B120" s="81" t="s">
        <v>1247</v>
      </c>
      <c r="C120" s="110" t="n">
        <v>24565</v>
      </c>
      <c r="D120" s="111" t="n">
        <v>190</v>
      </c>
      <c r="E120" s="111" t="n">
        <v>3157</v>
      </c>
      <c r="F120" s="111" t="n">
        <v>2037</v>
      </c>
      <c r="G120" s="111" t="n">
        <v>7666</v>
      </c>
      <c r="H120" s="121" t="n">
        <v>11515</v>
      </c>
      <c r="I120" s="161"/>
      <c r="P120" s="161"/>
    </row>
    <row r="121" customFormat="false" ht="12.75" hidden="false" customHeight="false" outlineLevel="0" collapsed="false">
      <c r="A121" s="81" t="s">
        <v>1248</v>
      </c>
      <c r="B121" s="81" t="s">
        <v>1249</v>
      </c>
      <c r="C121" s="110" t="n">
        <v>13592</v>
      </c>
      <c r="D121" s="111" t="n">
        <v>17</v>
      </c>
      <c r="E121" s="111" t="n">
        <v>527</v>
      </c>
      <c r="F121" s="111" t="n">
        <v>846</v>
      </c>
      <c r="G121" s="111" t="n">
        <v>7010</v>
      </c>
      <c r="H121" s="121" t="n">
        <v>5192</v>
      </c>
      <c r="I121" s="161"/>
      <c r="P121" s="161"/>
    </row>
    <row r="122" customFormat="false" ht="12.75" hidden="false" customHeight="false" outlineLevel="0" collapsed="false">
      <c r="A122" s="81" t="s">
        <v>1250</v>
      </c>
      <c r="B122" s="81" t="s">
        <v>867</v>
      </c>
      <c r="C122" s="110" t="n">
        <v>26693</v>
      </c>
      <c r="D122" s="111" t="n">
        <v>449</v>
      </c>
      <c r="E122" s="111" t="n">
        <v>3440</v>
      </c>
      <c r="F122" s="111" t="n">
        <v>1570</v>
      </c>
      <c r="G122" s="111" t="n">
        <v>11382</v>
      </c>
      <c r="H122" s="121" t="n">
        <v>9852</v>
      </c>
      <c r="I122" s="161"/>
      <c r="P122" s="161"/>
    </row>
    <row r="123" customFormat="false" ht="12.75" hidden="false" customHeight="false" outlineLevel="0" collapsed="false">
      <c r="A123" s="81" t="s">
        <v>1251</v>
      </c>
      <c r="B123" s="81" t="s">
        <v>1025</v>
      </c>
      <c r="C123" s="110" t="n">
        <v>27072</v>
      </c>
      <c r="D123" s="111" t="n">
        <v>209</v>
      </c>
      <c r="E123" s="111" t="n">
        <v>3517</v>
      </c>
      <c r="F123" s="111" t="n">
        <v>1822</v>
      </c>
      <c r="G123" s="111" t="n">
        <v>9397</v>
      </c>
      <c r="H123" s="121" t="n">
        <v>12127</v>
      </c>
      <c r="I123" s="161"/>
      <c r="P123" s="161"/>
    </row>
    <row r="124" customFormat="false" ht="12.75" hidden="false" customHeight="false" outlineLevel="0" collapsed="false">
      <c r="A124" s="81" t="s">
        <v>1252</v>
      </c>
      <c r="B124" s="81" t="s">
        <v>1253</v>
      </c>
      <c r="C124" s="110" t="n">
        <v>11647</v>
      </c>
      <c r="D124" s="111" t="n">
        <v>47</v>
      </c>
      <c r="E124" s="111" t="n">
        <v>1257</v>
      </c>
      <c r="F124" s="111" t="n">
        <v>670</v>
      </c>
      <c r="G124" s="111" t="n">
        <v>4681</v>
      </c>
      <c r="H124" s="121" t="n">
        <v>4992</v>
      </c>
      <c r="I124" s="161"/>
      <c r="P124" s="161"/>
    </row>
    <row r="125" customFormat="false" ht="12.75" hidden="false" customHeight="false" outlineLevel="0" collapsed="false">
      <c r="A125" s="81" t="s">
        <v>1254</v>
      </c>
      <c r="B125" s="81" t="s">
        <v>977</v>
      </c>
      <c r="C125" s="110" t="n">
        <v>24845</v>
      </c>
      <c r="D125" s="111" t="n">
        <v>340</v>
      </c>
      <c r="E125" s="111" t="n">
        <v>3079</v>
      </c>
      <c r="F125" s="111" t="n">
        <v>2162</v>
      </c>
      <c r="G125" s="111" t="n">
        <v>11805</v>
      </c>
      <c r="H125" s="121" t="n">
        <v>7459</v>
      </c>
      <c r="I125" s="161"/>
      <c r="P125" s="161"/>
    </row>
    <row r="126" customFormat="false" ht="12.75" hidden="false" customHeight="false" outlineLevel="0" collapsed="false">
      <c r="A126" s="81" t="s">
        <v>1255</v>
      </c>
      <c r="B126" s="81" t="s">
        <v>881</v>
      </c>
      <c r="C126" s="110" t="n">
        <v>22148</v>
      </c>
      <c r="D126" s="111" t="n">
        <v>138</v>
      </c>
      <c r="E126" s="111" t="n">
        <v>7749</v>
      </c>
      <c r="F126" s="111" t="n">
        <v>1037</v>
      </c>
      <c r="G126" s="111" t="n">
        <v>6765</v>
      </c>
      <c r="H126" s="121" t="n">
        <v>6459</v>
      </c>
      <c r="I126" s="161"/>
      <c r="P126" s="161"/>
    </row>
    <row r="127" customFormat="false" ht="12.75" hidden="false" customHeight="false" outlineLevel="0" collapsed="false">
      <c r="A127" s="81" t="s">
        <v>1256</v>
      </c>
      <c r="B127" s="81" t="s">
        <v>979</v>
      </c>
      <c r="C127" s="110" t="n">
        <v>22381</v>
      </c>
      <c r="D127" s="111" t="n">
        <v>220</v>
      </c>
      <c r="E127" s="111" t="n">
        <v>5418</v>
      </c>
      <c r="F127" s="111" t="n">
        <v>1712</v>
      </c>
      <c r="G127" s="111" t="n">
        <v>8283</v>
      </c>
      <c r="H127" s="121" t="n">
        <v>6748</v>
      </c>
      <c r="I127" s="161"/>
      <c r="P127" s="161"/>
    </row>
    <row r="128" customFormat="false" ht="12.75" hidden="false" customHeight="false" outlineLevel="0" collapsed="false">
      <c r="A128" s="81" t="s">
        <v>1257</v>
      </c>
      <c r="B128" s="81" t="s">
        <v>650</v>
      </c>
      <c r="C128" s="110" t="n">
        <v>22554</v>
      </c>
      <c r="D128" s="111" t="n">
        <v>189</v>
      </c>
      <c r="E128" s="111" t="n">
        <v>3574</v>
      </c>
      <c r="F128" s="111" t="n">
        <v>1921</v>
      </c>
      <c r="G128" s="111" t="n">
        <v>9356</v>
      </c>
      <c r="H128" s="121" t="n">
        <v>7514</v>
      </c>
      <c r="I128" s="161"/>
      <c r="P128" s="161"/>
    </row>
    <row r="129" customFormat="false" ht="12.75" hidden="false" customHeight="false" outlineLevel="0" collapsed="false">
      <c r="A129" s="81" t="s">
        <v>1258</v>
      </c>
      <c r="B129" s="81" t="s">
        <v>479</v>
      </c>
      <c r="C129" s="110" t="n">
        <v>25369</v>
      </c>
      <c r="D129" s="111" t="n">
        <v>304</v>
      </c>
      <c r="E129" s="111" t="n">
        <v>2292</v>
      </c>
      <c r="F129" s="111" t="n">
        <v>1604</v>
      </c>
      <c r="G129" s="111" t="n">
        <v>8936</v>
      </c>
      <c r="H129" s="121" t="n">
        <v>12233</v>
      </c>
      <c r="I129" s="161"/>
      <c r="P129" s="161"/>
    </row>
    <row r="130" customFormat="false" ht="12.75" hidden="false" customHeight="false" outlineLevel="0" collapsed="false">
      <c r="A130" s="81" t="s">
        <v>1259</v>
      </c>
      <c r="B130" s="81" t="s">
        <v>1260</v>
      </c>
      <c r="C130" s="110" t="n">
        <v>21085</v>
      </c>
      <c r="D130" s="111" t="n">
        <v>392</v>
      </c>
      <c r="E130" s="111" t="n">
        <v>3654</v>
      </c>
      <c r="F130" s="111" t="n">
        <v>1054</v>
      </c>
      <c r="G130" s="111" t="n">
        <v>8592</v>
      </c>
      <c r="H130" s="121" t="n">
        <v>7393</v>
      </c>
      <c r="I130" s="161"/>
      <c r="P130" s="161"/>
    </row>
    <row r="131" customFormat="false" ht="12.75" hidden="false" customHeight="false" outlineLevel="0" collapsed="false">
      <c r="A131" s="81" t="s">
        <v>1261</v>
      </c>
      <c r="B131" s="81" t="s">
        <v>477</v>
      </c>
      <c r="C131" s="110" t="n">
        <v>27116</v>
      </c>
      <c r="D131" s="111" t="n">
        <v>507</v>
      </c>
      <c r="E131" s="111" t="n">
        <v>2144</v>
      </c>
      <c r="F131" s="111" t="n">
        <v>1387</v>
      </c>
      <c r="G131" s="111" t="n">
        <v>9875</v>
      </c>
      <c r="H131" s="121" t="n">
        <v>13203</v>
      </c>
      <c r="I131" s="161"/>
      <c r="P131" s="161"/>
    </row>
    <row r="132" customFormat="false" ht="12.75" hidden="false" customHeight="false" outlineLevel="0" collapsed="false">
      <c r="A132" s="81" t="s">
        <v>1262</v>
      </c>
      <c r="B132" s="81" t="s">
        <v>722</v>
      </c>
      <c r="C132" s="110" t="n">
        <v>24209</v>
      </c>
      <c r="D132" s="111" t="n">
        <v>311</v>
      </c>
      <c r="E132" s="111" t="n">
        <v>3736</v>
      </c>
      <c r="F132" s="111" t="n">
        <v>1484</v>
      </c>
      <c r="G132" s="111" t="n">
        <v>8615</v>
      </c>
      <c r="H132" s="121" t="n">
        <v>10063</v>
      </c>
      <c r="I132" s="161"/>
      <c r="P132" s="161"/>
    </row>
    <row r="133" customFormat="false" ht="12.75" hidden="false" customHeight="false" outlineLevel="0" collapsed="false">
      <c r="A133" s="81" t="s">
        <v>1263</v>
      </c>
      <c r="B133" s="81" t="s">
        <v>796</v>
      </c>
      <c r="C133" s="110" t="n">
        <v>19879</v>
      </c>
      <c r="D133" s="111" t="n">
        <v>102</v>
      </c>
      <c r="E133" s="111" t="n">
        <v>4746</v>
      </c>
      <c r="F133" s="111" t="n">
        <v>1259</v>
      </c>
      <c r="G133" s="111" t="n">
        <v>7028</v>
      </c>
      <c r="H133" s="121" t="n">
        <v>6744</v>
      </c>
      <c r="I133" s="161"/>
      <c r="P133" s="161"/>
    </row>
    <row r="134" customFormat="false" ht="12.75" hidden="false" customHeight="false" outlineLevel="0" collapsed="false">
      <c r="A134" s="81" t="s">
        <v>1264</v>
      </c>
      <c r="B134" s="81" t="s">
        <v>1017</v>
      </c>
      <c r="C134" s="110" t="n">
        <v>24977</v>
      </c>
      <c r="D134" s="111" t="n">
        <v>226</v>
      </c>
      <c r="E134" s="111" t="n">
        <v>2780</v>
      </c>
      <c r="F134" s="111" t="n">
        <v>1941</v>
      </c>
      <c r="G134" s="111" t="n">
        <v>8867</v>
      </c>
      <c r="H134" s="121" t="n">
        <v>11163</v>
      </c>
      <c r="I134" s="161"/>
      <c r="P134" s="161"/>
    </row>
    <row r="135" customFormat="false" ht="12.75" hidden="false" customHeight="false" outlineLevel="0" collapsed="false">
      <c r="A135" s="81" t="s">
        <v>1265</v>
      </c>
      <c r="B135" s="81" t="s">
        <v>847</v>
      </c>
      <c r="C135" s="110" t="n">
        <v>17499</v>
      </c>
      <c r="D135" s="111" t="n">
        <v>258</v>
      </c>
      <c r="E135" s="111" t="n">
        <v>1456</v>
      </c>
      <c r="F135" s="111" t="n">
        <v>928</v>
      </c>
      <c r="G135" s="111" t="n">
        <v>8923</v>
      </c>
      <c r="H135" s="121" t="n">
        <v>5934</v>
      </c>
      <c r="I135" s="161"/>
      <c r="P135" s="161"/>
    </row>
    <row r="136" customFormat="false" ht="12.75" hidden="false" customHeight="false" outlineLevel="0" collapsed="false">
      <c r="A136" s="81" t="s">
        <v>1266</v>
      </c>
      <c r="B136" s="81" t="s">
        <v>592</v>
      </c>
      <c r="C136" s="110" t="n">
        <v>19194</v>
      </c>
      <c r="D136" s="111" t="n">
        <v>385</v>
      </c>
      <c r="E136" s="111" t="n">
        <v>2542</v>
      </c>
      <c r="F136" s="111" t="n">
        <v>966</v>
      </c>
      <c r="G136" s="111" t="n">
        <v>8063</v>
      </c>
      <c r="H136" s="121" t="n">
        <v>7238</v>
      </c>
      <c r="I136" s="161"/>
      <c r="P136" s="161"/>
    </row>
    <row r="137" customFormat="false" ht="12.75" hidden="false" customHeight="false" outlineLevel="0" collapsed="false">
      <c r="A137" s="81" t="s">
        <v>1267</v>
      </c>
      <c r="B137" s="81" t="s">
        <v>919</v>
      </c>
      <c r="C137" s="110" t="n">
        <v>21040</v>
      </c>
      <c r="D137" s="111" t="n">
        <v>199</v>
      </c>
      <c r="E137" s="111" t="n">
        <v>1786</v>
      </c>
      <c r="F137" s="111" t="n">
        <v>1267</v>
      </c>
      <c r="G137" s="111" t="n">
        <v>9178</v>
      </c>
      <c r="H137" s="121" t="n">
        <v>8610</v>
      </c>
      <c r="I137" s="161"/>
      <c r="P137" s="161"/>
    </row>
    <row r="138" customFormat="false" ht="12.75" hidden="false" customHeight="false" outlineLevel="0" collapsed="false">
      <c r="A138" s="81" t="s">
        <v>1268</v>
      </c>
      <c r="B138" s="81" t="s">
        <v>708</v>
      </c>
      <c r="C138" s="110" t="n">
        <v>20305</v>
      </c>
      <c r="D138" s="111" t="n">
        <v>162</v>
      </c>
      <c r="E138" s="111" t="n">
        <v>4597</v>
      </c>
      <c r="F138" s="111" t="n">
        <v>1165</v>
      </c>
      <c r="G138" s="111" t="n">
        <v>7531</v>
      </c>
      <c r="H138" s="121" t="n">
        <v>6850</v>
      </c>
      <c r="I138" s="161"/>
      <c r="P138" s="161"/>
    </row>
    <row r="139" customFormat="false" ht="12.75" hidden="false" customHeight="false" outlineLevel="0" collapsed="false">
      <c r="A139" s="81" t="s">
        <v>1269</v>
      </c>
      <c r="B139" s="81" t="s">
        <v>1013</v>
      </c>
      <c r="C139" s="110" t="n">
        <v>24224</v>
      </c>
      <c r="D139" s="111" t="n">
        <v>227</v>
      </c>
      <c r="E139" s="111" t="n">
        <v>2136</v>
      </c>
      <c r="F139" s="111" t="n">
        <v>1434</v>
      </c>
      <c r="G139" s="111" t="n">
        <v>9100</v>
      </c>
      <c r="H139" s="121" t="n">
        <v>11327</v>
      </c>
      <c r="I139" s="161"/>
      <c r="P139" s="161"/>
    </row>
    <row r="140" customFormat="false" ht="12.75" hidden="false" customHeight="false" outlineLevel="0" collapsed="false">
      <c r="A140" s="81" t="s">
        <v>1270</v>
      </c>
      <c r="B140" s="81" t="s">
        <v>1271</v>
      </c>
      <c r="C140" s="110" t="n">
        <v>16098</v>
      </c>
      <c r="D140" s="111" t="n">
        <v>410</v>
      </c>
      <c r="E140" s="111" t="n">
        <v>1133</v>
      </c>
      <c r="F140" s="111" t="n">
        <v>772</v>
      </c>
      <c r="G140" s="111" t="n">
        <v>8068</v>
      </c>
      <c r="H140" s="121" t="n">
        <v>5715</v>
      </c>
      <c r="I140" s="161"/>
      <c r="P140" s="161"/>
    </row>
    <row r="141" customFormat="false" ht="12.75" hidden="false" customHeight="false" outlineLevel="0" collapsed="false">
      <c r="A141" s="81" t="s">
        <v>1272</v>
      </c>
      <c r="B141" s="81" t="s">
        <v>1273</v>
      </c>
      <c r="C141" s="110" t="n">
        <v>20587</v>
      </c>
      <c r="D141" s="111" t="n">
        <v>534</v>
      </c>
      <c r="E141" s="111" t="n">
        <v>1687</v>
      </c>
      <c r="F141" s="111" t="n">
        <v>1096</v>
      </c>
      <c r="G141" s="111" t="n">
        <v>9474</v>
      </c>
      <c r="H141" s="121" t="n">
        <v>7796</v>
      </c>
      <c r="I141" s="161"/>
      <c r="P141" s="161"/>
    </row>
    <row r="142" customFormat="false" ht="12.75" hidden="false" customHeight="false" outlineLevel="0" collapsed="false">
      <c r="A142" s="81" t="s">
        <v>1274</v>
      </c>
      <c r="B142" s="81" t="s">
        <v>770</v>
      </c>
      <c r="C142" s="110" t="n">
        <v>26987</v>
      </c>
      <c r="D142" s="111" t="n">
        <v>127</v>
      </c>
      <c r="E142" s="111" t="n">
        <v>8378</v>
      </c>
      <c r="F142" s="111" t="n">
        <v>1244</v>
      </c>
      <c r="G142" s="111" t="n">
        <v>8780</v>
      </c>
      <c r="H142" s="121" t="n">
        <v>8458</v>
      </c>
      <c r="I142" s="161"/>
      <c r="P142" s="161"/>
    </row>
    <row r="143" customFormat="false" ht="12.75" hidden="false" customHeight="false" outlineLevel="0" collapsed="false">
      <c r="A143" s="81" t="s">
        <v>1275</v>
      </c>
      <c r="B143" s="81" t="s">
        <v>628</v>
      </c>
      <c r="C143" s="110" t="n">
        <v>19143</v>
      </c>
      <c r="D143" s="111" t="n">
        <v>80</v>
      </c>
      <c r="E143" s="111" t="n">
        <v>3487</v>
      </c>
      <c r="F143" s="111" t="n">
        <v>845</v>
      </c>
      <c r="G143" s="111" t="n">
        <v>7241</v>
      </c>
      <c r="H143" s="121" t="n">
        <v>7490</v>
      </c>
      <c r="I143" s="161"/>
      <c r="P143" s="161"/>
    </row>
    <row r="144" customFormat="false" ht="12.75" hidden="false" customHeight="false" outlineLevel="0" collapsed="false">
      <c r="A144" s="81" t="s">
        <v>1276</v>
      </c>
      <c r="B144" s="81" t="s">
        <v>804</v>
      </c>
      <c r="C144" s="110" t="n">
        <v>23816</v>
      </c>
      <c r="D144" s="111" t="n">
        <v>168</v>
      </c>
      <c r="E144" s="111" t="n">
        <v>4819</v>
      </c>
      <c r="F144" s="111" t="n">
        <v>840</v>
      </c>
      <c r="G144" s="111" t="n">
        <v>7492</v>
      </c>
      <c r="H144" s="121" t="n">
        <v>10497</v>
      </c>
      <c r="I144" s="161"/>
      <c r="P144" s="161"/>
    </row>
    <row r="145" customFormat="false" ht="12.75" hidden="false" customHeight="false" outlineLevel="0" collapsed="false">
      <c r="A145" s="81" t="s">
        <v>1277</v>
      </c>
      <c r="B145" s="81" t="s">
        <v>1072</v>
      </c>
      <c r="C145" s="110" t="n">
        <v>21862</v>
      </c>
      <c r="D145" s="111" t="n">
        <v>307</v>
      </c>
      <c r="E145" s="111" t="n">
        <v>1059</v>
      </c>
      <c r="F145" s="111" t="n">
        <v>1767</v>
      </c>
      <c r="G145" s="111" t="n">
        <v>9219</v>
      </c>
      <c r="H145" s="121" t="n">
        <v>9510</v>
      </c>
      <c r="I145" s="161"/>
      <c r="P145" s="161"/>
    </row>
    <row r="146" customFormat="false" ht="12.75" hidden="false" customHeight="false" outlineLevel="0" collapsed="false">
      <c r="A146" s="81" t="s">
        <v>1278</v>
      </c>
      <c r="B146" s="81" t="s">
        <v>1279</v>
      </c>
      <c r="C146" s="110" t="n">
        <v>18996</v>
      </c>
      <c r="D146" s="111" t="n">
        <v>359</v>
      </c>
      <c r="E146" s="111" t="n">
        <v>2316</v>
      </c>
      <c r="F146" s="111" t="n">
        <v>924</v>
      </c>
      <c r="G146" s="111" t="n">
        <v>6626</v>
      </c>
      <c r="H146" s="121" t="n">
        <v>8771</v>
      </c>
      <c r="I146" s="161"/>
      <c r="P146" s="161"/>
    </row>
    <row r="147" customFormat="false" ht="12.75" hidden="false" customHeight="false" outlineLevel="0" collapsed="false">
      <c r="A147" s="81" t="s">
        <v>1280</v>
      </c>
      <c r="B147" s="81" t="s">
        <v>798</v>
      </c>
      <c r="C147" s="110" t="n">
        <v>24630</v>
      </c>
      <c r="D147" s="111" t="n">
        <v>325</v>
      </c>
      <c r="E147" s="111" t="n">
        <v>3875</v>
      </c>
      <c r="F147" s="111" t="n">
        <v>1398</v>
      </c>
      <c r="G147" s="111" t="n">
        <v>8958</v>
      </c>
      <c r="H147" s="121" t="n">
        <v>10074</v>
      </c>
      <c r="I147" s="161"/>
      <c r="P147" s="161"/>
    </row>
    <row r="148" customFormat="false" ht="12.75" hidden="false" customHeight="false" outlineLevel="0" collapsed="false">
      <c r="A148" s="81" t="s">
        <v>1281</v>
      </c>
      <c r="B148" s="81" t="s">
        <v>975</v>
      </c>
      <c r="C148" s="110" t="n">
        <v>16481</v>
      </c>
      <c r="D148" s="111" t="n">
        <v>301</v>
      </c>
      <c r="E148" s="111" t="n">
        <v>1898</v>
      </c>
      <c r="F148" s="111" t="n">
        <v>1337</v>
      </c>
      <c r="G148" s="111" t="n">
        <v>5988</v>
      </c>
      <c r="H148" s="121" t="n">
        <v>6957</v>
      </c>
      <c r="I148" s="161"/>
      <c r="P148" s="161"/>
    </row>
    <row r="149" customFormat="false" ht="12.75" hidden="false" customHeight="false" outlineLevel="0" collapsed="false">
      <c r="A149" s="81" t="s">
        <v>1282</v>
      </c>
      <c r="B149" s="81" t="s">
        <v>925</v>
      </c>
      <c r="C149" s="110" t="n">
        <v>15915</v>
      </c>
      <c r="D149" s="111" t="n">
        <v>460</v>
      </c>
      <c r="E149" s="111" t="n">
        <v>1961</v>
      </c>
      <c r="F149" s="111" t="n">
        <v>1006</v>
      </c>
      <c r="G149" s="111" t="n">
        <v>6516</v>
      </c>
      <c r="H149" s="121" t="n">
        <v>5972</v>
      </c>
      <c r="I149" s="161"/>
      <c r="P149" s="161"/>
    </row>
    <row r="150" customFormat="false" ht="12.75" hidden="false" customHeight="false" outlineLevel="0" collapsed="false">
      <c r="A150" s="81" t="s">
        <v>1283</v>
      </c>
      <c r="B150" s="81" t="s">
        <v>1082</v>
      </c>
      <c r="C150" s="110" t="n">
        <v>16471</v>
      </c>
      <c r="D150" s="111" t="n">
        <v>501</v>
      </c>
      <c r="E150" s="111" t="n">
        <v>1205</v>
      </c>
      <c r="F150" s="111" t="n">
        <v>1006</v>
      </c>
      <c r="G150" s="111" t="n">
        <v>6996</v>
      </c>
      <c r="H150" s="121" t="n">
        <v>6763</v>
      </c>
      <c r="I150" s="161"/>
      <c r="P150" s="161"/>
    </row>
    <row r="151" customFormat="false" ht="12.75" hidden="false" customHeight="false" outlineLevel="0" collapsed="false">
      <c r="A151" s="81" t="s">
        <v>1284</v>
      </c>
      <c r="B151" s="81" t="s">
        <v>893</v>
      </c>
      <c r="C151" s="110" t="n">
        <v>16109</v>
      </c>
      <c r="D151" s="111" t="n">
        <v>198</v>
      </c>
      <c r="E151" s="111" t="n">
        <v>2651</v>
      </c>
      <c r="F151" s="111" t="n">
        <v>1225</v>
      </c>
      <c r="G151" s="111" t="n">
        <v>6049</v>
      </c>
      <c r="H151" s="121" t="n">
        <v>5986</v>
      </c>
      <c r="I151" s="161"/>
      <c r="P151" s="161"/>
    </row>
    <row r="152" customFormat="false" ht="12.75" hidden="false" customHeight="false" outlineLevel="0" collapsed="false">
      <c r="A152" s="81" t="s">
        <v>1285</v>
      </c>
      <c r="B152" s="81" t="s">
        <v>1088</v>
      </c>
      <c r="C152" s="110" t="n">
        <v>17554</v>
      </c>
      <c r="D152" s="111" t="n">
        <v>144</v>
      </c>
      <c r="E152" s="111" t="n">
        <v>815</v>
      </c>
      <c r="F152" s="111" t="n">
        <v>899</v>
      </c>
      <c r="G152" s="111" t="n">
        <v>8823</v>
      </c>
      <c r="H152" s="121" t="n">
        <v>6873</v>
      </c>
      <c r="I152" s="161"/>
      <c r="P152" s="161"/>
    </row>
    <row r="153" customFormat="false" ht="12.75" hidden="false" customHeight="false" outlineLevel="0" collapsed="false">
      <c r="A153" s="81" t="s">
        <v>1286</v>
      </c>
      <c r="B153" s="81" t="s">
        <v>1287</v>
      </c>
      <c r="C153" s="110" t="n">
        <v>14964</v>
      </c>
      <c r="D153" s="111" t="n">
        <v>104</v>
      </c>
      <c r="E153" s="111" t="n">
        <v>3542</v>
      </c>
      <c r="F153" s="111" t="n">
        <v>743</v>
      </c>
      <c r="G153" s="111" t="n">
        <v>5504</v>
      </c>
      <c r="H153" s="121" t="n">
        <v>5071</v>
      </c>
      <c r="I153" s="161"/>
      <c r="P153" s="161"/>
    </row>
    <row r="154" customFormat="false" ht="12.75" hidden="false" customHeight="false" outlineLevel="0" collapsed="false">
      <c r="A154" s="81" t="s">
        <v>1288</v>
      </c>
      <c r="B154" s="81" t="s">
        <v>766</v>
      </c>
      <c r="C154" s="110" t="n">
        <v>14711</v>
      </c>
      <c r="D154" s="111" t="n">
        <v>154</v>
      </c>
      <c r="E154" s="111" t="n">
        <v>3480</v>
      </c>
      <c r="F154" s="111" t="n">
        <v>1088</v>
      </c>
      <c r="G154" s="111" t="n">
        <v>5068</v>
      </c>
      <c r="H154" s="121" t="n">
        <v>4921</v>
      </c>
      <c r="I154" s="161"/>
      <c r="P154" s="161"/>
    </row>
    <row r="155" customFormat="false" ht="12.75" hidden="false" customHeight="false" outlineLevel="0" collapsed="false">
      <c r="A155" s="81" t="s">
        <v>1289</v>
      </c>
      <c r="B155" s="81" t="s">
        <v>588</v>
      </c>
      <c r="C155" s="110" t="n">
        <v>19463</v>
      </c>
      <c r="D155" s="111" t="n">
        <v>211</v>
      </c>
      <c r="E155" s="111" t="n">
        <v>1494</v>
      </c>
      <c r="F155" s="111" t="n">
        <v>1445</v>
      </c>
      <c r="G155" s="111" t="n">
        <v>6856</v>
      </c>
      <c r="H155" s="121" t="n">
        <v>9457</v>
      </c>
      <c r="I155" s="161"/>
      <c r="P155" s="161"/>
    </row>
    <row r="156" customFormat="false" ht="12.75" hidden="false" customHeight="false" outlineLevel="0" collapsed="false">
      <c r="A156" s="81" t="s">
        <v>1290</v>
      </c>
      <c r="B156" s="81" t="s">
        <v>674</v>
      </c>
      <c r="C156" s="110" t="n">
        <v>24954</v>
      </c>
      <c r="D156" s="111" t="n">
        <v>278</v>
      </c>
      <c r="E156" s="111" t="n">
        <v>2157</v>
      </c>
      <c r="F156" s="111" t="n">
        <v>1377</v>
      </c>
      <c r="G156" s="111" t="n">
        <v>8485</v>
      </c>
      <c r="H156" s="121" t="n">
        <v>12657</v>
      </c>
      <c r="I156" s="161"/>
      <c r="P156" s="161"/>
    </row>
    <row r="157" customFormat="false" ht="12.75" hidden="false" customHeight="false" outlineLevel="0" collapsed="false">
      <c r="A157" s="81" t="s">
        <v>1291</v>
      </c>
      <c r="B157" s="81" t="s">
        <v>1292</v>
      </c>
      <c r="C157" s="110" t="n">
        <v>10614</v>
      </c>
      <c r="D157" s="111" t="n">
        <v>250</v>
      </c>
      <c r="E157" s="111" t="n">
        <v>710</v>
      </c>
      <c r="F157" s="111" t="n">
        <v>785</v>
      </c>
      <c r="G157" s="111" t="n">
        <v>4719</v>
      </c>
      <c r="H157" s="121" t="n">
        <v>4150</v>
      </c>
      <c r="I157" s="161"/>
      <c r="P157" s="161"/>
    </row>
    <row r="158" customFormat="false" ht="12.75" hidden="false" customHeight="false" outlineLevel="0" collapsed="false">
      <c r="A158" s="81" t="s">
        <v>1293</v>
      </c>
      <c r="B158" s="81" t="s">
        <v>1294</v>
      </c>
      <c r="C158" s="110" t="n">
        <v>19470</v>
      </c>
      <c r="D158" s="111" t="n">
        <v>71</v>
      </c>
      <c r="E158" s="111" t="n">
        <v>7680</v>
      </c>
      <c r="F158" s="111" t="n">
        <v>1133</v>
      </c>
      <c r="G158" s="111" t="n">
        <v>5817</v>
      </c>
      <c r="H158" s="121" t="n">
        <v>4769</v>
      </c>
      <c r="I158" s="161"/>
      <c r="P158" s="161"/>
    </row>
    <row r="159" customFormat="false" ht="12.75" hidden="false" customHeight="false" outlineLevel="0" collapsed="false">
      <c r="A159" s="81" t="s">
        <v>1295</v>
      </c>
      <c r="B159" s="81" t="s">
        <v>887</v>
      </c>
      <c r="C159" s="110" t="n">
        <v>18457</v>
      </c>
      <c r="D159" s="111" t="n">
        <v>968</v>
      </c>
      <c r="E159" s="111" t="n">
        <v>5936</v>
      </c>
      <c r="F159" s="111" t="n">
        <v>796</v>
      </c>
      <c r="G159" s="111" t="n">
        <v>6868</v>
      </c>
      <c r="H159" s="121" t="n">
        <v>3889</v>
      </c>
      <c r="I159" s="161"/>
      <c r="P159" s="161"/>
    </row>
    <row r="160" customFormat="false" ht="12.75" hidden="false" customHeight="false" outlineLevel="0" collapsed="false">
      <c r="A160" s="81" t="s">
        <v>1296</v>
      </c>
      <c r="B160" s="81" t="s">
        <v>891</v>
      </c>
      <c r="C160" s="110" t="n">
        <v>12707</v>
      </c>
      <c r="D160" s="111" t="n">
        <v>226</v>
      </c>
      <c r="E160" s="111" t="n">
        <v>940</v>
      </c>
      <c r="F160" s="111" t="n">
        <v>996</v>
      </c>
      <c r="G160" s="111" t="n">
        <v>5920</v>
      </c>
      <c r="H160" s="121" t="n">
        <v>4625</v>
      </c>
      <c r="I160" s="161"/>
      <c r="P160" s="161"/>
    </row>
    <row r="161" customFormat="false" ht="12.75" hidden="false" customHeight="false" outlineLevel="0" collapsed="false">
      <c r="A161" s="81" t="s">
        <v>1297</v>
      </c>
      <c r="B161" s="81" t="s">
        <v>841</v>
      </c>
      <c r="C161" s="110" t="n">
        <v>14449</v>
      </c>
      <c r="D161" s="111" t="n">
        <v>187</v>
      </c>
      <c r="E161" s="111" t="n">
        <v>1017</v>
      </c>
      <c r="F161" s="111" t="n">
        <v>1011</v>
      </c>
      <c r="G161" s="111" t="n">
        <v>6887</v>
      </c>
      <c r="H161" s="121" t="n">
        <v>5347</v>
      </c>
      <c r="I161" s="161"/>
      <c r="P161" s="161"/>
    </row>
    <row r="162" customFormat="false" ht="12.75" hidden="false" customHeight="false" outlineLevel="0" collapsed="false">
      <c r="A162" s="81" t="s">
        <v>1298</v>
      </c>
      <c r="B162" s="81" t="s">
        <v>1299</v>
      </c>
      <c r="C162" s="110" t="n">
        <v>11332</v>
      </c>
      <c r="D162" s="111" t="n">
        <v>158</v>
      </c>
      <c r="E162" s="111" t="n">
        <v>1275</v>
      </c>
      <c r="F162" s="111" t="n">
        <v>924</v>
      </c>
      <c r="G162" s="111" t="n">
        <v>5193</v>
      </c>
      <c r="H162" s="121" t="n">
        <v>3782</v>
      </c>
      <c r="I162" s="161"/>
      <c r="P162" s="161"/>
    </row>
    <row r="163" customFormat="false" ht="12.75" hidden="false" customHeight="false" outlineLevel="0" collapsed="false">
      <c r="A163" s="81" t="s">
        <v>1300</v>
      </c>
      <c r="B163" s="81" t="s">
        <v>1301</v>
      </c>
      <c r="C163" s="110" t="n">
        <v>12585</v>
      </c>
      <c r="D163" s="111" t="n">
        <v>41</v>
      </c>
      <c r="E163" s="111" t="n">
        <v>2987</v>
      </c>
      <c r="F163" s="111" t="n">
        <v>562</v>
      </c>
      <c r="G163" s="111" t="n">
        <v>3965</v>
      </c>
      <c r="H163" s="121" t="n">
        <v>5030</v>
      </c>
      <c r="I163" s="161"/>
      <c r="P163" s="161"/>
    </row>
    <row r="164" customFormat="false" ht="12.75" hidden="false" customHeight="false" outlineLevel="0" collapsed="false">
      <c r="A164" s="81" t="s">
        <v>1302</v>
      </c>
      <c r="B164" s="81" t="s">
        <v>678</v>
      </c>
      <c r="C164" s="110" t="n">
        <v>14062</v>
      </c>
      <c r="D164" s="111" t="n">
        <v>132</v>
      </c>
      <c r="E164" s="111" t="n">
        <v>4384</v>
      </c>
      <c r="F164" s="111" t="n">
        <v>967</v>
      </c>
      <c r="G164" s="111" t="n">
        <v>3991</v>
      </c>
      <c r="H164" s="121" t="n">
        <v>4588</v>
      </c>
      <c r="I164" s="161"/>
      <c r="P164" s="161"/>
    </row>
    <row r="165" customFormat="false" ht="12.75" hidden="false" customHeight="false" outlineLevel="0" collapsed="false">
      <c r="A165" s="81" t="s">
        <v>1303</v>
      </c>
      <c r="B165" s="81" t="s">
        <v>1304</v>
      </c>
      <c r="C165" s="110" t="n">
        <v>18714</v>
      </c>
      <c r="D165" s="111" t="n">
        <v>17</v>
      </c>
      <c r="E165" s="111" t="n">
        <v>5337</v>
      </c>
      <c r="F165" s="111" t="n">
        <v>663</v>
      </c>
      <c r="G165" s="111" t="n">
        <v>6132</v>
      </c>
      <c r="H165" s="121" t="n">
        <v>6565</v>
      </c>
      <c r="I165" s="161"/>
      <c r="P165" s="161"/>
    </row>
    <row r="166" customFormat="false" ht="12.75" hidden="false" customHeight="false" outlineLevel="0" collapsed="false">
      <c r="A166" s="81" t="s">
        <v>1305</v>
      </c>
      <c r="B166" s="81" t="s">
        <v>973</v>
      </c>
      <c r="C166" s="110" t="n">
        <v>14351</v>
      </c>
      <c r="D166" s="111" t="n">
        <v>93</v>
      </c>
      <c r="E166" s="111" t="n">
        <v>4204</v>
      </c>
      <c r="F166" s="111" t="n">
        <v>950</v>
      </c>
      <c r="G166" s="111" t="n">
        <v>3950</v>
      </c>
      <c r="H166" s="121" t="n">
        <v>5154</v>
      </c>
      <c r="I166" s="161"/>
      <c r="P166" s="161"/>
    </row>
    <row r="167" customFormat="false" ht="12.75" hidden="false" customHeight="false" outlineLevel="0" collapsed="false">
      <c r="A167" s="81" t="s">
        <v>1306</v>
      </c>
      <c r="B167" s="81" t="s">
        <v>818</v>
      </c>
      <c r="C167" s="110" t="n">
        <v>14232</v>
      </c>
      <c r="D167" s="111" t="n">
        <v>476</v>
      </c>
      <c r="E167" s="111" t="n">
        <v>2680</v>
      </c>
      <c r="F167" s="111" t="n">
        <v>710</v>
      </c>
      <c r="G167" s="111" t="n">
        <v>4934</v>
      </c>
      <c r="H167" s="121" t="n">
        <v>5432</v>
      </c>
      <c r="I167" s="161"/>
      <c r="P167" s="161"/>
    </row>
    <row r="168" customFormat="false" ht="12.75" hidden="false" customHeight="false" outlineLevel="0" collapsed="false">
      <c r="A168" s="81" t="s">
        <v>1307</v>
      </c>
      <c r="B168" s="81" t="s">
        <v>1308</v>
      </c>
      <c r="C168" s="110" t="n">
        <v>17422</v>
      </c>
      <c r="D168" s="111" t="n">
        <v>20</v>
      </c>
      <c r="E168" s="111" t="n">
        <v>1810</v>
      </c>
      <c r="F168" s="111" t="n">
        <v>1879</v>
      </c>
      <c r="G168" s="111" t="n">
        <v>8972</v>
      </c>
      <c r="H168" s="121" t="n">
        <v>4741</v>
      </c>
      <c r="I168" s="161"/>
      <c r="P168" s="161"/>
    </row>
    <row r="169" customFormat="false" ht="12.75" hidden="false" customHeight="false" outlineLevel="0" collapsed="false">
      <c r="A169" s="81" t="s">
        <v>1309</v>
      </c>
      <c r="B169" s="81" t="s">
        <v>662</v>
      </c>
      <c r="C169" s="110" t="n">
        <v>14972</v>
      </c>
      <c r="D169" s="111" t="n">
        <v>200</v>
      </c>
      <c r="E169" s="111" t="n">
        <v>2604</v>
      </c>
      <c r="F169" s="111" t="n">
        <v>787</v>
      </c>
      <c r="G169" s="111" t="n">
        <v>6168</v>
      </c>
      <c r="H169" s="121" t="n">
        <v>5213</v>
      </c>
      <c r="I169" s="161"/>
      <c r="P169" s="161"/>
    </row>
    <row r="170" customFormat="false" ht="12.75" hidden="false" customHeight="false" outlineLevel="0" collapsed="false">
      <c r="A170" s="81" t="s">
        <v>1310</v>
      </c>
      <c r="B170" s="81" t="s">
        <v>1311</v>
      </c>
      <c r="C170" s="110" t="n">
        <v>16235</v>
      </c>
      <c r="D170" s="111" t="n">
        <v>242</v>
      </c>
      <c r="E170" s="111" t="n">
        <v>2333</v>
      </c>
      <c r="F170" s="111" t="n">
        <v>994</v>
      </c>
      <c r="G170" s="111" t="n">
        <v>5317</v>
      </c>
      <c r="H170" s="121" t="n">
        <v>7349</v>
      </c>
      <c r="I170" s="161"/>
      <c r="P170" s="161"/>
    </row>
    <row r="171" customFormat="false" ht="12.75" hidden="false" customHeight="false" outlineLevel="0" collapsed="false">
      <c r="A171" s="81" t="s">
        <v>1312</v>
      </c>
      <c r="B171" s="81" t="s">
        <v>947</v>
      </c>
      <c r="C171" s="110" t="n">
        <v>17102</v>
      </c>
      <c r="D171" s="111" t="n">
        <v>104</v>
      </c>
      <c r="E171" s="111" t="n">
        <v>1551</v>
      </c>
      <c r="F171" s="111" t="n">
        <v>838</v>
      </c>
      <c r="G171" s="111" t="n">
        <v>6373</v>
      </c>
      <c r="H171" s="121" t="n">
        <v>8236</v>
      </c>
      <c r="I171" s="161"/>
      <c r="P171" s="161"/>
    </row>
    <row r="172" customFormat="false" ht="12.75" hidden="false" customHeight="false" outlineLevel="0" collapsed="false">
      <c r="A172" s="81" t="s">
        <v>1313</v>
      </c>
      <c r="B172" s="81" t="s">
        <v>861</v>
      </c>
      <c r="C172" s="110" t="n">
        <v>15699</v>
      </c>
      <c r="D172" s="111" t="n">
        <v>150</v>
      </c>
      <c r="E172" s="111" t="n">
        <v>4071</v>
      </c>
      <c r="F172" s="111" t="n">
        <v>1187</v>
      </c>
      <c r="G172" s="111" t="n">
        <v>5669</v>
      </c>
      <c r="H172" s="121" t="n">
        <v>4622</v>
      </c>
      <c r="I172" s="161"/>
      <c r="P172" s="161"/>
    </row>
    <row r="173" customFormat="false" ht="12.75" hidden="false" customHeight="false" outlineLevel="0" collapsed="false">
      <c r="A173" s="81" t="s">
        <v>1314</v>
      </c>
      <c r="B173" s="81" t="s">
        <v>598</v>
      </c>
      <c r="C173" s="110" t="n">
        <v>13530</v>
      </c>
      <c r="D173" s="111" t="n">
        <v>195</v>
      </c>
      <c r="E173" s="111" t="n">
        <v>2047</v>
      </c>
      <c r="F173" s="111" t="n">
        <v>844</v>
      </c>
      <c r="G173" s="111" t="n">
        <v>4862</v>
      </c>
      <c r="H173" s="121" t="n">
        <v>5582</v>
      </c>
      <c r="I173" s="161"/>
      <c r="P173" s="161"/>
    </row>
    <row r="174" customFormat="false" ht="12.75" hidden="false" customHeight="false" outlineLevel="0" collapsed="false">
      <c r="A174" s="81" t="s">
        <v>1315</v>
      </c>
      <c r="B174" s="81" t="s">
        <v>971</v>
      </c>
      <c r="C174" s="110" t="n">
        <v>15073</v>
      </c>
      <c r="D174" s="111" t="n">
        <v>19</v>
      </c>
      <c r="E174" s="111" t="n">
        <v>6472</v>
      </c>
      <c r="F174" s="111" t="n">
        <v>608</v>
      </c>
      <c r="G174" s="111" t="n">
        <v>4731</v>
      </c>
      <c r="H174" s="121" t="n">
        <v>3243</v>
      </c>
      <c r="I174" s="161"/>
      <c r="P174" s="161"/>
    </row>
    <row r="175" customFormat="false" ht="12.75" hidden="false" customHeight="false" outlineLevel="0" collapsed="false">
      <c r="A175" s="81" t="s">
        <v>1316</v>
      </c>
      <c r="B175" s="81" t="s">
        <v>750</v>
      </c>
      <c r="C175" s="110" t="n">
        <v>13098</v>
      </c>
      <c r="D175" s="111" t="n">
        <v>160</v>
      </c>
      <c r="E175" s="111" t="n">
        <v>1687</v>
      </c>
      <c r="F175" s="111" t="n">
        <v>809</v>
      </c>
      <c r="G175" s="111" t="n">
        <v>5032</v>
      </c>
      <c r="H175" s="121" t="n">
        <v>5410</v>
      </c>
      <c r="I175" s="161"/>
      <c r="P175" s="161"/>
    </row>
    <row r="176" customFormat="false" ht="12.75" hidden="false" customHeight="false" outlineLevel="0" collapsed="false">
      <c r="A176" s="81" t="s">
        <v>1317</v>
      </c>
      <c r="B176" s="81" t="s">
        <v>945</v>
      </c>
      <c r="C176" s="110" t="n">
        <v>16574</v>
      </c>
      <c r="D176" s="111" t="n">
        <v>112</v>
      </c>
      <c r="E176" s="111" t="n">
        <v>1102</v>
      </c>
      <c r="F176" s="111" t="n">
        <v>726</v>
      </c>
      <c r="G176" s="111" t="n">
        <v>6176</v>
      </c>
      <c r="H176" s="121" t="n">
        <v>8458</v>
      </c>
      <c r="I176" s="161"/>
      <c r="P176" s="161"/>
    </row>
    <row r="177" customFormat="false" ht="12.75" hidden="false" customHeight="false" outlineLevel="0" collapsed="false">
      <c r="A177" s="81" t="s">
        <v>1318</v>
      </c>
      <c r="B177" s="81" t="s">
        <v>857</v>
      </c>
      <c r="C177" s="110" t="n">
        <v>15610</v>
      </c>
      <c r="D177" s="111" t="n">
        <v>300</v>
      </c>
      <c r="E177" s="111" t="n">
        <v>1310</v>
      </c>
      <c r="F177" s="111" t="n">
        <v>1015</v>
      </c>
      <c r="G177" s="111" t="n">
        <v>6587</v>
      </c>
      <c r="H177" s="121" t="n">
        <v>6398</v>
      </c>
      <c r="I177" s="161"/>
      <c r="P177" s="161"/>
    </row>
    <row r="178" customFormat="false" ht="12.75" hidden="false" customHeight="false" outlineLevel="0" collapsed="false">
      <c r="A178" s="81" t="s">
        <v>1319</v>
      </c>
      <c r="B178" s="81" t="s">
        <v>646</v>
      </c>
      <c r="C178" s="110" t="n">
        <v>12570</v>
      </c>
      <c r="D178" s="111" t="n">
        <v>186</v>
      </c>
      <c r="E178" s="111" t="n">
        <v>3812</v>
      </c>
      <c r="F178" s="111" t="n">
        <v>669</v>
      </c>
      <c r="G178" s="111" t="n">
        <v>3942</v>
      </c>
      <c r="H178" s="121" t="n">
        <v>3961</v>
      </c>
      <c r="I178" s="161"/>
      <c r="P178" s="161"/>
    </row>
    <row r="179" customFormat="false" ht="12.75" hidden="false" customHeight="false" outlineLevel="0" collapsed="false">
      <c r="A179" s="81" t="s">
        <v>1320</v>
      </c>
      <c r="B179" s="81" t="s">
        <v>1321</v>
      </c>
      <c r="C179" s="110" t="n">
        <v>12103</v>
      </c>
      <c r="D179" s="111" t="n">
        <v>74</v>
      </c>
      <c r="E179" s="111" t="n">
        <v>1750</v>
      </c>
      <c r="F179" s="111" t="n">
        <v>1146</v>
      </c>
      <c r="G179" s="111" t="n">
        <v>5743</v>
      </c>
      <c r="H179" s="121" t="n">
        <v>3390</v>
      </c>
      <c r="I179" s="161"/>
      <c r="P179" s="161"/>
    </row>
    <row r="180" customFormat="false" ht="12.75" hidden="false" customHeight="false" outlineLevel="0" collapsed="false">
      <c r="A180" s="81" t="s">
        <v>1322</v>
      </c>
      <c r="B180" s="81" t="s">
        <v>756</v>
      </c>
      <c r="C180" s="110" t="n">
        <v>12765</v>
      </c>
      <c r="D180" s="111" t="n">
        <v>250</v>
      </c>
      <c r="E180" s="111" t="n">
        <v>3090</v>
      </c>
      <c r="F180" s="111" t="n">
        <v>909</v>
      </c>
      <c r="G180" s="111" t="n">
        <v>4672</v>
      </c>
      <c r="H180" s="121" t="n">
        <v>3844</v>
      </c>
      <c r="I180" s="161"/>
      <c r="P180" s="161"/>
    </row>
    <row r="181" customFormat="false" ht="12.75" hidden="false" customHeight="false" outlineLevel="0" collapsed="false">
      <c r="A181" s="81" t="s">
        <v>1323</v>
      </c>
      <c r="B181" s="81" t="s">
        <v>1324</v>
      </c>
      <c r="C181" s="110" t="n">
        <v>11819</v>
      </c>
      <c r="D181" s="111" t="n">
        <v>18</v>
      </c>
      <c r="E181" s="111" t="n">
        <v>3982</v>
      </c>
      <c r="F181" s="111" t="n">
        <v>572</v>
      </c>
      <c r="G181" s="111" t="n">
        <v>3384</v>
      </c>
      <c r="H181" s="121" t="n">
        <v>3863</v>
      </c>
      <c r="I181" s="161"/>
      <c r="P181" s="161"/>
    </row>
    <row r="182" customFormat="false" ht="12.75" hidden="false" customHeight="false" outlineLevel="0" collapsed="false">
      <c r="A182" s="81" t="s">
        <v>1325</v>
      </c>
      <c r="B182" s="81" t="s">
        <v>1326</v>
      </c>
      <c r="C182" s="110" t="n">
        <v>13035</v>
      </c>
      <c r="D182" s="111" t="n">
        <v>280</v>
      </c>
      <c r="E182" s="111" t="n">
        <v>1268</v>
      </c>
      <c r="F182" s="111" t="n">
        <v>719</v>
      </c>
      <c r="G182" s="111" t="n">
        <v>7718</v>
      </c>
      <c r="H182" s="121" t="n">
        <v>3050</v>
      </c>
      <c r="I182" s="161"/>
      <c r="P182" s="161"/>
    </row>
    <row r="183" customFormat="false" ht="12.75" hidden="false" customHeight="false" outlineLevel="0" collapsed="false">
      <c r="A183" s="81" t="s">
        <v>1327</v>
      </c>
      <c r="B183" s="81" t="s">
        <v>1328</v>
      </c>
      <c r="C183" s="110" t="n">
        <v>12811</v>
      </c>
      <c r="D183" s="111" t="n">
        <v>18</v>
      </c>
      <c r="E183" s="111" t="n">
        <v>3690</v>
      </c>
      <c r="F183" s="111" t="n">
        <v>847</v>
      </c>
      <c r="G183" s="111" t="n">
        <v>4071</v>
      </c>
      <c r="H183" s="121" t="n">
        <v>4185</v>
      </c>
      <c r="I183" s="161"/>
      <c r="P183" s="161"/>
    </row>
    <row r="184" customFormat="false" ht="12.75" hidden="false" customHeight="false" outlineLevel="0" collapsed="false">
      <c r="A184" s="81" t="s">
        <v>1329</v>
      </c>
      <c r="B184" s="81" t="s">
        <v>574</v>
      </c>
      <c r="C184" s="110" t="n">
        <v>15729</v>
      </c>
      <c r="D184" s="111" t="n">
        <v>809</v>
      </c>
      <c r="E184" s="111" t="n">
        <v>4243</v>
      </c>
      <c r="F184" s="111" t="n">
        <v>700</v>
      </c>
      <c r="G184" s="111" t="n">
        <v>5526</v>
      </c>
      <c r="H184" s="121" t="n">
        <v>4451</v>
      </c>
      <c r="I184" s="161"/>
      <c r="P184" s="161"/>
    </row>
    <row r="185" customFormat="false" ht="12.75" hidden="false" customHeight="false" outlineLevel="0" collapsed="false">
      <c r="A185" s="81" t="s">
        <v>1330</v>
      </c>
      <c r="B185" s="81" t="s">
        <v>1068</v>
      </c>
      <c r="C185" s="110" t="n">
        <v>13209</v>
      </c>
      <c r="D185" s="111" t="n">
        <v>143</v>
      </c>
      <c r="E185" s="111" t="n">
        <v>1849</v>
      </c>
      <c r="F185" s="111" t="n">
        <v>776</v>
      </c>
      <c r="G185" s="111" t="n">
        <v>6177</v>
      </c>
      <c r="H185" s="121" t="n">
        <v>4264</v>
      </c>
      <c r="I185" s="161"/>
      <c r="P185" s="161"/>
    </row>
    <row r="186" customFormat="false" ht="12.75" hidden="false" customHeight="false" outlineLevel="0" collapsed="false">
      <c r="A186" s="81" t="s">
        <v>1331</v>
      </c>
      <c r="B186" s="81" t="s">
        <v>913</v>
      </c>
      <c r="C186" s="110" t="n">
        <v>18621</v>
      </c>
      <c r="D186" s="111" t="n">
        <v>1592</v>
      </c>
      <c r="E186" s="111" t="n">
        <v>2009</v>
      </c>
      <c r="F186" s="111" t="n">
        <v>917</v>
      </c>
      <c r="G186" s="111" t="n">
        <v>6698</v>
      </c>
      <c r="H186" s="121" t="n">
        <v>7405</v>
      </c>
      <c r="I186" s="161"/>
      <c r="P186" s="161"/>
    </row>
    <row r="187" customFormat="false" ht="12.75" hidden="false" customHeight="false" outlineLevel="0" collapsed="false">
      <c r="A187" s="81" t="s">
        <v>1332</v>
      </c>
      <c r="B187" s="81" t="s">
        <v>622</v>
      </c>
      <c r="C187" s="110" t="n">
        <v>9969</v>
      </c>
      <c r="D187" s="111" t="n">
        <v>73</v>
      </c>
      <c r="E187" s="111" t="n">
        <v>2104</v>
      </c>
      <c r="F187" s="111" t="n">
        <v>490</v>
      </c>
      <c r="G187" s="111" t="n">
        <v>3345</v>
      </c>
      <c r="H187" s="121" t="n">
        <v>3957</v>
      </c>
      <c r="I187" s="161"/>
      <c r="P187" s="161"/>
    </row>
    <row r="188" customFormat="false" ht="12.75" hidden="false" customHeight="false" outlineLevel="0" collapsed="false">
      <c r="A188" s="81" t="s">
        <v>1333</v>
      </c>
      <c r="B188" s="81" t="s">
        <v>682</v>
      </c>
      <c r="C188" s="110" t="n">
        <v>14754</v>
      </c>
      <c r="D188" s="111" t="n">
        <v>409</v>
      </c>
      <c r="E188" s="111" t="n">
        <v>2370</v>
      </c>
      <c r="F188" s="111" t="n">
        <v>802</v>
      </c>
      <c r="G188" s="111" t="n">
        <v>7443</v>
      </c>
      <c r="H188" s="121" t="n">
        <v>3730</v>
      </c>
      <c r="I188" s="161"/>
      <c r="P188" s="161"/>
    </row>
    <row r="189" customFormat="false" ht="12.75" hidden="false" customHeight="false" outlineLevel="0" collapsed="false">
      <c r="A189" s="81" t="s">
        <v>1334</v>
      </c>
      <c r="B189" s="81" t="s">
        <v>923</v>
      </c>
      <c r="C189" s="110" t="n">
        <v>12410</v>
      </c>
      <c r="D189" s="111" t="n">
        <v>299</v>
      </c>
      <c r="E189" s="111" t="n">
        <v>2372</v>
      </c>
      <c r="F189" s="111" t="n">
        <v>800</v>
      </c>
      <c r="G189" s="111" t="n">
        <v>4980</v>
      </c>
      <c r="H189" s="121" t="n">
        <v>3959</v>
      </c>
      <c r="I189" s="161"/>
      <c r="P189" s="161"/>
    </row>
    <row r="190" customFormat="false" ht="12.75" hidden="false" customHeight="false" outlineLevel="0" collapsed="false">
      <c r="A190" s="81" t="s">
        <v>1335</v>
      </c>
      <c r="B190" s="81" t="s">
        <v>582</v>
      </c>
      <c r="C190" s="110" t="n">
        <v>10857</v>
      </c>
      <c r="D190" s="111" t="n">
        <v>309</v>
      </c>
      <c r="E190" s="111" t="n">
        <v>2339</v>
      </c>
      <c r="F190" s="111" t="n">
        <v>550</v>
      </c>
      <c r="G190" s="111" t="n">
        <v>4015</v>
      </c>
      <c r="H190" s="121" t="n">
        <v>3644</v>
      </c>
      <c r="I190" s="161"/>
      <c r="P190" s="161"/>
    </row>
    <row r="191" customFormat="false" ht="12.75" hidden="false" customHeight="false" outlineLevel="0" collapsed="false">
      <c r="A191" s="81" t="s">
        <v>1336</v>
      </c>
      <c r="B191" s="81" t="s">
        <v>746</v>
      </c>
      <c r="C191" s="110" t="n">
        <v>13752</v>
      </c>
      <c r="D191" s="111" t="n">
        <v>306</v>
      </c>
      <c r="E191" s="111" t="n">
        <v>911</v>
      </c>
      <c r="F191" s="111" t="n">
        <v>846</v>
      </c>
      <c r="G191" s="111" t="n">
        <v>4103</v>
      </c>
      <c r="H191" s="121" t="n">
        <v>7586</v>
      </c>
      <c r="I191" s="161"/>
      <c r="P191" s="161"/>
    </row>
    <row r="192" customFormat="false" ht="12.75" hidden="false" customHeight="false" outlineLevel="0" collapsed="false">
      <c r="A192" s="81" t="s">
        <v>1337</v>
      </c>
      <c r="B192" s="81" t="s">
        <v>1338</v>
      </c>
      <c r="C192" s="110" t="n">
        <v>10330</v>
      </c>
      <c r="D192" s="111" t="n">
        <v>68</v>
      </c>
      <c r="E192" s="111" t="n">
        <v>2260</v>
      </c>
      <c r="F192" s="111" t="n">
        <v>706</v>
      </c>
      <c r="G192" s="111" t="n">
        <v>4091</v>
      </c>
      <c r="H192" s="121" t="n">
        <v>3205</v>
      </c>
      <c r="I192" s="161"/>
      <c r="P192" s="161"/>
    </row>
    <row r="193" customFormat="false" ht="12.75" hidden="false" customHeight="false" outlineLevel="0" collapsed="false">
      <c r="A193" s="81" t="s">
        <v>1339</v>
      </c>
      <c r="B193" s="81" t="s">
        <v>1340</v>
      </c>
      <c r="C193" s="110" t="n">
        <v>8875</v>
      </c>
      <c r="D193" s="111" t="n">
        <v>102</v>
      </c>
      <c r="E193" s="111" t="n">
        <v>2585</v>
      </c>
      <c r="F193" s="111" t="n">
        <v>661</v>
      </c>
      <c r="G193" s="111" t="n">
        <v>2719</v>
      </c>
      <c r="H193" s="121" t="n">
        <v>2808</v>
      </c>
      <c r="I193" s="161"/>
      <c r="P193" s="161"/>
    </row>
    <row r="194" customFormat="false" ht="12.75" hidden="false" customHeight="false" outlineLevel="0" collapsed="false">
      <c r="A194" s="81" t="s">
        <v>1341</v>
      </c>
      <c r="B194" s="81" t="s">
        <v>1342</v>
      </c>
      <c r="C194" s="110" t="n">
        <v>8561</v>
      </c>
      <c r="D194" s="111" t="n">
        <v>32</v>
      </c>
      <c r="E194" s="111" t="n">
        <v>1656</v>
      </c>
      <c r="F194" s="111" t="n">
        <v>509</v>
      </c>
      <c r="G194" s="111" t="n">
        <v>2981</v>
      </c>
      <c r="H194" s="121" t="n">
        <v>3383</v>
      </c>
      <c r="I194" s="161"/>
      <c r="P194" s="161"/>
    </row>
    <row r="195" customFormat="false" ht="12.75" hidden="false" customHeight="false" outlineLevel="0" collapsed="false">
      <c r="A195" s="81" t="s">
        <v>1343</v>
      </c>
      <c r="B195" s="81" t="s">
        <v>1344</v>
      </c>
      <c r="C195" s="110" t="n">
        <v>9474</v>
      </c>
      <c r="D195" s="111" t="n">
        <v>158</v>
      </c>
      <c r="E195" s="111" t="n">
        <v>2543</v>
      </c>
      <c r="F195" s="111" t="n">
        <v>650</v>
      </c>
      <c r="G195" s="111" t="n">
        <v>3231</v>
      </c>
      <c r="H195" s="121" t="n">
        <v>2892</v>
      </c>
      <c r="I195" s="161"/>
      <c r="P195" s="161"/>
    </row>
    <row r="196" customFormat="false" ht="12.75" hidden="false" customHeight="false" outlineLevel="0" collapsed="false">
      <c r="A196" s="81" t="s">
        <v>1345</v>
      </c>
      <c r="B196" s="81" t="s">
        <v>1346</v>
      </c>
      <c r="C196" s="110" t="n">
        <v>11048</v>
      </c>
      <c r="D196" s="111" t="n">
        <v>6</v>
      </c>
      <c r="E196" s="111" t="n">
        <v>3199</v>
      </c>
      <c r="F196" s="111" t="n">
        <v>891</v>
      </c>
      <c r="G196" s="111" t="n">
        <v>3755</v>
      </c>
      <c r="H196" s="121" t="n">
        <v>3197</v>
      </c>
      <c r="I196" s="161"/>
      <c r="P196" s="161"/>
    </row>
    <row r="197" customFormat="false" ht="12.75" hidden="false" customHeight="false" outlineLevel="0" collapsed="false">
      <c r="A197" s="81" t="s">
        <v>1347</v>
      </c>
      <c r="B197" s="81" t="s">
        <v>672</v>
      </c>
      <c r="C197" s="110" t="n">
        <v>10211</v>
      </c>
      <c r="D197" s="111" t="n">
        <v>149</v>
      </c>
      <c r="E197" s="111" t="n">
        <v>1170</v>
      </c>
      <c r="F197" s="111" t="n">
        <v>662</v>
      </c>
      <c r="G197" s="111" t="n">
        <v>3790</v>
      </c>
      <c r="H197" s="121" t="n">
        <v>4440</v>
      </c>
      <c r="I197" s="161"/>
      <c r="P197" s="161"/>
    </row>
    <row r="198" customFormat="false" ht="12.75" hidden="false" customHeight="false" outlineLevel="0" collapsed="false">
      <c r="A198" s="81" t="s">
        <v>1348</v>
      </c>
      <c r="B198" s="81" t="s">
        <v>1349</v>
      </c>
      <c r="C198" s="110" t="n">
        <v>9215</v>
      </c>
      <c r="D198" s="111" t="n">
        <v>185</v>
      </c>
      <c r="E198" s="111" t="n">
        <v>3445</v>
      </c>
      <c r="F198" s="111" t="n">
        <v>401</v>
      </c>
      <c r="G198" s="111" t="n">
        <v>3035</v>
      </c>
      <c r="H198" s="121" t="n">
        <v>2149</v>
      </c>
      <c r="I198" s="161"/>
      <c r="P198" s="161"/>
    </row>
    <row r="199" customFormat="false" ht="12.75" hidden="false" customHeight="false" outlineLevel="0" collapsed="false">
      <c r="A199" s="81" t="s">
        <v>1350</v>
      </c>
      <c r="B199" s="81" t="s">
        <v>963</v>
      </c>
      <c r="C199" s="110" t="n">
        <v>12469</v>
      </c>
      <c r="D199" s="111" t="n">
        <v>165</v>
      </c>
      <c r="E199" s="111" t="n">
        <v>680</v>
      </c>
      <c r="F199" s="111" t="n">
        <v>459</v>
      </c>
      <c r="G199" s="111" t="n">
        <v>3860</v>
      </c>
      <c r="H199" s="121" t="n">
        <v>7305</v>
      </c>
      <c r="I199" s="161"/>
      <c r="P199" s="161"/>
    </row>
    <row r="200" customFormat="false" ht="12.75" hidden="false" customHeight="false" outlineLevel="0" collapsed="false">
      <c r="A200" s="81" t="s">
        <v>1351</v>
      </c>
      <c r="B200" s="81" t="s">
        <v>959</v>
      </c>
      <c r="C200" s="110" t="n">
        <v>13253</v>
      </c>
      <c r="D200" s="111" t="n">
        <v>120</v>
      </c>
      <c r="E200" s="111" t="n">
        <v>880</v>
      </c>
      <c r="F200" s="111" t="n">
        <v>673</v>
      </c>
      <c r="G200" s="111" t="n">
        <v>4370</v>
      </c>
      <c r="H200" s="121" t="n">
        <v>7210</v>
      </c>
      <c r="I200" s="161"/>
      <c r="P200" s="161"/>
    </row>
    <row r="201" customFormat="false" ht="12.75" hidden="false" customHeight="false" outlineLevel="0" collapsed="false">
      <c r="A201" s="81" t="s">
        <v>1352</v>
      </c>
      <c r="B201" s="81" t="s">
        <v>1353</v>
      </c>
      <c r="C201" s="110" t="n">
        <v>12378</v>
      </c>
      <c r="D201" s="111" t="n">
        <v>60</v>
      </c>
      <c r="E201" s="111" t="n">
        <v>4375</v>
      </c>
      <c r="F201" s="111" t="n">
        <v>663</v>
      </c>
      <c r="G201" s="111" t="n">
        <v>3848</v>
      </c>
      <c r="H201" s="121" t="n">
        <v>3432</v>
      </c>
      <c r="I201" s="161"/>
      <c r="P201" s="161"/>
    </row>
    <row r="202" customFormat="false" ht="12.75" hidden="false" customHeight="false" outlineLevel="0" collapsed="false">
      <c r="A202" s="81" t="s">
        <v>1354</v>
      </c>
      <c r="B202" s="81" t="s">
        <v>1355</v>
      </c>
      <c r="C202" s="110" t="n">
        <v>7895</v>
      </c>
      <c r="D202" s="111" t="n">
        <v>52</v>
      </c>
      <c r="E202" s="111" t="n">
        <v>1521</v>
      </c>
      <c r="F202" s="111" t="n">
        <v>635</v>
      </c>
      <c r="G202" s="111" t="n">
        <v>3487</v>
      </c>
      <c r="H202" s="121" t="n">
        <v>2200</v>
      </c>
      <c r="I202" s="161"/>
      <c r="P202" s="161"/>
    </row>
    <row r="203" customFormat="false" ht="12.75" hidden="false" customHeight="false" outlineLevel="0" collapsed="false">
      <c r="A203" s="81" t="s">
        <v>1356</v>
      </c>
      <c r="B203" s="81" t="s">
        <v>1357</v>
      </c>
      <c r="C203" s="110" t="n">
        <v>11106</v>
      </c>
      <c r="D203" s="111" t="n">
        <v>253</v>
      </c>
      <c r="E203" s="111" t="n">
        <v>3381</v>
      </c>
      <c r="F203" s="111" t="n">
        <v>479</v>
      </c>
      <c r="G203" s="111" t="n">
        <v>3891</v>
      </c>
      <c r="H203" s="121" t="n">
        <v>3102</v>
      </c>
      <c r="I203" s="161"/>
      <c r="P203" s="161"/>
    </row>
    <row r="204" customFormat="false" ht="12.75" hidden="false" customHeight="false" outlineLevel="0" collapsed="false">
      <c r="A204" s="81" t="s">
        <v>1358</v>
      </c>
      <c r="B204" s="81" t="s">
        <v>831</v>
      </c>
      <c r="C204" s="110" t="n">
        <v>13230</v>
      </c>
      <c r="D204" s="111" t="n">
        <v>148</v>
      </c>
      <c r="E204" s="111" t="n">
        <v>6110</v>
      </c>
      <c r="F204" s="111" t="n">
        <v>455</v>
      </c>
      <c r="G204" s="111" t="n">
        <v>3175</v>
      </c>
      <c r="H204" s="121" t="n">
        <v>3342</v>
      </c>
      <c r="I204" s="161"/>
      <c r="P204" s="161"/>
    </row>
    <row r="205" customFormat="false" ht="12.75" hidden="false" customHeight="false" outlineLevel="0" collapsed="false">
      <c r="A205" s="81" t="s">
        <v>1359</v>
      </c>
      <c r="B205" s="81" t="s">
        <v>794</v>
      </c>
      <c r="C205" s="110" t="n">
        <v>11208</v>
      </c>
      <c r="D205" s="111" t="n">
        <v>69</v>
      </c>
      <c r="E205" s="111" t="n">
        <v>2112</v>
      </c>
      <c r="F205" s="111" t="n">
        <v>776</v>
      </c>
      <c r="G205" s="111" t="n">
        <v>4485</v>
      </c>
      <c r="H205" s="121" t="n">
        <v>3766</v>
      </c>
      <c r="I205" s="161"/>
      <c r="P205" s="161"/>
    </row>
    <row r="206" customFormat="false" ht="12.75" hidden="false" customHeight="false" outlineLevel="0" collapsed="false">
      <c r="A206" s="81" t="s">
        <v>1360</v>
      </c>
      <c r="B206" s="81" t="s">
        <v>943</v>
      </c>
      <c r="C206" s="110" t="n">
        <v>9246</v>
      </c>
      <c r="D206" s="111" t="n">
        <v>196</v>
      </c>
      <c r="E206" s="111" t="n">
        <v>1338</v>
      </c>
      <c r="F206" s="111" t="n">
        <v>631</v>
      </c>
      <c r="G206" s="111" t="n">
        <v>3260</v>
      </c>
      <c r="H206" s="121" t="n">
        <v>3821</v>
      </c>
      <c r="I206" s="161"/>
      <c r="P206" s="161"/>
    </row>
    <row r="207" customFormat="false" ht="12.75" hidden="false" customHeight="false" outlineLevel="0" collapsed="false">
      <c r="A207" s="81" t="s">
        <v>1361</v>
      </c>
      <c r="B207" s="81" t="s">
        <v>1362</v>
      </c>
      <c r="C207" s="110" t="n">
        <v>7761</v>
      </c>
      <c r="D207" s="111" t="n">
        <v>144</v>
      </c>
      <c r="E207" s="111" t="n">
        <v>1867</v>
      </c>
      <c r="F207" s="111" t="n">
        <v>453</v>
      </c>
      <c r="G207" s="111" t="n">
        <v>2570</v>
      </c>
      <c r="H207" s="121" t="n">
        <v>2727</v>
      </c>
      <c r="I207" s="161"/>
      <c r="P207" s="161"/>
    </row>
    <row r="208" customFormat="false" ht="12.75" hidden="false" customHeight="false" outlineLevel="0" collapsed="false">
      <c r="A208" s="81" t="s">
        <v>1363</v>
      </c>
      <c r="B208" s="81" t="s">
        <v>664</v>
      </c>
      <c r="C208" s="110" t="n">
        <v>11189</v>
      </c>
      <c r="D208" s="111" t="n">
        <v>122</v>
      </c>
      <c r="E208" s="111" t="n">
        <v>2898</v>
      </c>
      <c r="F208" s="111" t="n">
        <v>426</v>
      </c>
      <c r="G208" s="111" t="n">
        <v>4642</v>
      </c>
      <c r="H208" s="121" t="n">
        <v>3101</v>
      </c>
      <c r="I208" s="161"/>
      <c r="P208" s="161"/>
    </row>
    <row r="209" customFormat="false" ht="12.75" hidden="false" customHeight="false" outlineLevel="0" collapsed="false">
      <c r="A209" s="81" t="s">
        <v>1364</v>
      </c>
      <c r="B209" s="81" t="s">
        <v>1365</v>
      </c>
      <c r="C209" s="110" t="n">
        <v>7823</v>
      </c>
      <c r="D209" s="111" t="n">
        <v>363</v>
      </c>
      <c r="E209" s="111" t="n">
        <v>1683</v>
      </c>
      <c r="F209" s="111" t="n">
        <v>350</v>
      </c>
      <c r="G209" s="111" t="n">
        <v>2756</v>
      </c>
      <c r="H209" s="121" t="n">
        <v>2671</v>
      </c>
      <c r="I209" s="161"/>
      <c r="P209" s="161"/>
    </row>
    <row r="210" customFormat="false" ht="12.75" hidden="false" customHeight="false" outlineLevel="0" collapsed="false">
      <c r="A210" s="81" t="s">
        <v>1366</v>
      </c>
      <c r="B210" s="81" t="s">
        <v>863</v>
      </c>
      <c r="C210" s="110" t="n">
        <v>10912</v>
      </c>
      <c r="D210" s="111" t="n">
        <v>32</v>
      </c>
      <c r="E210" s="111" t="n">
        <v>2760</v>
      </c>
      <c r="F210" s="111" t="n">
        <v>625</v>
      </c>
      <c r="G210" s="111" t="n">
        <v>3331</v>
      </c>
      <c r="H210" s="121" t="n">
        <v>4164</v>
      </c>
      <c r="I210" s="161"/>
      <c r="P210" s="161"/>
    </row>
    <row r="211" customFormat="false" ht="12.75" hidden="false" customHeight="false" outlineLevel="0" collapsed="false">
      <c r="A211" s="81" t="s">
        <v>1367</v>
      </c>
      <c r="B211" s="81" t="s">
        <v>937</v>
      </c>
      <c r="C211" s="110" t="n">
        <v>8703</v>
      </c>
      <c r="D211" s="111" t="n">
        <v>35</v>
      </c>
      <c r="E211" s="111" t="n">
        <v>997</v>
      </c>
      <c r="F211" s="111" t="n">
        <v>779</v>
      </c>
      <c r="G211" s="111" t="n">
        <v>3299</v>
      </c>
      <c r="H211" s="121" t="n">
        <v>3593</v>
      </c>
      <c r="I211" s="161"/>
      <c r="P211" s="161"/>
    </row>
    <row r="212" customFormat="false" ht="12.75" hidden="false" customHeight="false" outlineLevel="0" collapsed="false">
      <c r="A212" s="81" t="s">
        <v>1368</v>
      </c>
      <c r="B212" s="81" t="s">
        <v>644</v>
      </c>
      <c r="C212" s="110" t="n">
        <v>8384</v>
      </c>
      <c r="D212" s="111" t="n">
        <v>88</v>
      </c>
      <c r="E212" s="111" t="n">
        <v>1837</v>
      </c>
      <c r="F212" s="111" t="n">
        <v>508</v>
      </c>
      <c r="G212" s="111" t="n">
        <v>3332</v>
      </c>
      <c r="H212" s="121" t="n">
        <v>2619</v>
      </c>
      <c r="I212" s="161"/>
      <c r="P212" s="161"/>
    </row>
    <row r="213" customFormat="false" ht="12.75" hidden="false" customHeight="false" outlineLevel="0" collapsed="false">
      <c r="A213" s="81" t="s">
        <v>1369</v>
      </c>
      <c r="B213" s="81" t="s">
        <v>869</v>
      </c>
      <c r="C213" s="110" t="n">
        <v>13240</v>
      </c>
      <c r="D213" s="111" t="n">
        <v>82</v>
      </c>
      <c r="E213" s="111" t="n">
        <v>5381</v>
      </c>
      <c r="F213" s="111" t="n">
        <v>754</v>
      </c>
      <c r="G213" s="111" t="n">
        <v>3570</v>
      </c>
      <c r="H213" s="121" t="n">
        <v>3453</v>
      </c>
      <c r="I213" s="161"/>
      <c r="P213" s="161"/>
    </row>
    <row r="214" customFormat="false" ht="12.75" hidden="false" customHeight="false" outlineLevel="0" collapsed="false">
      <c r="A214" s="81" t="s">
        <v>1370</v>
      </c>
      <c r="B214" s="81" t="s">
        <v>835</v>
      </c>
      <c r="C214" s="110" t="n">
        <v>8970</v>
      </c>
      <c r="D214" s="111" t="n">
        <v>84</v>
      </c>
      <c r="E214" s="111" t="n">
        <v>1442</v>
      </c>
      <c r="F214" s="111" t="n">
        <v>636</v>
      </c>
      <c r="G214" s="111" t="n">
        <v>3333</v>
      </c>
      <c r="H214" s="121" t="n">
        <v>3475</v>
      </c>
      <c r="I214" s="161"/>
      <c r="P214" s="161"/>
    </row>
    <row r="215" customFormat="false" ht="12.75" hidden="false" customHeight="false" outlineLevel="0" collapsed="false">
      <c r="A215" s="81" t="s">
        <v>1371</v>
      </c>
      <c r="B215" s="81" t="s">
        <v>391</v>
      </c>
      <c r="C215" s="110" t="n">
        <v>9619</v>
      </c>
      <c r="D215" s="111" t="n">
        <v>143</v>
      </c>
      <c r="E215" s="111" t="n">
        <v>2890</v>
      </c>
      <c r="F215" s="111" t="n">
        <v>544</v>
      </c>
      <c r="G215" s="111" t="n">
        <v>2793</v>
      </c>
      <c r="H215" s="121" t="n">
        <v>3249</v>
      </c>
      <c r="I215" s="161"/>
      <c r="P215" s="161"/>
    </row>
    <row r="216" customFormat="false" ht="12.75" hidden="false" customHeight="false" outlineLevel="0" collapsed="false">
      <c r="A216" s="81" t="s">
        <v>1372</v>
      </c>
      <c r="B216" s="81" t="s">
        <v>1373</v>
      </c>
      <c r="C216" s="110" t="n">
        <v>8241</v>
      </c>
      <c r="D216" s="111" t="n">
        <v>121</v>
      </c>
      <c r="E216" s="111" t="n">
        <v>872</v>
      </c>
      <c r="F216" s="111" t="n">
        <v>656</v>
      </c>
      <c r="G216" s="111" t="n">
        <v>2759</v>
      </c>
      <c r="H216" s="121" t="n">
        <v>3833</v>
      </c>
      <c r="I216" s="161"/>
      <c r="P216" s="161"/>
    </row>
    <row r="217" customFormat="false" ht="12.75" hidden="false" customHeight="false" outlineLevel="0" collapsed="false">
      <c r="A217" s="81" t="s">
        <v>1374</v>
      </c>
      <c r="B217" s="81" t="s">
        <v>608</v>
      </c>
      <c r="C217" s="110" t="n">
        <v>9624</v>
      </c>
      <c r="D217" s="111" t="n">
        <v>82</v>
      </c>
      <c r="E217" s="111" t="n">
        <v>2024</v>
      </c>
      <c r="F217" s="111" t="n">
        <v>1093</v>
      </c>
      <c r="G217" s="111" t="n">
        <v>3594</v>
      </c>
      <c r="H217" s="121" t="n">
        <v>2831</v>
      </c>
      <c r="I217" s="161"/>
      <c r="P217" s="161"/>
    </row>
    <row r="218" customFormat="false" ht="12.75" hidden="false" customHeight="false" outlineLevel="0" collapsed="false">
      <c r="A218" s="81" t="s">
        <v>1375</v>
      </c>
      <c r="B218" s="81" t="s">
        <v>1376</v>
      </c>
      <c r="C218" s="110" t="n">
        <v>7858</v>
      </c>
      <c r="D218" s="111" t="n">
        <v>149</v>
      </c>
      <c r="E218" s="111" t="n">
        <v>1860</v>
      </c>
      <c r="F218" s="111" t="n">
        <v>829</v>
      </c>
      <c r="G218" s="111" t="n">
        <v>3167</v>
      </c>
      <c r="H218" s="121" t="n">
        <v>1853</v>
      </c>
      <c r="I218" s="161"/>
      <c r="P218" s="161"/>
    </row>
    <row r="219" customFormat="false" ht="12.75" hidden="false" customHeight="false" outlineLevel="0" collapsed="false">
      <c r="A219" s="81" t="s">
        <v>1377</v>
      </c>
      <c r="B219" s="81" t="s">
        <v>1378</v>
      </c>
      <c r="C219" s="110" t="n">
        <v>7783</v>
      </c>
      <c r="D219" s="111" t="n">
        <v>573</v>
      </c>
      <c r="E219" s="111" t="n">
        <v>1493</v>
      </c>
      <c r="F219" s="111" t="n">
        <v>460</v>
      </c>
      <c r="G219" s="111" t="n">
        <v>2815</v>
      </c>
      <c r="H219" s="121" t="n">
        <v>2442</v>
      </c>
      <c r="I219" s="161"/>
      <c r="P219" s="161"/>
    </row>
    <row r="220" customFormat="false" ht="12.75" hidden="false" customHeight="false" outlineLevel="0" collapsed="false">
      <c r="A220" s="81" t="s">
        <v>1379</v>
      </c>
      <c r="B220" s="81" t="s">
        <v>1380</v>
      </c>
      <c r="C220" s="110" t="n">
        <v>9260</v>
      </c>
      <c r="D220" s="111" t="n">
        <v>269</v>
      </c>
      <c r="E220" s="111" t="n">
        <v>2883</v>
      </c>
      <c r="F220" s="111" t="n">
        <v>596</v>
      </c>
      <c r="G220" s="111" t="n">
        <v>2893</v>
      </c>
      <c r="H220" s="121" t="n">
        <v>2619</v>
      </c>
      <c r="I220" s="161"/>
      <c r="P220" s="161"/>
    </row>
    <row r="221" customFormat="false" ht="12.75" hidden="false" customHeight="false" outlineLevel="0" collapsed="false">
      <c r="A221" s="81" t="s">
        <v>1381</v>
      </c>
      <c r="B221" s="81" t="s">
        <v>843</v>
      </c>
      <c r="C221" s="110" t="n">
        <v>9369</v>
      </c>
      <c r="D221" s="111" t="n">
        <v>21</v>
      </c>
      <c r="E221" s="111" t="n">
        <v>931</v>
      </c>
      <c r="F221" s="111" t="n">
        <v>308</v>
      </c>
      <c r="G221" s="111" t="n">
        <v>3615</v>
      </c>
      <c r="H221" s="121" t="n">
        <v>4494</v>
      </c>
      <c r="I221" s="161"/>
      <c r="P221" s="161"/>
    </row>
    <row r="222" customFormat="false" ht="12.75" hidden="false" customHeight="false" outlineLevel="0" collapsed="false">
      <c r="A222" s="81" t="s">
        <v>1382</v>
      </c>
      <c r="B222" s="81" t="s">
        <v>1383</v>
      </c>
      <c r="C222" s="110" t="n">
        <v>9151</v>
      </c>
      <c r="D222" s="111" t="n">
        <v>36</v>
      </c>
      <c r="E222" s="111" t="n">
        <v>1315</v>
      </c>
      <c r="F222" s="111" t="n">
        <v>556</v>
      </c>
      <c r="G222" s="111" t="n">
        <v>3462</v>
      </c>
      <c r="H222" s="121" t="n">
        <v>3782</v>
      </c>
      <c r="I222" s="161"/>
      <c r="P222" s="161"/>
    </row>
    <row r="223" customFormat="false" ht="12.75" hidden="false" customHeight="false" outlineLevel="0" collapsed="false">
      <c r="A223" s="81" t="s">
        <v>1384</v>
      </c>
      <c r="B223" s="81" t="s">
        <v>1031</v>
      </c>
      <c r="C223" s="110" t="n">
        <v>10201</v>
      </c>
      <c r="D223" s="111" t="n">
        <v>36</v>
      </c>
      <c r="E223" s="111" t="n">
        <v>3964</v>
      </c>
      <c r="F223" s="111" t="n">
        <v>504</v>
      </c>
      <c r="G223" s="111" t="n">
        <v>2939</v>
      </c>
      <c r="H223" s="121" t="n">
        <v>2758</v>
      </c>
      <c r="I223" s="161"/>
      <c r="P223" s="161"/>
    </row>
    <row r="224" customFormat="false" ht="12.75" hidden="false" customHeight="false" outlineLevel="0" collapsed="false">
      <c r="A224" s="81" t="s">
        <v>1385</v>
      </c>
      <c r="B224" s="81" t="s">
        <v>1386</v>
      </c>
      <c r="C224" s="110" t="n">
        <v>10712</v>
      </c>
      <c r="D224" s="111" t="n">
        <v>23</v>
      </c>
      <c r="E224" s="111" t="n">
        <v>2159</v>
      </c>
      <c r="F224" s="111" t="n">
        <v>941</v>
      </c>
      <c r="G224" s="111" t="n">
        <v>2973</v>
      </c>
      <c r="H224" s="121" t="n">
        <v>4616</v>
      </c>
      <c r="I224" s="161"/>
      <c r="P224" s="161"/>
    </row>
    <row r="225" customFormat="false" ht="12.75" hidden="false" customHeight="false" outlineLevel="0" collapsed="false">
      <c r="A225" s="81" t="s">
        <v>1387</v>
      </c>
      <c r="B225" s="81" t="s">
        <v>1388</v>
      </c>
      <c r="C225" s="110" t="n">
        <v>8536</v>
      </c>
      <c r="D225" s="111" t="n">
        <v>40</v>
      </c>
      <c r="E225" s="111" t="n">
        <v>787</v>
      </c>
      <c r="F225" s="111" t="n">
        <v>407</v>
      </c>
      <c r="G225" s="111" t="n">
        <v>3609</v>
      </c>
      <c r="H225" s="121" t="n">
        <v>3693</v>
      </c>
      <c r="I225" s="161"/>
      <c r="P225" s="161"/>
    </row>
    <row r="226" customFormat="false" ht="12.75" hidden="false" customHeight="false" outlineLevel="0" collapsed="false">
      <c r="A226" s="81" t="s">
        <v>1389</v>
      </c>
      <c r="B226" s="81" t="s">
        <v>1390</v>
      </c>
      <c r="C226" s="110" t="n">
        <v>8072</v>
      </c>
      <c r="D226" s="111" t="n">
        <v>243</v>
      </c>
      <c r="E226" s="111" t="n">
        <v>1040</v>
      </c>
      <c r="F226" s="111" t="n">
        <v>519</v>
      </c>
      <c r="G226" s="111" t="n">
        <v>3220</v>
      </c>
      <c r="H226" s="121" t="n">
        <v>3050</v>
      </c>
      <c r="I226" s="161"/>
      <c r="P226" s="161"/>
    </row>
    <row r="227" customFormat="false" ht="12.75" hidden="false" customHeight="false" outlineLevel="0" collapsed="false">
      <c r="A227" s="81" t="s">
        <v>1391</v>
      </c>
      <c r="B227" s="81" t="s">
        <v>1066</v>
      </c>
      <c r="C227" s="110" t="n">
        <v>10465</v>
      </c>
      <c r="D227" s="111" t="n">
        <v>169</v>
      </c>
      <c r="E227" s="111" t="n">
        <v>204</v>
      </c>
      <c r="F227" s="111" t="n">
        <v>422</v>
      </c>
      <c r="G227" s="111" t="n">
        <v>3065</v>
      </c>
      <c r="H227" s="121" t="n">
        <v>6605</v>
      </c>
      <c r="I227" s="161"/>
      <c r="P227" s="161"/>
    </row>
    <row r="228" customFormat="false" ht="12.75" hidden="false" customHeight="false" outlineLevel="0" collapsed="false">
      <c r="A228" s="81" t="s">
        <v>1392</v>
      </c>
      <c r="B228" s="81" t="s">
        <v>1393</v>
      </c>
      <c r="C228" s="110" t="n">
        <v>6405</v>
      </c>
      <c r="D228" s="111" t="n">
        <v>78</v>
      </c>
      <c r="E228" s="111" t="n">
        <v>1647</v>
      </c>
      <c r="F228" s="111" t="n">
        <v>509</v>
      </c>
      <c r="G228" s="111" t="n">
        <v>2163</v>
      </c>
      <c r="H228" s="121" t="n">
        <v>2008</v>
      </c>
      <c r="I228" s="161"/>
      <c r="P228" s="161"/>
    </row>
    <row r="229" customFormat="false" ht="12.75" hidden="false" customHeight="false" outlineLevel="0" collapsed="false">
      <c r="A229" s="81" t="s">
        <v>1394</v>
      </c>
      <c r="B229" s="81" t="s">
        <v>845</v>
      </c>
      <c r="C229" s="110" t="n">
        <v>9762</v>
      </c>
      <c r="D229" s="111" t="n">
        <v>43</v>
      </c>
      <c r="E229" s="111" t="n">
        <v>2282</v>
      </c>
      <c r="F229" s="111" t="n">
        <v>578</v>
      </c>
      <c r="G229" s="111" t="n">
        <v>3278</v>
      </c>
      <c r="H229" s="121" t="n">
        <v>3581</v>
      </c>
      <c r="I229" s="161"/>
      <c r="P229" s="161"/>
    </row>
    <row r="230" customFormat="false" ht="12.75" hidden="false" customHeight="false" outlineLevel="0" collapsed="false">
      <c r="A230" s="81" t="s">
        <v>1395</v>
      </c>
      <c r="B230" s="81" t="s">
        <v>1396</v>
      </c>
      <c r="C230" s="110" t="n">
        <v>6787</v>
      </c>
      <c r="D230" s="111" t="n">
        <v>40</v>
      </c>
      <c r="E230" s="111" t="n">
        <v>2443</v>
      </c>
      <c r="F230" s="111" t="n">
        <v>754</v>
      </c>
      <c r="G230" s="111" t="n">
        <v>2099</v>
      </c>
      <c r="H230" s="121" t="n">
        <v>1451</v>
      </c>
      <c r="I230" s="161"/>
      <c r="P230" s="161"/>
    </row>
    <row r="231" customFormat="false" ht="12.75" hidden="false" customHeight="false" outlineLevel="0" collapsed="false">
      <c r="A231" s="81" t="s">
        <v>1397</v>
      </c>
      <c r="B231" s="81" t="s">
        <v>742</v>
      </c>
      <c r="C231" s="110" t="n">
        <v>7729</v>
      </c>
      <c r="D231" s="111" t="n">
        <v>71</v>
      </c>
      <c r="E231" s="111" t="n">
        <v>501</v>
      </c>
      <c r="F231" s="111" t="n">
        <v>531</v>
      </c>
      <c r="G231" s="111" t="n">
        <v>2982</v>
      </c>
      <c r="H231" s="121" t="n">
        <v>3644</v>
      </c>
      <c r="I231" s="161"/>
      <c r="P231" s="161"/>
    </row>
    <row r="232" customFormat="false" ht="12.75" hidden="false" customHeight="false" outlineLevel="0" collapsed="false">
      <c r="A232" s="81" t="s">
        <v>1398</v>
      </c>
      <c r="B232" s="81" t="s">
        <v>949</v>
      </c>
      <c r="C232" s="110" t="n">
        <v>9849</v>
      </c>
      <c r="D232" s="111" t="n">
        <v>39</v>
      </c>
      <c r="E232" s="111" t="n">
        <v>3553</v>
      </c>
      <c r="F232" s="111" t="n">
        <v>493</v>
      </c>
      <c r="G232" s="111" t="n">
        <v>2716</v>
      </c>
      <c r="H232" s="121" t="n">
        <v>3048</v>
      </c>
      <c r="I232" s="161"/>
      <c r="P232" s="161"/>
    </row>
    <row r="233" customFormat="false" ht="12.75" hidden="false" customHeight="false" outlineLevel="0" collapsed="false">
      <c r="A233" s="81" t="s">
        <v>1399</v>
      </c>
      <c r="B233" s="81" t="s">
        <v>1400</v>
      </c>
      <c r="C233" s="110" t="n">
        <v>11774</v>
      </c>
      <c r="D233" s="111" t="n">
        <v>39</v>
      </c>
      <c r="E233" s="111" t="n">
        <v>4495</v>
      </c>
      <c r="F233" s="111" t="n">
        <v>1152</v>
      </c>
      <c r="G233" s="111" t="n">
        <v>3385</v>
      </c>
      <c r="H233" s="121" t="n">
        <v>2703</v>
      </c>
      <c r="I233" s="161"/>
      <c r="P233" s="161"/>
    </row>
    <row r="234" customFormat="false" ht="12.75" hidden="false" customHeight="false" outlineLevel="0" collapsed="false">
      <c r="A234" s="81" t="s">
        <v>1401</v>
      </c>
      <c r="B234" s="81" t="s">
        <v>694</v>
      </c>
      <c r="C234" s="110" t="n">
        <v>7321</v>
      </c>
      <c r="D234" s="111" t="n">
        <v>115</v>
      </c>
      <c r="E234" s="111" t="n">
        <v>1131</v>
      </c>
      <c r="F234" s="111" t="n">
        <v>481</v>
      </c>
      <c r="G234" s="111" t="n">
        <v>2979</v>
      </c>
      <c r="H234" s="121" t="n">
        <v>2615</v>
      </c>
      <c r="I234" s="161"/>
      <c r="P234" s="161"/>
    </row>
    <row r="235" customFormat="false" ht="12.75" hidden="false" customHeight="false" outlineLevel="0" collapsed="false">
      <c r="A235" s="81" t="s">
        <v>1402</v>
      </c>
      <c r="B235" s="81" t="s">
        <v>833</v>
      </c>
      <c r="C235" s="110" t="n">
        <v>10677</v>
      </c>
      <c r="D235" s="111" t="n">
        <v>97</v>
      </c>
      <c r="E235" s="111" t="n">
        <v>1850</v>
      </c>
      <c r="F235" s="111" t="n">
        <v>972</v>
      </c>
      <c r="G235" s="111" t="n">
        <v>4658</v>
      </c>
      <c r="H235" s="121" t="n">
        <v>3100</v>
      </c>
      <c r="I235" s="161"/>
      <c r="P235" s="161"/>
    </row>
    <row r="236" customFormat="false" ht="12.75" hidden="false" customHeight="false" outlineLevel="0" collapsed="false">
      <c r="A236" s="81" t="s">
        <v>1403</v>
      </c>
      <c r="B236" s="81" t="s">
        <v>1404</v>
      </c>
      <c r="C236" s="110" t="n">
        <v>8602</v>
      </c>
      <c r="D236" s="111" t="n">
        <v>149</v>
      </c>
      <c r="E236" s="111" t="n">
        <v>2605</v>
      </c>
      <c r="F236" s="111" t="n">
        <v>652</v>
      </c>
      <c r="G236" s="111" t="n">
        <v>2591</v>
      </c>
      <c r="H236" s="121" t="n">
        <v>2605</v>
      </c>
      <c r="I236" s="161"/>
      <c r="P236" s="161"/>
    </row>
    <row r="237" customFormat="false" ht="12.75" hidden="false" customHeight="false" outlineLevel="0" collapsed="false">
      <c r="A237" s="81" t="s">
        <v>1405</v>
      </c>
      <c r="B237" s="81" t="s">
        <v>1406</v>
      </c>
      <c r="C237" s="110" t="n">
        <v>7227</v>
      </c>
      <c r="D237" s="111" t="n">
        <v>146</v>
      </c>
      <c r="E237" s="111" t="n">
        <v>1583</v>
      </c>
      <c r="F237" s="111" t="n">
        <v>545</v>
      </c>
      <c r="G237" s="111" t="n">
        <v>2414</v>
      </c>
      <c r="H237" s="121" t="n">
        <v>2539</v>
      </c>
      <c r="I237" s="161"/>
      <c r="P237" s="161"/>
    </row>
    <row r="238" customFormat="false" ht="12.75" hidden="false" customHeight="false" outlineLevel="0" collapsed="false">
      <c r="A238" s="81" t="s">
        <v>1407</v>
      </c>
      <c r="B238" s="81" t="s">
        <v>808</v>
      </c>
      <c r="C238" s="110" t="n">
        <v>8889</v>
      </c>
      <c r="D238" s="111" t="n">
        <v>107</v>
      </c>
      <c r="E238" s="111" t="n">
        <v>2323</v>
      </c>
      <c r="F238" s="111" t="n">
        <v>505</v>
      </c>
      <c r="G238" s="111" t="n">
        <v>2813</v>
      </c>
      <c r="H238" s="121" t="n">
        <v>3141</v>
      </c>
      <c r="I238" s="161"/>
      <c r="P238" s="161"/>
    </row>
    <row r="239" customFormat="false" ht="12.75" hidden="false" customHeight="false" outlineLevel="0" collapsed="false">
      <c r="A239" s="81" t="s">
        <v>1408</v>
      </c>
      <c r="B239" s="81" t="s">
        <v>1409</v>
      </c>
      <c r="C239" s="110" t="n">
        <v>7094</v>
      </c>
      <c r="D239" s="111" t="n">
        <v>5</v>
      </c>
      <c r="E239" s="111" t="n">
        <v>2035</v>
      </c>
      <c r="F239" s="111" t="n">
        <v>378</v>
      </c>
      <c r="G239" s="111" t="n">
        <v>2367</v>
      </c>
      <c r="H239" s="121" t="n">
        <v>2309</v>
      </c>
      <c r="I239" s="161"/>
      <c r="P239" s="161"/>
    </row>
    <row r="240" customFormat="false" ht="12.75" hidden="false" customHeight="false" outlineLevel="0" collapsed="false">
      <c r="A240" s="81" t="s">
        <v>1410</v>
      </c>
      <c r="B240" s="81" t="s">
        <v>626</v>
      </c>
      <c r="C240" s="110" t="n">
        <v>7552</v>
      </c>
      <c r="D240" s="111" t="n">
        <v>65</v>
      </c>
      <c r="E240" s="111" t="n">
        <v>1558</v>
      </c>
      <c r="F240" s="111" t="n">
        <v>437</v>
      </c>
      <c r="G240" s="111" t="n">
        <v>2376</v>
      </c>
      <c r="H240" s="121" t="n">
        <v>3116</v>
      </c>
      <c r="I240" s="161"/>
      <c r="P240" s="161"/>
    </row>
    <row r="241" customFormat="false" ht="12.75" hidden="false" customHeight="false" outlineLevel="0" collapsed="false">
      <c r="A241" s="81" t="s">
        <v>1411</v>
      </c>
      <c r="B241" s="81" t="s">
        <v>929</v>
      </c>
      <c r="C241" s="110" t="n">
        <v>7640</v>
      </c>
      <c r="D241" s="111" t="n">
        <v>25</v>
      </c>
      <c r="E241" s="111" t="n">
        <v>2384</v>
      </c>
      <c r="F241" s="111" t="n">
        <v>429</v>
      </c>
      <c r="G241" s="111" t="n">
        <v>1888</v>
      </c>
      <c r="H241" s="121" t="n">
        <v>2914</v>
      </c>
      <c r="I241" s="161"/>
      <c r="P241" s="161"/>
    </row>
    <row r="242" customFormat="false" ht="12.75" hidden="false" customHeight="false" outlineLevel="0" collapsed="false">
      <c r="A242" s="81" t="s">
        <v>1412</v>
      </c>
      <c r="B242" s="81" t="s">
        <v>584</v>
      </c>
      <c r="C242" s="110" t="n">
        <v>5920</v>
      </c>
      <c r="D242" s="111" t="n">
        <v>36</v>
      </c>
      <c r="E242" s="111" t="n">
        <v>1460</v>
      </c>
      <c r="F242" s="111" t="n">
        <v>340</v>
      </c>
      <c r="G242" s="111" t="n">
        <v>2016</v>
      </c>
      <c r="H242" s="121" t="n">
        <v>2068</v>
      </c>
      <c r="I242" s="161"/>
      <c r="P242" s="161"/>
    </row>
    <row r="243" customFormat="false" ht="12.75" hidden="false" customHeight="false" outlineLevel="0" collapsed="false">
      <c r="A243" s="81" t="s">
        <v>1413</v>
      </c>
      <c r="B243" s="81" t="s">
        <v>648</v>
      </c>
      <c r="C243" s="110" t="n">
        <v>7775</v>
      </c>
      <c r="D243" s="111" t="n">
        <v>92</v>
      </c>
      <c r="E243" s="111" t="n">
        <v>2314</v>
      </c>
      <c r="F243" s="111" t="n">
        <v>446</v>
      </c>
      <c r="G243" s="111" t="n">
        <v>2186</v>
      </c>
      <c r="H243" s="121" t="n">
        <v>2737</v>
      </c>
      <c r="I243" s="161"/>
      <c r="P243" s="161"/>
    </row>
    <row r="244" customFormat="false" ht="12.75" hidden="false" customHeight="false" outlineLevel="0" collapsed="false">
      <c r="A244" s="81" t="s">
        <v>1414</v>
      </c>
      <c r="B244" s="81" t="s">
        <v>875</v>
      </c>
      <c r="C244" s="110" t="n">
        <v>8253</v>
      </c>
      <c r="D244" s="111" t="n">
        <v>113</v>
      </c>
      <c r="E244" s="111" t="n">
        <v>1684</v>
      </c>
      <c r="F244" s="111" t="n">
        <v>425</v>
      </c>
      <c r="G244" s="111" t="n">
        <v>3277</v>
      </c>
      <c r="H244" s="121" t="n">
        <v>2754</v>
      </c>
      <c r="I244" s="161"/>
      <c r="P244" s="161"/>
    </row>
    <row r="245" customFormat="false" ht="12.75" hidden="false" customHeight="false" outlineLevel="0" collapsed="false">
      <c r="A245" s="81" t="s">
        <v>1415</v>
      </c>
      <c r="B245" s="81" t="s">
        <v>1416</v>
      </c>
      <c r="C245" s="110" t="n">
        <v>3878</v>
      </c>
      <c r="D245" s="111" t="n">
        <v>830</v>
      </c>
      <c r="E245" s="111" t="n">
        <v>527</v>
      </c>
      <c r="F245" s="111" t="n">
        <v>203</v>
      </c>
      <c r="G245" s="111" t="n">
        <v>1564</v>
      </c>
      <c r="H245" s="121" t="n">
        <v>754</v>
      </c>
      <c r="I245" s="161"/>
      <c r="P245" s="161"/>
    </row>
    <row r="246" customFormat="false" ht="12.75" hidden="false" customHeight="false" outlineLevel="0" collapsed="false">
      <c r="A246" s="154" t="s">
        <v>1417</v>
      </c>
      <c r="B246" s="154" t="s">
        <v>1418</v>
      </c>
      <c r="C246" s="110" t="n">
        <v>7305</v>
      </c>
      <c r="D246" s="111" t="n">
        <v>12</v>
      </c>
      <c r="E246" s="111" t="n">
        <v>1000</v>
      </c>
      <c r="F246" s="111" t="n">
        <v>586</v>
      </c>
      <c r="G246" s="111" t="n">
        <v>2891</v>
      </c>
      <c r="H246" s="121" t="n">
        <v>2816</v>
      </c>
      <c r="I246" s="161"/>
      <c r="P246" s="161"/>
    </row>
    <row r="247" customFormat="false" ht="12.75" hidden="false" customHeight="false" outlineLevel="0" collapsed="false">
      <c r="A247" s="81" t="s">
        <v>1419</v>
      </c>
      <c r="B247" s="81" t="s">
        <v>676</v>
      </c>
      <c r="C247" s="110" t="n">
        <v>7952</v>
      </c>
      <c r="D247" s="111" t="n">
        <v>205</v>
      </c>
      <c r="E247" s="111" t="n">
        <v>1050</v>
      </c>
      <c r="F247" s="111" t="n">
        <v>434</v>
      </c>
      <c r="G247" s="111" t="n">
        <v>3085</v>
      </c>
      <c r="H247" s="121" t="n">
        <v>3178</v>
      </c>
      <c r="I247" s="161"/>
      <c r="P247" s="161"/>
    </row>
    <row r="248" customFormat="false" ht="12.75" hidden="false" customHeight="false" outlineLevel="0" collapsed="false">
      <c r="A248" s="81" t="s">
        <v>1420</v>
      </c>
      <c r="B248" s="81" t="s">
        <v>656</v>
      </c>
      <c r="C248" s="110" t="n">
        <v>8713</v>
      </c>
      <c r="D248" s="111" t="n">
        <v>91</v>
      </c>
      <c r="E248" s="111" t="n">
        <v>1280</v>
      </c>
      <c r="F248" s="111" t="n">
        <v>328</v>
      </c>
      <c r="G248" s="111" t="n">
        <v>3414</v>
      </c>
      <c r="H248" s="121" t="n">
        <v>3600</v>
      </c>
      <c r="I248" s="161"/>
      <c r="P248" s="161"/>
    </row>
    <row r="249" customFormat="false" ht="12.75" hidden="false" customHeight="false" outlineLevel="0" collapsed="false">
      <c r="A249" s="81" t="s">
        <v>1421</v>
      </c>
      <c r="B249" s="81" t="s">
        <v>1043</v>
      </c>
      <c r="C249" s="110" t="n">
        <v>8623</v>
      </c>
      <c r="D249" s="111" t="n">
        <v>92</v>
      </c>
      <c r="E249" s="111" t="n">
        <v>386</v>
      </c>
      <c r="F249" s="111" t="n">
        <v>472</v>
      </c>
      <c r="G249" s="111" t="n">
        <v>3984</v>
      </c>
      <c r="H249" s="121" t="n">
        <v>3689</v>
      </c>
      <c r="I249" s="161"/>
      <c r="P249" s="161"/>
    </row>
    <row r="250" customFormat="false" ht="12.75" hidden="false" customHeight="false" outlineLevel="0" collapsed="false">
      <c r="A250" s="81" t="s">
        <v>1422</v>
      </c>
      <c r="B250" s="81" t="s">
        <v>1423</v>
      </c>
      <c r="C250" s="110" t="n">
        <v>6843</v>
      </c>
      <c r="D250" s="111" t="n">
        <v>47</v>
      </c>
      <c r="E250" s="111" t="n">
        <v>336</v>
      </c>
      <c r="F250" s="111" t="n">
        <v>430</v>
      </c>
      <c r="G250" s="111" t="n">
        <v>3804</v>
      </c>
      <c r="H250" s="121" t="n">
        <v>2226</v>
      </c>
      <c r="I250" s="161"/>
      <c r="P250" s="161"/>
    </row>
    <row r="251" customFormat="false" ht="12.75" hidden="false" customHeight="false" outlineLevel="0" collapsed="false">
      <c r="A251" s="81" t="s">
        <v>1424</v>
      </c>
      <c r="B251" s="81" t="s">
        <v>1425</v>
      </c>
      <c r="C251" s="110" t="n">
        <v>7232</v>
      </c>
      <c r="D251" s="111" t="n">
        <v>22</v>
      </c>
      <c r="E251" s="111" t="n">
        <v>931</v>
      </c>
      <c r="F251" s="111" t="n">
        <v>440</v>
      </c>
      <c r="G251" s="111" t="n">
        <v>2888</v>
      </c>
      <c r="H251" s="121" t="n">
        <v>2951</v>
      </c>
      <c r="I251" s="161"/>
      <c r="P251" s="161"/>
    </row>
    <row r="252" customFormat="false" ht="12.75" hidden="false" customHeight="false" outlineLevel="0" collapsed="false">
      <c r="A252" s="81" t="s">
        <v>1426</v>
      </c>
      <c r="B252" s="81" t="s">
        <v>764</v>
      </c>
      <c r="C252" s="110" t="n">
        <v>8981</v>
      </c>
      <c r="D252" s="111" t="n">
        <v>37</v>
      </c>
      <c r="E252" s="111" t="n">
        <v>1644</v>
      </c>
      <c r="F252" s="111" t="n">
        <v>738</v>
      </c>
      <c r="G252" s="111" t="n">
        <v>3739</v>
      </c>
      <c r="H252" s="121" t="n">
        <v>2823</v>
      </c>
      <c r="I252" s="161"/>
      <c r="P252" s="161"/>
    </row>
    <row r="253" customFormat="false" ht="12.75" hidden="false" customHeight="false" outlineLevel="0" collapsed="false">
      <c r="A253" s="81" t="s">
        <v>1427</v>
      </c>
      <c r="B253" s="81" t="s">
        <v>1428</v>
      </c>
      <c r="C253" s="110" t="n">
        <v>8609</v>
      </c>
      <c r="D253" s="111" t="n">
        <v>132</v>
      </c>
      <c r="E253" s="111" t="n">
        <v>548</v>
      </c>
      <c r="F253" s="111" t="n">
        <v>627</v>
      </c>
      <c r="G253" s="111" t="n">
        <v>4190</v>
      </c>
      <c r="H253" s="121" t="n">
        <v>3112</v>
      </c>
      <c r="I253" s="161"/>
      <c r="P253" s="161"/>
    </row>
    <row r="254" customFormat="false" ht="12.75" hidden="false" customHeight="false" outlineLevel="0" collapsed="false">
      <c r="A254" s="81" t="s">
        <v>1429</v>
      </c>
      <c r="B254" s="81" t="s">
        <v>1430</v>
      </c>
      <c r="C254" s="110" t="n">
        <v>5189</v>
      </c>
      <c r="D254" s="111" t="n">
        <v>44</v>
      </c>
      <c r="E254" s="111" t="n">
        <v>883</v>
      </c>
      <c r="F254" s="111" t="n">
        <v>378</v>
      </c>
      <c r="G254" s="111" t="n">
        <v>1722</v>
      </c>
      <c r="H254" s="121" t="n">
        <v>2162</v>
      </c>
      <c r="I254" s="161"/>
      <c r="P254" s="161"/>
    </row>
    <row r="255" customFormat="false" ht="12.75" hidden="false" customHeight="false" outlineLevel="0" collapsed="false">
      <c r="A255" s="81" t="s">
        <v>1431</v>
      </c>
      <c r="B255" s="81" t="s">
        <v>620</v>
      </c>
      <c r="C255" s="110" t="n">
        <v>5935</v>
      </c>
      <c r="D255" s="111" t="n">
        <v>70</v>
      </c>
      <c r="E255" s="111" t="n">
        <v>1100</v>
      </c>
      <c r="F255" s="111" t="n">
        <v>337</v>
      </c>
      <c r="G255" s="111" t="n">
        <v>1902</v>
      </c>
      <c r="H255" s="121" t="n">
        <v>2526</v>
      </c>
      <c r="I255" s="161"/>
      <c r="P255" s="161"/>
    </row>
    <row r="256" customFormat="false" ht="12.75" hidden="false" customHeight="false" outlineLevel="0" collapsed="false">
      <c r="A256" s="81" t="s">
        <v>1432</v>
      </c>
      <c r="B256" s="81" t="s">
        <v>825</v>
      </c>
      <c r="C256" s="110" t="n">
        <v>9048</v>
      </c>
      <c r="D256" s="111" t="n">
        <v>42</v>
      </c>
      <c r="E256" s="111" t="n">
        <v>4279</v>
      </c>
      <c r="F256" s="111" t="n">
        <v>436</v>
      </c>
      <c r="G256" s="111" t="n">
        <v>2572</v>
      </c>
      <c r="H256" s="121" t="n">
        <v>1719</v>
      </c>
      <c r="I256" s="161"/>
      <c r="P256" s="161"/>
    </row>
    <row r="257" customFormat="false" ht="12.75" hidden="false" customHeight="false" outlineLevel="0" collapsed="false">
      <c r="A257" s="81" t="s">
        <v>1433</v>
      </c>
      <c r="B257" s="81" t="s">
        <v>1434</v>
      </c>
      <c r="C257" s="110" t="n">
        <v>5959</v>
      </c>
      <c r="D257" s="111" t="n">
        <v>102</v>
      </c>
      <c r="E257" s="111" t="n">
        <v>1063</v>
      </c>
      <c r="F257" s="111" t="n">
        <v>350</v>
      </c>
      <c r="G257" s="111" t="n">
        <v>2444</v>
      </c>
      <c r="H257" s="121" t="n">
        <v>2000</v>
      </c>
      <c r="I257" s="161"/>
      <c r="P257" s="161"/>
    </row>
    <row r="258" customFormat="false" ht="12.75" hidden="false" customHeight="false" outlineLevel="0" collapsed="false">
      <c r="A258" s="81" t="s">
        <v>1435</v>
      </c>
      <c r="B258" s="81" t="s">
        <v>1436</v>
      </c>
      <c r="C258" s="110" t="n">
        <v>5773</v>
      </c>
      <c r="D258" s="111" t="n">
        <v>149</v>
      </c>
      <c r="E258" s="111" t="n">
        <v>1132</v>
      </c>
      <c r="F258" s="111" t="n">
        <v>511</v>
      </c>
      <c r="G258" s="111" t="n">
        <v>2053</v>
      </c>
      <c r="H258" s="121" t="n">
        <v>1928</v>
      </c>
      <c r="I258" s="161"/>
      <c r="P258" s="161"/>
    </row>
    <row r="259" customFormat="false" ht="12.75" hidden="false" customHeight="false" outlineLevel="0" collapsed="false">
      <c r="A259" s="81" t="s">
        <v>1437</v>
      </c>
      <c r="B259" s="81" t="s">
        <v>1438</v>
      </c>
      <c r="C259" s="110" t="n">
        <v>6284</v>
      </c>
      <c r="D259" s="111" t="n">
        <v>17</v>
      </c>
      <c r="E259" s="111" t="n">
        <v>1041</v>
      </c>
      <c r="F259" s="111" t="n">
        <v>301</v>
      </c>
      <c r="G259" s="111" t="n">
        <v>2134</v>
      </c>
      <c r="H259" s="121" t="n">
        <v>2791</v>
      </c>
      <c r="I259" s="161"/>
      <c r="P259" s="161"/>
    </row>
    <row r="260" customFormat="false" ht="12.75" hidden="false" customHeight="false" outlineLevel="0" collapsed="false">
      <c r="A260" s="81" t="s">
        <v>1439</v>
      </c>
      <c r="B260" s="81" t="s">
        <v>774</v>
      </c>
      <c r="C260" s="110" t="n">
        <v>10144</v>
      </c>
      <c r="D260" s="111" t="n">
        <v>129</v>
      </c>
      <c r="E260" s="111" t="n">
        <v>2990</v>
      </c>
      <c r="F260" s="111" t="n">
        <v>383</v>
      </c>
      <c r="G260" s="111" t="n">
        <v>3536</v>
      </c>
      <c r="H260" s="121" t="n">
        <v>3106</v>
      </c>
      <c r="I260" s="161"/>
      <c r="P260" s="161"/>
    </row>
    <row r="261" customFormat="false" ht="12.75" hidden="false" customHeight="false" outlineLevel="0" collapsed="false">
      <c r="A261" s="81" t="s">
        <v>1440</v>
      </c>
      <c r="B261" s="81" t="s">
        <v>1441</v>
      </c>
      <c r="C261" s="110" t="n">
        <v>9935</v>
      </c>
      <c r="D261" s="111" t="n">
        <v>16</v>
      </c>
      <c r="E261" s="111" t="n">
        <v>845</v>
      </c>
      <c r="F261" s="111" t="n">
        <v>289</v>
      </c>
      <c r="G261" s="111" t="n">
        <v>2173</v>
      </c>
      <c r="H261" s="121" t="n">
        <v>6612</v>
      </c>
      <c r="I261" s="161"/>
      <c r="P261" s="161"/>
    </row>
    <row r="262" customFormat="false" ht="12.75" hidden="false" customHeight="false" outlineLevel="0" collapsed="false">
      <c r="A262" s="81" t="s">
        <v>1442</v>
      </c>
      <c r="B262" s="81" t="s">
        <v>680</v>
      </c>
      <c r="C262" s="110" t="n">
        <v>6571</v>
      </c>
      <c r="D262" s="111" t="n">
        <v>160</v>
      </c>
      <c r="E262" s="111" t="n">
        <v>1574</v>
      </c>
      <c r="F262" s="111" t="n">
        <v>401</v>
      </c>
      <c r="G262" s="111" t="n">
        <v>1811</v>
      </c>
      <c r="H262" s="121" t="n">
        <v>2625</v>
      </c>
      <c r="I262" s="161"/>
      <c r="P262" s="161"/>
    </row>
    <row r="263" customFormat="false" ht="12.75" hidden="false" customHeight="false" outlineLevel="0" collapsed="false">
      <c r="A263" s="81" t="s">
        <v>1443</v>
      </c>
      <c r="B263" s="81" t="s">
        <v>899</v>
      </c>
      <c r="C263" s="110" t="n">
        <v>7455</v>
      </c>
      <c r="D263" s="111" t="n">
        <v>42</v>
      </c>
      <c r="E263" s="111" t="n">
        <v>1485</v>
      </c>
      <c r="F263" s="111" t="n">
        <v>488</v>
      </c>
      <c r="G263" s="111" t="n">
        <v>2760</v>
      </c>
      <c r="H263" s="121" t="n">
        <v>2680</v>
      </c>
      <c r="I263" s="161"/>
      <c r="P263" s="161"/>
    </row>
    <row r="264" customFormat="false" ht="12.75" hidden="false" customHeight="false" outlineLevel="0" collapsed="false">
      <c r="A264" s="81" t="s">
        <v>1444</v>
      </c>
      <c r="B264" s="81" t="s">
        <v>941</v>
      </c>
      <c r="C264" s="110" t="n">
        <v>7070</v>
      </c>
      <c r="D264" s="111" t="n">
        <v>58</v>
      </c>
      <c r="E264" s="111" t="n">
        <v>1725</v>
      </c>
      <c r="F264" s="111" t="n">
        <v>338</v>
      </c>
      <c r="G264" s="111" t="n">
        <v>2465</v>
      </c>
      <c r="H264" s="121" t="n">
        <v>2484</v>
      </c>
      <c r="I264" s="161"/>
      <c r="P264" s="161"/>
    </row>
    <row r="265" customFormat="false" ht="12.75" hidden="false" customHeight="false" outlineLevel="0" collapsed="false">
      <c r="A265" s="81" t="s">
        <v>1445</v>
      </c>
      <c r="B265" s="81" t="s">
        <v>1446</v>
      </c>
      <c r="C265" s="110" t="n">
        <v>5126</v>
      </c>
      <c r="D265" s="111" t="n">
        <v>505</v>
      </c>
      <c r="E265" s="111" t="n">
        <v>231</v>
      </c>
      <c r="F265" s="111" t="n">
        <v>281</v>
      </c>
      <c r="G265" s="111" t="n">
        <v>1995</v>
      </c>
      <c r="H265" s="121" t="n">
        <v>2114</v>
      </c>
      <c r="I265" s="161"/>
      <c r="P265" s="161"/>
    </row>
    <row r="266" customFormat="false" ht="12.75" hidden="false" customHeight="false" outlineLevel="0" collapsed="false">
      <c r="A266" s="81" t="s">
        <v>1447</v>
      </c>
      <c r="B266" s="81" t="s">
        <v>776</v>
      </c>
      <c r="C266" s="110" t="n">
        <v>10066</v>
      </c>
      <c r="D266" s="111" t="n">
        <v>56</v>
      </c>
      <c r="E266" s="111" t="n">
        <v>2138</v>
      </c>
      <c r="F266" s="111" t="n">
        <v>282</v>
      </c>
      <c r="G266" s="111" t="n">
        <v>4214</v>
      </c>
      <c r="H266" s="121" t="n">
        <v>3376</v>
      </c>
      <c r="I266" s="161"/>
      <c r="P266" s="161"/>
    </row>
    <row r="267" customFormat="false" ht="12.75" hidden="false" customHeight="false" outlineLevel="0" collapsed="false">
      <c r="A267" s="154" t="s">
        <v>1448</v>
      </c>
      <c r="B267" s="154" t="s">
        <v>909</v>
      </c>
      <c r="C267" s="110" t="n">
        <v>6811</v>
      </c>
      <c r="D267" s="111" t="n">
        <v>64</v>
      </c>
      <c r="E267" s="111" t="n">
        <v>1108</v>
      </c>
      <c r="F267" s="111" t="n">
        <v>580</v>
      </c>
      <c r="G267" s="111" t="n">
        <v>2644</v>
      </c>
      <c r="H267" s="121" t="n">
        <v>2415</v>
      </c>
      <c r="I267" s="161"/>
      <c r="P267" s="161"/>
    </row>
    <row r="268" customFormat="false" ht="12.75" hidden="false" customHeight="false" outlineLevel="0" collapsed="false">
      <c r="A268" s="154" t="s">
        <v>1449</v>
      </c>
      <c r="B268" s="154" t="s">
        <v>1450</v>
      </c>
      <c r="C268" s="110" t="n">
        <v>5084</v>
      </c>
      <c r="D268" s="111" t="n">
        <v>8</v>
      </c>
      <c r="E268" s="111" t="n">
        <v>1365</v>
      </c>
      <c r="F268" s="111" t="n">
        <v>434</v>
      </c>
      <c r="G268" s="111" t="n">
        <v>1247</v>
      </c>
      <c r="H268" s="121" t="n">
        <v>2030</v>
      </c>
      <c r="I268" s="161"/>
      <c r="P268" s="161"/>
    </row>
    <row r="269" customFormat="false" ht="12.75" hidden="false" customHeight="false" outlineLevel="0" collapsed="false">
      <c r="A269" s="154" t="s">
        <v>1451</v>
      </c>
      <c r="B269" s="154" t="s">
        <v>901</v>
      </c>
      <c r="C269" s="110" t="n">
        <v>7980</v>
      </c>
      <c r="D269" s="111" t="n">
        <v>91</v>
      </c>
      <c r="E269" s="111" t="n">
        <v>1411</v>
      </c>
      <c r="F269" s="111" t="n">
        <v>544</v>
      </c>
      <c r="G269" s="111" t="n">
        <v>2675</v>
      </c>
      <c r="H269" s="121" t="n">
        <v>3259</v>
      </c>
      <c r="I269" s="161"/>
      <c r="P269" s="161"/>
    </row>
    <row r="270" customFormat="false" ht="12.75" hidden="false" customHeight="false" outlineLevel="0" collapsed="false">
      <c r="A270" s="154" t="s">
        <v>1452</v>
      </c>
      <c r="B270" s="154" t="s">
        <v>666</v>
      </c>
      <c r="C270" s="110" t="n">
        <v>7635</v>
      </c>
      <c r="D270" s="111" t="n">
        <v>32</v>
      </c>
      <c r="E270" s="111" t="n">
        <v>1391</v>
      </c>
      <c r="F270" s="111" t="n">
        <v>767</v>
      </c>
      <c r="G270" s="111" t="n">
        <v>2784</v>
      </c>
      <c r="H270" s="121" t="n">
        <v>2661</v>
      </c>
      <c r="I270" s="161"/>
      <c r="P270" s="161"/>
    </row>
    <row r="271" customFormat="false" ht="12.75" hidden="false" customHeight="false" outlineLevel="0" collapsed="false">
      <c r="A271" s="154" t="s">
        <v>1453</v>
      </c>
      <c r="B271" s="154" t="s">
        <v>1070</v>
      </c>
      <c r="C271" s="110" t="n">
        <v>7382</v>
      </c>
      <c r="D271" s="111" t="n">
        <v>4</v>
      </c>
      <c r="E271" s="111" t="n">
        <v>179</v>
      </c>
      <c r="F271" s="111" t="n">
        <v>387</v>
      </c>
      <c r="G271" s="111" t="n">
        <v>3690</v>
      </c>
      <c r="H271" s="121" t="n">
        <v>3122</v>
      </c>
      <c r="I271" s="161"/>
      <c r="P271" s="161"/>
    </row>
    <row r="272" customFormat="false" ht="12.75" hidden="false" customHeight="false" outlineLevel="0" collapsed="false">
      <c r="A272" s="154" t="s">
        <v>1454</v>
      </c>
      <c r="B272" s="154" t="s">
        <v>485</v>
      </c>
      <c r="C272" s="110" t="n">
        <v>5884</v>
      </c>
      <c r="D272" s="111" t="n">
        <v>43</v>
      </c>
      <c r="E272" s="111" t="n">
        <v>1862</v>
      </c>
      <c r="F272" s="111" t="n">
        <v>282</v>
      </c>
      <c r="G272" s="111" t="n">
        <v>1998</v>
      </c>
      <c r="H272" s="121" t="n">
        <v>1699</v>
      </c>
      <c r="I272" s="161"/>
      <c r="P272" s="161"/>
    </row>
    <row r="273" customFormat="false" ht="12.75" hidden="false" customHeight="false" outlineLevel="0" collapsed="false">
      <c r="A273" s="154" t="s">
        <v>1455</v>
      </c>
      <c r="B273" s="154" t="s">
        <v>802</v>
      </c>
      <c r="C273" s="110" t="n">
        <v>5769</v>
      </c>
      <c r="D273" s="111" t="n">
        <v>49</v>
      </c>
      <c r="E273" s="111" t="n">
        <v>1423</v>
      </c>
      <c r="F273" s="111" t="n">
        <v>328</v>
      </c>
      <c r="G273" s="111" t="n">
        <v>1825</v>
      </c>
      <c r="H273" s="121" t="n">
        <v>2144</v>
      </c>
      <c r="I273" s="161"/>
      <c r="P273" s="161"/>
    </row>
    <row r="274" customFormat="false" ht="12.75" hidden="false" customHeight="false" outlineLevel="0" collapsed="false">
      <c r="A274" s="154" t="s">
        <v>1456</v>
      </c>
      <c r="B274" s="154" t="s">
        <v>1457</v>
      </c>
      <c r="C274" s="110" t="n">
        <v>7835</v>
      </c>
      <c r="D274" s="111" t="n">
        <v>143</v>
      </c>
      <c r="E274" s="111" t="n">
        <v>898</v>
      </c>
      <c r="F274" s="111" t="n">
        <v>239</v>
      </c>
      <c r="G274" s="111" t="n">
        <v>2389</v>
      </c>
      <c r="H274" s="121" t="n">
        <v>4166</v>
      </c>
      <c r="I274" s="161"/>
      <c r="P274" s="161"/>
    </row>
    <row r="275" customFormat="false" ht="12.75" hidden="false" customHeight="false" outlineLevel="0" collapsed="false">
      <c r="A275" s="154" t="s">
        <v>1458</v>
      </c>
      <c r="B275" s="154" t="s">
        <v>1033</v>
      </c>
      <c r="C275" s="110" t="n">
        <v>7036</v>
      </c>
      <c r="D275" s="111" t="n">
        <v>20</v>
      </c>
      <c r="E275" s="111" t="n">
        <v>2159</v>
      </c>
      <c r="F275" s="111" t="n">
        <v>264</v>
      </c>
      <c r="G275" s="111" t="n">
        <v>2339</v>
      </c>
      <c r="H275" s="121" t="n">
        <v>2254</v>
      </c>
      <c r="I275" s="161"/>
      <c r="P275" s="161"/>
    </row>
    <row r="276" customFormat="false" ht="12.75" hidden="false" customHeight="false" outlineLevel="0" collapsed="false">
      <c r="A276" s="154" t="s">
        <v>1459</v>
      </c>
      <c r="B276" s="154" t="s">
        <v>935</v>
      </c>
      <c r="C276" s="110" t="n">
        <v>5302</v>
      </c>
      <c r="D276" s="111" t="n">
        <v>30</v>
      </c>
      <c r="E276" s="111" t="n">
        <v>864</v>
      </c>
      <c r="F276" s="111" t="n">
        <v>384</v>
      </c>
      <c r="G276" s="111" t="n">
        <v>1553</v>
      </c>
      <c r="H276" s="121" t="n">
        <v>2471</v>
      </c>
      <c r="I276" s="161"/>
      <c r="P276" s="161"/>
    </row>
    <row r="277" customFormat="false" ht="12.75" hidden="false" customHeight="false" outlineLevel="0" collapsed="false">
      <c r="A277" s="154" t="s">
        <v>1460</v>
      </c>
      <c r="B277" s="154" t="s">
        <v>1461</v>
      </c>
      <c r="C277" s="110" t="n">
        <v>6012</v>
      </c>
      <c r="D277" s="111" t="n">
        <v>10</v>
      </c>
      <c r="E277" s="111" t="n">
        <v>2047</v>
      </c>
      <c r="F277" s="111" t="n">
        <v>269</v>
      </c>
      <c r="G277" s="111" t="n">
        <v>1944</v>
      </c>
      <c r="H277" s="121" t="n">
        <v>1742</v>
      </c>
      <c r="I277" s="161"/>
      <c r="P277" s="161"/>
    </row>
    <row r="278" customFormat="false" ht="12.75" hidden="false" customHeight="false" outlineLevel="0" collapsed="false">
      <c r="A278" s="154" t="s">
        <v>1462</v>
      </c>
      <c r="B278" s="154" t="s">
        <v>632</v>
      </c>
      <c r="C278" s="110" t="n">
        <v>6729</v>
      </c>
      <c r="D278" s="111" t="n">
        <v>51</v>
      </c>
      <c r="E278" s="111" t="n">
        <v>2483</v>
      </c>
      <c r="F278" s="111" t="n">
        <v>228</v>
      </c>
      <c r="G278" s="111" t="n">
        <v>2204</v>
      </c>
      <c r="H278" s="121" t="n">
        <v>1763</v>
      </c>
      <c r="I278" s="161"/>
      <c r="P278" s="161"/>
    </row>
    <row r="279" customFormat="false" ht="12.75" hidden="false" customHeight="false" outlineLevel="0" collapsed="false">
      <c r="A279" s="154" t="s">
        <v>1463</v>
      </c>
      <c r="B279" s="154" t="s">
        <v>1464</v>
      </c>
      <c r="C279" s="110" t="n">
        <v>6220</v>
      </c>
      <c r="D279" s="111" t="n">
        <v>13</v>
      </c>
      <c r="E279" s="111" t="n">
        <v>1803</v>
      </c>
      <c r="F279" s="111" t="n">
        <v>390</v>
      </c>
      <c r="G279" s="111" t="n">
        <v>1725</v>
      </c>
      <c r="H279" s="121" t="n">
        <v>2289</v>
      </c>
      <c r="I279" s="161"/>
      <c r="P279" s="161"/>
    </row>
    <row r="280" customFormat="false" ht="12.75" hidden="false" customHeight="false" outlineLevel="0" collapsed="false">
      <c r="A280" s="154" t="s">
        <v>1465</v>
      </c>
      <c r="B280" s="154" t="s">
        <v>1466</v>
      </c>
      <c r="C280" s="110" t="n">
        <v>9023</v>
      </c>
      <c r="D280" s="111" t="n">
        <v>136</v>
      </c>
      <c r="E280" s="111" t="n">
        <v>460</v>
      </c>
      <c r="F280" s="111" t="n">
        <v>716</v>
      </c>
      <c r="G280" s="111" t="n">
        <v>3006</v>
      </c>
      <c r="H280" s="121" t="n">
        <v>4705</v>
      </c>
      <c r="I280" s="161"/>
      <c r="P280" s="161"/>
    </row>
    <row r="281" customFormat="false" ht="12.75" hidden="false" customHeight="false" outlineLevel="0" collapsed="false">
      <c r="A281" s="154" t="s">
        <v>1467</v>
      </c>
      <c r="B281" s="154" t="s">
        <v>1468</v>
      </c>
      <c r="C281" s="110" t="n">
        <v>6093</v>
      </c>
      <c r="D281" s="111" t="n">
        <v>43</v>
      </c>
      <c r="E281" s="111" t="n">
        <v>546</v>
      </c>
      <c r="F281" s="111" t="n">
        <v>1007</v>
      </c>
      <c r="G281" s="111" t="n">
        <v>3424</v>
      </c>
      <c r="H281" s="121" t="n">
        <v>1073</v>
      </c>
      <c r="I281" s="161"/>
      <c r="P281" s="161"/>
    </row>
    <row r="282" customFormat="false" ht="12.75" hidden="false" customHeight="false" outlineLevel="0" collapsed="false">
      <c r="A282" s="154" t="s">
        <v>1469</v>
      </c>
      <c r="B282" s="154" t="s">
        <v>1470</v>
      </c>
      <c r="C282" s="110" t="n">
        <v>5435</v>
      </c>
      <c r="D282" s="111" t="n">
        <v>51</v>
      </c>
      <c r="E282" s="111" t="n">
        <v>376</v>
      </c>
      <c r="F282" s="111" t="n">
        <v>354</v>
      </c>
      <c r="G282" s="111" t="n">
        <v>3036</v>
      </c>
      <c r="H282" s="121" t="n">
        <v>1618</v>
      </c>
      <c r="I282" s="161"/>
      <c r="P282" s="161"/>
    </row>
    <row r="283" customFormat="false" ht="12.75" hidden="false" customHeight="false" outlineLevel="0" collapsed="false">
      <c r="A283" s="154" t="s">
        <v>1471</v>
      </c>
      <c r="B283" s="154" t="s">
        <v>849</v>
      </c>
      <c r="C283" s="110" t="n">
        <v>8475</v>
      </c>
      <c r="D283" s="111" t="n">
        <v>212</v>
      </c>
      <c r="E283" s="111" t="n">
        <v>2310</v>
      </c>
      <c r="F283" s="111" t="n">
        <v>608</v>
      </c>
      <c r="G283" s="111" t="n">
        <v>3440</v>
      </c>
      <c r="H283" s="121" t="n">
        <v>1905</v>
      </c>
      <c r="I283" s="161"/>
      <c r="P283" s="161"/>
    </row>
    <row r="284" customFormat="false" ht="12.75" hidden="false" customHeight="false" outlineLevel="0" collapsed="false">
      <c r="A284" s="154" t="s">
        <v>1472</v>
      </c>
      <c r="B284" s="154" t="s">
        <v>670</v>
      </c>
      <c r="C284" s="110" t="n">
        <v>7627</v>
      </c>
      <c r="D284" s="111" t="n">
        <v>34</v>
      </c>
      <c r="E284" s="111" t="n">
        <v>1535</v>
      </c>
      <c r="F284" s="111" t="n">
        <v>400</v>
      </c>
      <c r="G284" s="111" t="n">
        <v>2478</v>
      </c>
      <c r="H284" s="121" t="n">
        <v>3180</v>
      </c>
      <c r="I284" s="161"/>
      <c r="P284" s="161"/>
    </row>
    <row r="285" customFormat="false" ht="12.75" hidden="false" customHeight="false" outlineLevel="0" collapsed="false">
      <c r="A285" s="154" t="s">
        <v>1473</v>
      </c>
      <c r="B285" s="154" t="s">
        <v>1474</v>
      </c>
      <c r="C285" s="110" t="n">
        <v>4279</v>
      </c>
      <c r="D285" s="111" t="n">
        <v>15</v>
      </c>
      <c r="E285" s="111" t="n">
        <v>812</v>
      </c>
      <c r="F285" s="111" t="n">
        <v>157</v>
      </c>
      <c r="G285" s="111" t="n">
        <v>1327</v>
      </c>
      <c r="H285" s="121" t="n">
        <v>1968</v>
      </c>
      <c r="I285" s="161"/>
      <c r="P285" s="161"/>
    </row>
    <row r="286" customFormat="false" ht="12.75" hidden="false" customHeight="false" outlineLevel="0" collapsed="false">
      <c r="A286" s="154" t="s">
        <v>1475</v>
      </c>
      <c r="B286" s="154" t="s">
        <v>827</v>
      </c>
      <c r="C286" s="110" t="n">
        <v>5483</v>
      </c>
      <c r="D286" s="111" t="n">
        <v>64</v>
      </c>
      <c r="E286" s="111" t="n">
        <v>1284</v>
      </c>
      <c r="F286" s="111" t="n">
        <v>302</v>
      </c>
      <c r="G286" s="111" t="n">
        <v>2172</v>
      </c>
      <c r="H286" s="121" t="n">
        <v>1661</v>
      </c>
      <c r="I286" s="161"/>
      <c r="P286" s="161"/>
    </row>
    <row r="287" customFormat="false" ht="12.75" hidden="false" customHeight="false" outlineLevel="0" collapsed="false">
      <c r="A287" s="154" t="s">
        <v>1476</v>
      </c>
      <c r="B287" s="154" t="s">
        <v>1477</v>
      </c>
      <c r="C287" s="110" t="n">
        <v>8893</v>
      </c>
      <c r="D287" s="111" t="n">
        <v>38</v>
      </c>
      <c r="E287" s="111" t="n">
        <v>1036</v>
      </c>
      <c r="F287" s="111" t="n">
        <v>310</v>
      </c>
      <c r="G287" s="111" t="n">
        <v>4298</v>
      </c>
      <c r="H287" s="121" t="n">
        <v>3211</v>
      </c>
      <c r="I287" s="161"/>
      <c r="P287" s="161"/>
    </row>
    <row r="288" customFormat="false" ht="12.75" hidden="false" customHeight="false" outlineLevel="0" collapsed="false">
      <c r="A288" s="154" t="s">
        <v>1478</v>
      </c>
      <c r="B288" s="154" t="s">
        <v>837</v>
      </c>
      <c r="C288" s="110" t="n">
        <v>11035</v>
      </c>
      <c r="D288" s="111" t="n">
        <v>84</v>
      </c>
      <c r="E288" s="111" t="n">
        <v>4079</v>
      </c>
      <c r="F288" s="111" t="n">
        <v>939</v>
      </c>
      <c r="G288" s="111" t="n">
        <v>4073</v>
      </c>
      <c r="H288" s="121" t="n">
        <v>1860</v>
      </c>
      <c r="I288" s="161"/>
      <c r="P288" s="161"/>
    </row>
    <row r="289" customFormat="false" ht="12.75" hidden="false" customHeight="false" outlineLevel="0" collapsed="false">
      <c r="A289" s="154" t="s">
        <v>1479</v>
      </c>
      <c r="B289" s="154" t="s">
        <v>1480</v>
      </c>
      <c r="C289" s="110" t="n">
        <v>4628</v>
      </c>
      <c r="D289" s="111" t="s">
        <v>255</v>
      </c>
      <c r="E289" s="111" t="n">
        <v>1585</v>
      </c>
      <c r="F289" s="111" t="s">
        <v>255</v>
      </c>
      <c r="G289" s="111" t="n">
        <v>1569</v>
      </c>
      <c r="H289" s="121" t="n">
        <v>1350</v>
      </c>
      <c r="I289" s="161"/>
      <c r="P289" s="161"/>
    </row>
    <row r="290" customFormat="false" ht="12.75" hidden="false" customHeight="false" outlineLevel="0" collapsed="false">
      <c r="A290" s="154" t="s">
        <v>1481</v>
      </c>
      <c r="B290" s="154" t="s">
        <v>660</v>
      </c>
      <c r="C290" s="110" t="n">
        <v>5174</v>
      </c>
      <c r="D290" s="111" t="n">
        <v>72</v>
      </c>
      <c r="E290" s="111" t="n">
        <v>958</v>
      </c>
      <c r="F290" s="111" t="n">
        <v>216</v>
      </c>
      <c r="G290" s="111" t="n">
        <v>2269</v>
      </c>
      <c r="H290" s="121" t="n">
        <v>1659</v>
      </c>
      <c r="I290" s="161"/>
      <c r="P290" s="161"/>
    </row>
    <row r="291" customFormat="false" ht="12.75" hidden="false" customHeight="false" outlineLevel="0" collapsed="false">
      <c r="A291" s="154" t="s">
        <v>1482</v>
      </c>
      <c r="B291" s="154" t="s">
        <v>1483</v>
      </c>
      <c r="C291" s="110" t="n">
        <v>4552</v>
      </c>
      <c r="D291" s="111" t="n">
        <v>21</v>
      </c>
      <c r="E291" s="111" t="n">
        <v>324</v>
      </c>
      <c r="F291" s="111" t="n">
        <v>118</v>
      </c>
      <c r="G291" s="111" t="n">
        <v>2702</v>
      </c>
      <c r="H291" s="121" t="n">
        <v>1387</v>
      </c>
      <c r="I291" s="161"/>
      <c r="P291" s="161"/>
    </row>
    <row r="292" customFormat="false" ht="12.75" hidden="false" customHeight="false" outlineLevel="0" collapsed="false">
      <c r="A292" s="154" t="s">
        <v>1484</v>
      </c>
      <c r="B292" s="154" t="s">
        <v>1485</v>
      </c>
      <c r="C292" s="110" t="n">
        <v>5381</v>
      </c>
      <c r="D292" s="111" t="n">
        <v>33</v>
      </c>
      <c r="E292" s="111" t="n">
        <v>1216</v>
      </c>
      <c r="F292" s="111" t="n">
        <v>225</v>
      </c>
      <c r="G292" s="111" t="n">
        <v>1749</v>
      </c>
      <c r="H292" s="121" t="n">
        <v>2158</v>
      </c>
      <c r="I292" s="161"/>
      <c r="P292" s="161"/>
    </row>
    <row r="293" customFormat="false" ht="12.75" hidden="false" customHeight="false" outlineLevel="0" collapsed="false">
      <c r="A293" s="154" t="s">
        <v>1486</v>
      </c>
      <c r="B293" s="154" t="s">
        <v>1487</v>
      </c>
      <c r="C293" s="110" t="n">
        <v>3430</v>
      </c>
      <c r="D293" s="111" t="n">
        <v>27</v>
      </c>
      <c r="E293" s="111" t="n">
        <v>1231</v>
      </c>
      <c r="F293" s="111" t="n">
        <v>457</v>
      </c>
      <c r="G293" s="111" t="n">
        <v>877</v>
      </c>
      <c r="H293" s="121" t="n">
        <v>838</v>
      </c>
      <c r="I293" s="161"/>
      <c r="P293" s="161"/>
    </row>
    <row r="294" customFormat="false" ht="12.75" hidden="false" customHeight="false" outlineLevel="0" collapsed="false">
      <c r="A294" s="154" t="s">
        <v>1488</v>
      </c>
      <c r="B294" s="154" t="s">
        <v>1489</v>
      </c>
      <c r="C294" s="110" t="n">
        <v>5616</v>
      </c>
      <c r="D294" s="111" t="n">
        <v>111</v>
      </c>
      <c r="E294" s="111" t="n">
        <v>905</v>
      </c>
      <c r="F294" s="111" t="n">
        <v>362</v>
      </c>
      <c r="G294" s="111" t="n">
        <v>2420</v>
      </c>
      <c r="H294" s="121" t="n">
        <v>1818</v>
      </c>
      <c r="I294" s="161"/>
      <c r="P294" s="161"/>
    </row>
    <row r="295" customFormat="false" ht="12.75" hidden="false" customHeight="false" outlineLevel="0" collapsed="false">
      <c r="A295" s="154" t="s">
        <v>1490</v>
      </c>
      <c r="B295" s="154" t="s">
        <v>698</v>
      </c>
      <c r="C295" s="110" t="n">
        <v>5538</v>
      </c>
      <c r="D295" s="111" t="n">
        <v>69</v>
      </c>
      <c r="E295" s="111" t="n">
        <v>1374</v>
      </c>
      <c r="F295" s="111" t="n">
        <v>349</v>
      </c>
      <c r="G295" s="111" t="n">
        <v>2351</v>
      </c>
      <c r="H295" s="121" t="n">
        <v>1395</v>
      </c>
      <c r="I295" s="161"/>
      <c r="P295" s="161"/>
    </row>
    <row r="296" customFormat="false" ht="12.75" hidden="false" customHeight="false" outlineLevel="0" collapsed="false">
      <c r="A296" s="154" t="s">
        <v>1491</v>
      </c>
      <c r="B296" s="154" t="s">
        <v>706</v>
      </c>
      <c r="C296" s="110" t="n">
        <v>5846</v>
      </c>
      <c r="D296" s="111" t="n">
        <v>68</v>
      </c>
      <c r="E296" s="111" t="n">
        <v>1204</v>
      </c>
      <c r="F296" s="111" t="n">
        <v>255</v>
      </c>
      <c r="G296" s="111" t="n">
        <v>2986</v>
      </c>
      <c r="H296" s="121" t="n">
        <v>1333</v>
      </c>
      <c r="I296" s="161"/>
      <c r="P296" s="161"/>
    </row>
    <row r="297" customFormat="false" ht="12.75" hidden="false" customHeight="false" outlineLevel="0" collapsed="false">
      <c r="A297" s="154" t="s">
        <v>1492</v>
      </c>
      <c r="B297" s="154" t="s">
        <v>1493</v>
      </c>
      <c r="C297" s="110" t="n">
        <v>5298</v>
      </c>
      <c r="D297" s="111" t="n">
        <v>5</v>
      </c>
      <c r="E297" s="111" t="n">
        <v>586</v>
      </c>
      <c r="F297" s="111" t="n">
        <v>112</v>
      </c>
      <c r="G297" s="111" t="n">
        <v>1352</v>
      </c>
      <c r="H297" s="121" t="n">
        <v>3243</v>
      </c>
      <c r="I297" s="161"/>
      <c r="P297" s="161"/>
    </row>
    <row r="298" customFormat="false" ht="12.75" hidden="false" customHeight="false" outlineLevel="0" collapsed="false">
      <c r="A298" s="154" t="s">
        <v>1494</v>
      </c>
      <c r="B298" s="154" t="s">
        <v>1495</v>
      </c>
      <c r="C298" s="110" t="n">
        <v>5257</v>
      </c>
      <c r="D298" s="111" t="n">
        <v>17</v>
      </c>
      <c r="E298" s="111" t="n">
        <v>561</v>
      </c>
      <c r="F298" s="111" t="n">
        <v>334</v>
      </c>
      <c r="G298" s="111" t="n">
        <v>2373</v>
      </c>
      <c r="H298" s="121" t="n">
        <v>1972</v>
      </c>
      <c r="I298" s="161"/>
      <c r="P298" s="161"/>
    </row>
    <row r="299" customFormat="false" ht="12.75" hidden="false" customHeight="false" outlineLevel="0" collapsed="false">
      <c r="A299" s="154" t="s">
        <v>1496</v>
      </c>
      <c r="B299" s="154" t="s">
        <v>1497</v>
      </c>
      <c r="C299" s="110" t="n">
        <v>4279</v>
      </c>
      <c r="D299" s="111" t="n">
        <v>86</v>
      </c>
      <c r="E299" s="111" t="n">
        <v>1209</v>
      </c>
      <c r="F299" s="111" t="n">
        <v>458</v>
      </c>
      <c r="G299" s="111" t="n">
        <v>1082</v>
      </c>
      <c r="H299" s="121" t="n">
        <v>1444</v>
      </c>
      <c r="I299" s="161"/>
      <c r="P299" s="161"/>
    </row>
    <row r="300" customFormat="false" ht="12.75" hidden="false" customHeight="false" outlineLevel="0" collapsed="false">
      <c r="A300" s="154" t="s">
        <v>1498</v>
      </c>
      <c r="B300" s="154" t="s">
        <v>1499</v>
      </c>
      <c r="C300" s="110" t="n">
        <v>5597</v>
      </c>
      <c r="D300" s="111" t="n">
        <v>15</v>
      </c>
      <c r="E300" s="111" t="n">
        <v>929</v>
      </c>
      <c r="F300" s="111" t="n">
        <v>309</v>
      </c>
      <c r="G300" s="111" t="n">
        <v>2174</v>
      </c>
      <c r="H300" s="121" t="n">
        <v>2170</v>
      </c>
      <c r="I300" s="161"/>
      <c r="P300" s="161"/>
    </row>
    <row r="301" customFormat="false" ht="12.75" hidden="false" customHeight="false" outlineLevel="0" collapsed="false">
      <c r="A301" s="154" t="s">
        <v>1500</v>
      </c>
      <c r="B301" s="154" t="s">
        <v>1501</v>
      </c>
      <c r="C301" s="110" t="n">
        <v>4537</v>
      </c>
      <c r="D301" s="111" t="n">
        <v>40</v>
      </c>
      <c r="E301" s="111" t="n">
        <v>1119</v>
      </c>
      <c r="F301" s="111" t="n">
        <v>247</v>
      </c>
      <c r="G301" s="111" t="n">
        <v>1803</v>
      </c>
      <c r="H301" s="121" t="n">
        <v>1328</v>
      </c>
      <c r="I301" s="161"/>
      <c r="P301" s="161"/>
    </row>
    <row r="302" customFormat="false" ht="12.75" hidden="false" customHeight="false" outlineLevel="0" collapsed="false">
      <c r="A302" s="154" t="s">
        <v>1502</v>
      </c>
      <c r="B302" s="154" t="s">
        <v>604</v>
      </c>
      <c r="C302" s="110" t="n">
        <v>6036</v>
      </c>
      <c r="D302" s="111" t="n">
        <v>48</v>
      </c>
      <c r="E302" s="111" t="n">
        <v>973</v>
      </c>
      <c r="F302" s="111" t="n">
        <v>415</v>
      </c>
      <c r="G302" s="111" t="n">
        <v>2312</v>
      </c>
      <c r="H302" s="121" t="n">
        <v>2288</v>
      </c>
      <c r="I302" s="161"/>
      <c r="P302" s="161"/>
    </row>
    <row r="303" customFormat="false" ht="12.75" hidden="false" customHeight="false" outlineLevel="0" collapsed="false">
      <c r="A303" s="154" t="s">
        <v>1503</v>
      </c>
      <c r="B303" s="154" t="s">
        <v>1504</v>
      </c>
      <c r="C303" s="110" t="n">
        <v>5612</v>
      </c>
      <c r="D303" s="111" t="n">
        <v>60</v>
      </c>
      <c r="E303" s="111" t="n">
        <v>1639</v>
      </c>
      <c r="F303" s="111" t="n">
        <v>319</v>
      </c>
      <c r="G303" s="111" t="n">
        <v>1392</v>
      </c>
      <c r="H303" s="121" t="n">
        <v>2202</v>
      </c>
      <c r="I303" s="161"/>
      <c r="P303" s="161"/>
    </row>
    <row r="304" customFormat="false" ht="12.75" hidden="false" customHeight="false" outlineLevel="0" collapsed="false">
      <c r="A304" s="154" t="s">
        <v>1505</v>
      </c>
      <c r="B304" s="154" t="s">
        <v>1506</v>
      </c>
      <c r="C304" s="110" t="n">
        <v>3985</v>
      </c>
      <c r="D304" s="111" t="n">
        <v>35</v>
      </c>
      <c r="E304" s="111" t="n">
        <v>285</v>
      </c>
      <c r="F304" s="111" t="n">
        <v>252</v>
      </c>
      <c r="G304" s="111" t="n">
        <v>1198</v>
      </c>
      <c r="H304" s="121" t="n">
        <v>2215</v>
      </c>
      <c r="I304" s="161"/>
      <c r="P304" s="161"/>
    </row>
    <row r="305" customFormat="false" ht="12.75" hidden="false" customHeight="false" outlineLevel="0" collapsed="false">
      <c r="A305" s="154" t="s">
        <v>1507</v>
      </c>
      <c r="B305" s="154" t="s">
        <v>1037</v>
      </c>
      <c r="C305" s="110" t="n">
        <v>4871</v>
      </c>
      <c r="D305" s="111" t="n">
        <v>141</v>
      </c>
      <c r="E305" s="111" t="n">
        <v>585</v>
      </c>
      <c r="F305" s="111" t="n">
        <v>176</v>
      </c>
      <c r="G305" s="111" t="n">
        <v>1566</v>
      </c>
      <c r="H305" s="121" t="n">
        <v>2403</v>
      </c>
      <c r="I305" s="161"/>
      <c r="P305" s="161"/>
    </row>
    <row r="306" customFormat="false" ht="12.75" hidden="false" customHeight="false" outlineLevel="0" collapsed="false">
      <c r="A306" s="154" t="s">
        <v>1508</v>
      </c>
      <c r="B306" s="154" t="s">
        <v>1509</v>
      </c>
      <c r="C306" s="110" t="n">
        <v>7699</v>
      </c>
      <c r="D306" s="111" t="n">
        <v>8</v>
      </c>
      <c r="E306" s="111" t="n">
        <v>583</v>
      </c>
      <c r="F306" s="111" t="n">
        <v>537</v>
      </c>
      <c r="G306" s="111" t="n">
        <v>3726</v>
      </c>
      <c r="H306" s="121" t="n">
        <v>2845</v>
      </c>
      <c r="I306" s="161"/>
      <c r="P306" s="161"/>
    </row>
    <row r="307" customFormat="false" ht="12.75" hidden="false" customHeight="false" outlineLevel="0" collapsed="false">
      <c r="A307" s="154" t="s">
        <v>1510</v>
      </c>
      <c r="B307" s="154" t="s">
        <v>1511</v>
      </c>
      <c r="C307" s="110" t="n">
        <v>5970</v>
      </c>
      <c r="D307" s="111" t="n">
        <v>70</v>
      </c>
      <c r="E307" s="111" t="n">
        <v>1791</v>
      </c>
      <c r="F307" s="111" t="n">
        <v>227</v>
      </c>
      <c r="G307" s="111" t="n">
        <v>2319</v>
      </c>
      <c r="H307" s="121" t="n">
        <v>1563</v>
      </c>
      <c r="I307" s="161"/>
      <c r="P307" s="161"/>
    </row>
    <row r="308" customFormat="false" ht="12.75" hidden="false" customHeight="false" outlineLevel="0" collapsed="false">
      <c r="A308" s="154" t="s">
        <v>1512</v>
      </c>
      <c r="B308" s="154" t="s">
        <v>1513</v>
      </c>
      <c r="C308" s="110" t="n">
        <v>2754</v>
      </c>
      <c r="D308" s="111" t="n">
        <v>80</v>
      </c>
      <c r="E308" s="111" t="n">
        <v>252</v>
      </c>
      <c r="F308" s="111" t="n">
        <v>519</v>
      </c>
      <c r="G308" s="111" t="n">
        <v>862</v>
      </c>
      <c r="H308" s="121" t="n">
        <v>1041</v>
      </c>
      <c r="I308" s="161"/>
      <c r="P308" s="161"/>
    </row>
    <row r="309" customFormat="false" ht="12.75" hidden="false" customHeight="false" outlineLevel="0" collapsed="false">
      <c r="A309" s="154" t="s">
        <v>1514</v>
      </c>
      <c r="B309" s="154" t="s">
        <v>1515</v>
      </c>
      <c r="C309" s="110" t="n">
        <v>4317</v>
      </c>
      <c r="D309" s="111" t="n">
        <v>11</v>
      </c>
      <c r="E309" s="111" t="n">
        <v>572</v>
      </c>
      <c r="F309" s="111" t="n">
        <v>190</v>
      </c>
      <c r="G309" s="111" t="n">
        <v>1654</v>
      </c>
      <c r="H309" s="121" t="n">
        <v>1890</v>
      </c>
      <c r="I309" s="161"/>
      <c r="P309" s="161"/>
    </row>
    <row r="310" customFormat="false" ht="12.75" hidden="false" customHeight="false" outlineLevel="0" collapsed="false">
      <c r="A310" s="154" t="s">
        <v>1516</v>
      </c>
      <c r="B310" s="154" t="s">
        <v>1517</v>
      </c>
      <c r="C310" s="110" t="n">
        <v>5190</v>
      </c>
      <c r="D310" s="111" t="n">
        <v>29</v>
      </c>
      <c r="E310" s="111" t="n">
        <v>2596</v>
      </c>
      <c r="F310" s="111" t="n">
        <v>495</v>
      </c>
      <c r="G310" s="111" t="n">
        <v>1303</v>
      </c>
      <c r="H310" s="121" t="n">
        <v>767</v>
      </c>
      <c r="I310" s="161"/>
      <c r="P310" s="161"/>
    </row>
    <row r="311" customFormat="false" ht="12.75" hidden="false" customHeight="false" outlineLevel="0" collapsed="false">
      <c r="A311" s="154" t="s">
        <v>1518</v>
      </c>
      <c r="B311" s="154" t="s">
        <v>1519</v>
      </c>
      <c r="C311" s="110" t="n">
        <v>4983</v>
      </c>
      <c r="D311" s="111" t="n">
        <v>72</v>
      </c>
      <c r="E311" s="111" t="n">
        <v>921</v>
      </c>
      <c r="F311" s="111" t="n">
        <v>224</v>
      </c>
      <c r="G311" s="111" t="n">
        <v>1987</v>
      </c>
      <c r="H311" s="121" t="n">
        <v>1779</v>
      </c>
      <c r="I311" s="161"/>
      <c r="P311" s="161"/>
    </row>
    <row r="312" customFormat="false" ht="12.75" hidden="false" customHeight="false" outlineLevel="0" collapsed="false">
      <c r="A312" s="154" t="s">
        <v>1520</v>
      </c>
      <c r="B312" s="154" t="s">
        <v>1521</v>
      </c>
      <c r="C312" s="110" t="n">
        <v>4244</v>
      </c>
      <c r="D312" s="111" t="n">
        <v>44</v>
      </c>
      <c r="E312" s="111" t="n">
        <v>1177</v>
      </c>
      <c r="F312" s="111" t="n">
        <v>245</v>
      </c>
      <c r="G312" s="111" t="n">
        <v>1587</v>
      </c>
      <c r="H312" s="121" t="n">
        <v>1191</v>
      </c>
      <c r="I312" s="161"/>
      <c r="P312" s="161"/>
    </row>
    <row r="313" customFormat="false" ht="12.75" hidden="false" customHeight="false" outlineLevel="0" collapsed="false">
      <c r="A313" s="154" t="s">
        <v>1522</v>
      </c>
      <c r="B313" s="154" t="s">
        <v>1523</v>
      </c>
      <c r="C313" s="110" t="n">
        <v>3168</v>
      </c>
      <c r="D313" s="111" t="n">
        <v>52</v>
      </c>
      <c r="E313" s="111" t="n">
        <v>746</v>
      </c>
      <c r="F313" s="111" t="n">
        <v>161</v>
      </c>
      <c r="G313" s="111" t="n">
        <v>1174</v>
      </c>
      <c r="H313" s="121" t="n">
        <v>1035</v>
      </c>
      <c r="I313" s="161"/>
      <c r="P313" s="161"/>
    </row>
    <row r="314" customFormat="false" ht="12.75" hidden="false" customHeight="false" outlineLevel="0" collapsed="false">
      <c r="A314" s="154" t="s">
        <v>1524</v>
      </c>
      <c r="B314" s="154" t="s">
        <v>544</v>
      </c>
      <c r="C314" s="110" t="n">
        <v>5606</v>
      </c>
      <c r="D314" s="111" t="n">
        <v>10</v>
      </c>
      <c r="E314" s="111" t="n">
        <v>135</v>
      </c>
      <c r="F314" s="111" t="n">
        <v>165</v>
      </c>
      <c r="G314" s="111" t="n">
        <v>2517</v>
      </c>
      <c r="H314" s="121" t="n">
        <v>2779</v>
      </c>
      <c r="I314" s="161"/>
      <c r="P314" s="161"/>
    </row>
    <row r="315" customFormat="false" ht="12.75" hidden="false" customHeight="false" outlineLevel="0" collapsed="false">
      <c r="A315" s="154" t="s">
        <v>1525</v>
      </c>
      <c r="B315" s="154" t="s">
        <v>1526</v>
      </c>
      <c r="C315" s="110" t="n">
        <v>4835</v>
      </c>
      <c r="D315" s="111" t="n">
        <v>65</v>
      </c>
      <c r="E315" s="111" t="n">
        <v>733</v>
      </c>
      <c r="F315" s="111" t="n">
        <v>384</v>
      </c>
      <c r="G315" s="111" t="n">
        <v>1901</v>
      </c>
      <c r="H315" s="121" t="n">
        <v>1752</v>
      </c>
      <c r="I315" s="161"/>
      <c r="P315" s="161"/>
    </row>
    <row r="316" customFormat="false" ht="12.75" hidden="false" customHeight="false" outlineLevel="0" collapsed="false">
      <c r="A316" s="154" t="s">
        <v>1527</v>
      </c>
      <c r="B316" s="154" t="s">
        <v>1528</v>
      </c>
      <c r="C316" s="110" t="n">
        <v>4969</v>
      </c>
      <c r="D316" s="111" t="n">
        <v>39</v>
      </c>
      <c r="E316" s="111" t="n">
        <v>1471</v>
      </c>
      <c r="F316" s="111" t="n">
        <v>322</v>
      </c>
      <c r="G316" s="111" t="n">
        <v>2040</v>
      </c>
      <c r="H316" s="121" t="n">
        <v>1097</v>
      </c>
      <c r="I316" s="161"/>
      <c r="P316" s="161"/>
    </row>
    <row r="317" customFormat="false" ht="12.75" hidden="false" customHeight="false" outlineLevel="0" collapsed="false">
      <c r="A317" s="154" t="s">
        <v>1529</v>
      </c>
      <c r="B317" s="154" t="s">
        <v>961</v>
      </c>
      <c r="C317" s="110" t="n">
        <v>4853</v>
      </c>
      <c r="D317" s="111" t="n">
        <v>155</v>
      </c>
      <c r="E317" s="111" t="n">
        <v>947</v>
      </c>
      <c r="F317" s="111" t="n">
        <v>438</v>
      </c>
      <c r="G317" s="111" t="n">
        <v>1605</v>
      </c>
      <c r="H317" s="121" t="n">
        <v>1708</v>
      </c>
      <c r="I317" s="161"/>
      <c r="P317" s="161"/>
    </row>
    <row r="318" customFormat="false" ht="12.75" hidden="false" customHeight="false" outlineLevel="0" collapsed="false">
      <c r="A318" s="154" t="s">
        <v>1530</v>
      </c>
      <c r="B318" s="154" t="s">
        <v>1531</v>
      </c>
      <c r="C318" s="110" t="n">
        <v>4630</v>
      </c>
      <c r="D318" s="111" t="n">
        <v>211</v>
      </c>
      <c r="E318" s="111" t="n">
        <v>632</v>
      </c>
      <c r="F318" s="111" t="n">
        <v>261</v>
      </c>
      <c r="G318" s="111" t="n">
        <v>1675</v>
      </c>
      <c r="H318" s="121" t="n">
        <v>1851</v>
      </c>
      <c r="I318" s="161"/>
      <c r="P318" s="161"/>
    </row>
    <row r="319" customFormat="false" ht="12.75" hidden="false" customHeight="false" outlineLevel="0" collapsed="false">
      <c r="A319" s="154" t="s">
        <v>1532</v>
      </c>
      <c r="B319" s="154" t="s">
        <v>1533</v>
      </c>
      <c r="C319" s="110" t="n">
        <v>4951</v>
      </c>
      <c r="D319" s="111" t="n">
        <v>48</v>
      </c>
      <c r="E319" s="111" t="n">
        <v>2417</v>
      </c>
      <c r="F319" s="111" t="n">
        <v>268</v>
      </c>
      <c r="G319" s="111" t="n">
        <v>977</v>
      </c>
      <c r="H319" s="121" t="n">
        <v>1241</v>
      </c>
      <c r="I319" s="161"/>
      <c r="P319" s="161"/>
    </row>
    <row r="320" customFormat="false" ht="12.75" hidden="false" customHeight="false" outlineLevel="0" collapsed="false">
      <c r="A320" s="154" t="s">
        <v>1534</v>
      </c>
      <c r="B320" s="154" t="s">
        <v>1023</v>
      </c>
      <c r="C320" s="110" t="n">
        <v>4870</v>
      </c>
      <c r="D320" s="111" t="n">
        <v>22</v>
      </c>
      <c r="E320" s="111" t="n">
        <v>1157</v>
      </c>
      <c r="F320" s="111" t="n">
        <v>330</v>
      </c>
      <c r="G320" s="111" t="n">
        <v>1611</v>
      </c>
      <c r="H320" s="121" t="n">
        <v>1750</v>
      </c>
      <c r="I320" s="161"/>
      <c r="P320" s="161"/>
    </row>
    <row r="321" customFormat="false" ht="12.75" hidden="false" customHeight="false" outlineLevel="0" collapsed="false">
      <c r="A321" s="154" t="s">
        <v>1535</v>
      </c>
      <c r="B321" s="154" t="s">
        <v>1536</v>
      </c>
      <c r="C321" s="110" t="n">
        <v>5496</v>
      </c>
      <c r="D321" s="111" t="n">
        <v>0</v>
      </c>
      <c r="E321" s="111" t="n">
        <v>1167</v>
      </c>
      <c r="F321" s="111" t="n">
        <v>677</v>
      </c>
      <c r="G321" s="111" t="n">
        <v>1959</v>
      </c>
      <c r="H321" s="121" t="n">
        <v>1693</v>
      </c>
      <c r="I321" s="161"/>
      <c r="P321" s="161"/>
    </row>
    <row r="322" customFormat="false" ht="12.75" hidden="false" customHeight="false" outlineLevel="0" collapsed="false">
      <c r="A322" s="154" t="s">
        <v>1537</v>
      </c>
      <c r="B322" s="154" t="s">
        <v>1538</v>
      </c>
      <c r="C322" s="110" t="n">
        <v>3253</v>
      </c>
      <c r="D322" s="111" t="n">
        <v>10</v>
      </c>
      <c r="E322" s="111" t="n">
        <v>515</v>
      </c>
      <c r="F322" s="111" t="n">
        <v>306</v>
      </c>
      <c r="G322" s="111" t="n">
        <v>1304</v>
      </c>
      <c r="H322" s="121" t="n">
        <v>1118</v>
      </c>
      <c r="I322" s="161"/>
      <c r="P322" s="161"/>
    </row>
    <row r="323" customFormat="false" ht="12.75" hidden="false" customHeight="false" outlineLevel="0" collapsed="false">
      <c r="A323" s="154" t="s">
        <v>1539</v>
      </c>
      <c r="B323" s="154" t="s">
        <v>1540</v>
      </c>
      <c r="C323" s="110" t="n">
        <v>3295</v>
      </c>
      <c r="D323" s="111" t="n">
        <v>87</v>
      </c>
      <c r="E323" s="111" t="n">
        <v>404</v>
      </c>
      <c r="F323" s="111" t="n">
        <v>350</v>
      </c>
      <c r="G323" s="111" t="n">
        <v>1642</v>
      </c>
      <c r="H323" s="121" t="n">
        <v>812</v>
      </c>
      <c r="I323" s="161"/>
      <c r="P323" s="161"/>
    </row>
    <row r="324" customFormat="false" ht="12.75" hidden="false" customHeight="false" outlineLevel="0" collapsed="false">
      <c r="A324" s="154" t="s">
        <v>1541</v>
      </c>
      <c r="B324" s="154" t="s">
        <v>800</v>
      </c>
      <c r="C324" s="110" t="n">
        <v>4216</v>
      </c>
      <c r="D324" s="111" t="n">
        <v>11</v>
      </c>
      <c r="E324" s="111" t="n">
        <v>1140</v>
      </c>
      <c r="F324" s="111" t="n">
        <v>242</v>
      </c>
      <c r="G324" s="111" t="n">
        <v>1037</v>
      </c>
      <c r="H324" s="121" t="n">
        <v>1786</v>
      </c>
      <c r="I324" s="161"/>
      <c r="P324" s="161"/>
    </row>
    <row r="325" customFormat="false" ht="12.75" hidden="false" customHeight="false" outlineLevel="0" collapsed="false">
      <c r="A325" s="154" t="s">
        <v>1542</v>
      </c>
      <c r="B325" s="154" t="s">
        <v>1060</v>
      </c>
      <c r="C325" s="110" t="n">
        <v>2384</v>
      </c>
      <c r="D325" s="111" t="n">
        <v>29</v>
      </c>
      <c r="E325" s="111" t="n">
        <v>212</v>
      </c>
      <c r="F325" s="111" t="n">
        <v>249</v>
      </c>
      <c r="G325" s="111" t="n">
        <v>916</v>
      </c>
      <c r="H325" s="121" t="n">
        <v>978</v>
      </c>
      <c r="I325" s="161"/>
      <c r="P325" s="161"/>
    </row>
    <row r="326" customFormat="false" ht="12.75" hidden="false" customHeight="false" outlineLevel="0" collapsed="false">
      <c r="A326" s="154" t="s">
        <v>1543</v>
      </c>
      <c r="B326" s="154" t="s">
        <v>1544</v>
      </c>
      <c r="C326" s="110" t="n">
        <v>3907</v>
      </c>
      <c r="D326" s="111" t="n">
        <v>79</v>
      </c>
      <c r="E326" s="111" t="n">
        <v>327</v>
      </c>
      <c r="F326" s="111" t="n">
        <v>270</v>
      </c>
      <c r="G326" s="111" t="n">
        <v>1483</v>
      </c>
      <c r="H326" s="121" t="n">
        <v>1748</v>
      </c>
      <c r="I326" s="161"/>
      <c r="P326" s="161"/>
    </row>
    <row r="327" customFormat="false" ht="12.75" hidden="false" customHeight="false" outlineLevel="0" collapsed="false">
      <c r="A327" s="154" t="s">
        <v>1545</v>
      </c>
      <c r="B327" s="154" t="s">
        <v>1546</v>
      </c>
      <c r="C327" s="110" t="n">
        <v>5551</v>
      </c>
      <c r="D327" s="111" t="n">
        <v>126</v>
      </c>
      <c r="E327" s="111" t="n">
        <v>417</v>
      </c>
      <c r="F327" s="111" t="n">
        <v>342</v>
      </c>
      <c r="G327" s="111" t="n">
        <v>3093</v>
      </c>
      <c r="H327" s="121" t="n">
        <v>1573</v>
      </c>
      <c r="I327" s="161"/>
      <c r="P327" s="161"/>
    </row>
    <row r="328" customFormat="false" ht="12.75" hidden="false" customHeight="false" outlineLevel="0" collapsed="false">
      <c r="A328" s="154" t="s">
        <v>1547</v>
      </c>
      <c r="B328" s="154" t="s">
        <v>1548</v>
      </c>
      <c r="C328" s="110" t="n">
        <v>5811</v>
      </c>
      <c r="D328" s="111" t="n">
        <v>286</v>
      </c>
      <c r="E328" s="111" t="n">
        <v>419</v>
      </c>
      <c r="F328" s="111" t="n">
        <v>1748</v>
      </c>
      <c r="G328" s="111" t="n">
        <v>1968</v>
      </c>
      <c r="H328" s="121" t="n">
        <v>1390</v>
      </c>
      <c r="I328" s="161"/>
      <c r="P328" s="161"/>
    </row>
    <row r="329" customFormat="false" ht="12.75" hidden="false" customHeight="false" outlineLevel="0" collapsed="false">
      <c r="A329" s="154" t="s">
        <v>1549</v>
      </c>
      <c r="B329" s="154" t="s">
        <v>1550</v>
      </c>
      <c r="C329" s="110" t="n">
        <v>5624</v>
      </c>
      <c r="D329" s="111" t="n">
        <v>67</v>
      </c>
      <c r="E329" s="111" t="n">
        <v>450</v>
      </c>
      <c r="F329" s="111" t="n">
        <v>282</v>
      </c>
      <c r="G329" s="111" t="n">
        <v>1964</v>
      </c>
      <c r="H329" s="121" t="n">
        <v>2861</v>
      </c>
      <c r="I329" s="161"/>
      <c r="P329" s="161"/>
    </row>
    <row r="330" customFormat="false" ht="12.75" hidden="false" customHeight="false" outlineLevel="0" collapsed="false">
      <c r="A330" s="154" t="s">
        <v>1551</v>
      </c>
      <c r="B330" s="154" t="s">
        <v>1552</v>
      </c>
      <c r="C330" s="110" t="n">
        <v>6610</v>
      </c>
      <c r="D330" s="111" t="n">
        <v>11</v>
      </c>
      <c r="E330" s="111" t="n">
        <v>2332</v>
      </c>
      <c r="F330" s="111" t="n">
        <v>165</v>
      </c>
      <c r="G330" s="111" t="n">
        <v>1637</v>
      </c>
      <c r="H330" s="121" t="n">
        <v>2465</v>
      </c>
      <c r="I330" s="161"/>
      <c r="P330" s="161"/>
    </row>
    <row r="331" customFormat="false" ht="12.75" hidden="false" customHeight="false" outlineLevel="0" collapsed="false">
      <c r="A331" s="154" t="s">
        <v>1553</v>
      </c>
      <c r="B331" s="154" t="s">
        <v>1554</v>
      </c>
      <c r="C331" s="110" t="n">
        <v>6623</v>
      </c>
      <c r="D331" s="111" t="s">
        <v>255</v>
      </c>
      <c r="E331" s="111" t="n">
        <v>265</v>
      </c>
      <c r="F331" s="111" t="s">
        <v>255</v>
      </c>
      <c r="G331" s="111" t="n">
        <v>5020</v>
      </c>
      <c r="H331" s="121" t="n">
        <v>1166</v>
      </c>
      <c r="I331" s="161"/>
      <c r="P331" s="161"/>
    </row>
    <row r="332" customFormat="false" ht="12.75" hidden="false" customHeight="false" outlineLevel="0" collapsed="false">
      <c r="A332" s="154" t="s">
        <v>1555</v>
      </c>
      <c r="B332" s="154" t="s">
        <v>1556</v>
      </c>
      <c r="C332" s="110" t="n">
        <v>4163</v>
      </c>
      <c r="D332" s="111" t="n">
        <v>179</v>
      </c>
      <c r="E332" s="111" t="n">
        <v>242</v>
      </c>
      <c r="F332" s="111" t="n">
        <v>273</v>
      </c>
      <c r="G332" s="111" t="n">
        <v>2143</v>
      </c>
      <c r="H332" s="121" t="n">
        <v>1326</v>
      </c>
      <c r="I332" s="161"/>
      <c r="P332" s="161"/>
    </row>
    <row r="333" customFormat="false" ht="12.75" hidden="false" customHeight="false" outlineLevel="0" collapsed="false">
      <c r="A333" s="154" t="s">
        <v>1557</v>
      </c>
      <c r="B333" s="154" t="s">
        <v>1558</v>
      </c>
      <c r="C333" s="110" t="n">
        <v>6630</v>
      </c>
      <c r="D333" s="111" t="n">
        <v>189</v>
      </c>
      <c r="E333" s="111" t="n">
        <v>333</v>
      </c>
      <c r="F333" s="111" t="n">
        <v>123</v>
      </c>
      <c r="G333" s="111" t="n">
        <v>4177</v>
      </c>
      <c r="H333" s="121" t="n">
        <v>1808</v>
      </c>
      <c r="I333" s="161"/>
      <c r="P333" s="161"/>
    </row>
    <row r="334" customFormat="false" ht="12.75" hidden="false" customHeight="false" outlineLevel="0" collapsed="false">
      <c r="A334" s="154" t="s">
        <v>1559</v>
      </c>
      <c r="B334" s="154" t="s">
        <v>1102</v>
      </c>
      <c r="C334" s="110" t="n">
        <v>5717</v>
      </c>
      <c r="D334" s="111" t="n">
        <v>27</v>
      </c>
      <c r="E334" s="111" t="n">
        <v>320</v>
      </c>
      <c r="F334" s="111" t="n">
        <v>1119</v>
      </c>
      <c r="G334" s="111" t="n">
        <v>2936</v>
      </c>
      <c r="H334" s="121" t="n">
        <v>1315</v>
      </c>
      <c r="I334" s="161"/>
      <c r="P334" s="161"/>
    </row>
    <row r="335" customFormat="false" ht="12.75" hidden="false" customHeight="false" outlineLevel="0" collapsed="false">
      <c r="A335" s="154" t="s">
        <v>1560</v>
      </c>
      <c r="B335" s="154" t="s">
        <v>1561</v>
      </c>
      <c r="C335" s="110" t="n">
        <v>3967</v>
      </c>
      <c r="D335" s="111" t="n">
        <v>15</v>
      </c>
      <c r="E335" s="111" t="n">
        <v>915</v>
      </c>
      <c r="F335" s="111" t="n">
        <v>228</v>
      </c>
      <c r="G335" s="111" t="n">
        <v>1159</v>
      </c>
      <c r="H335" s="121" t="n">
        <v>1650</v>
      </c>
      <c r="I335" s="161"/>
      <c r="P335" s="161"/>
    </row>
    <row r="336" customFormat="false" ht="12.75" hidden="false" customHeight="false" outlineLevel="0" collapsed="false">
      <c r="A336" s="154" t="s">
        <v>1562</v>
      </c>
      <c r="B336" s="154" t="s">
        <v>1563</v>
      </c>
      <c r="C336" s="110" t="n">
        <v>10358</v>
      </c>
      <c r="D336" s="111" t="n">
        <v>73</v>
      </c>
      <c r="E336" s="111" t="n">
        <v>4356</v>
      </c>
      <c r="F336" s="111" t="n">
        <v>841</v>
      </c>
      <c r="G336" s="111" t="n">
        <v>3847</v>
      </c>
      <c r="H336" s="121" t="n">
        <v>1241</v>
      </c>
      <c r="I336" s="161"/>
      <c r="P336" s="161"/>
    </row>
    <row r="337" customFormat="false" ht="12.75" hidden="false" customHeight="false" outlineLevel="0" collapsed="false">
      <c r="A337" s="154" t="s">
        <v>1564</v>
      </c>
      <c r="B337" s="154" t="s">
        <v>1021</v>
      </c>
      <c r="C337" s="110" t="n">
        <v>4975</v>
      </c>
      <c r="D337" s="111" t="n">
        <v>51</v>
      </c>
      <c r="E337" s="111" t="n">
        <v>584</v>
      </c>
      <c r="F337" s="111" t="n">
        <v>494</v>
      </c>
      <c r="G337" s="111" t="n">
        <v>1907</v>
      </c>
      <c r="H337" s="121" t="n">
        <v>1939</v>
      </c>
      <c r="I337" s="161"/>
      <c r="P337" s="161"/>
    </row>
    <row r="338" customFormat="false" ht="12.75" hidden="false" customHeight="false" outlineLevel="0" collapsed="false">
      <c r="A338" s="154" t="s">
        <v>1565</v>
      </c>
      <c r="B338" s="154" t="s">
        <v>1566</v>
      </c>
      <c r="C338" s="110" t="n">
        <v>7602</v>
      </c>
      <c r="D338" s="111" t="n">
        <v>39</v>
      </c>
      <c r="E338" s="111" t="n">
        <v>2479</v>
      </c>
      <c r="F338" s="111" t="n">
        <v>733</v>
      </c>
      <c r="G338" s="111" t="n">
        <v>2489</v>
      </c>
      <c r="H338" s="121" t="n">
        <v>1862</v>
      </c>
      <c r="I338" s="161"/>
      <c r="P338" s="161"/>
    </row>
    <row r="339" customFormat="false" ht="12.75" hidden="false" customHeight="false" outlineLevel="0" collapsed="false">
      <c r="A339" s="154" t="s">
        <v>1567</v>
      </c>
      <c r="B339" s="154" t="s">
        <v>768</v>
      </c>
      <c r="C339" s="110" t="n">
        <v>4262</v>
      </c>
      <c r="D339" s="111" t="n">
        <v>62</v>
      </c>
      <c r="E339" s="111" t="n">
        <v>614</v>
      </c>
      <c r="F339" s="111" t="n">
        <v>169</v>
      </c>
      <c r="G339" s="111" t="n">
        <v>1615</v>
      </c>
      <c r="H339" s="121" t="n">
        <v>1802</v>
      </c>
      <c r="I339" s="161"/>
      <c r="P339" s="161"/>
    </row>
    <row r="340" customFormat="false" ht="12.75" hidden="false" customHeight="false" outlineLevel="0" collapsed="false">
      <c r="A340" s="154" t="s">
        <v>1568</v>
      </c>
      <c r="B340" s="154" t="s">
        <v>1569</v>
      </c>
      <c r="C340" s="110" t="n">
        <v>2889</v>
      </c>
      <c r="D340" s="111" t="s">
        <v>255</v>
      </c>
      <c r="E340" s="111" t="n">
        <v>270</v>
      </c>
      <c r="F340" s="111" t="s">
        <v>255</v>
      </c>
      <c r="G340" s="111" t="n">
        <v>1538</v>
      </c>
      <c r="H340" s="121" t="n">
        <v>837</v>
      </c>
      <c r="I340" s="161"/>
      <c r="P340" s="161"/>
    </row>
    <row r="341" customFormat="false" ht="12.75" hidden="false" customHeight="false" outlineLevel="0" collapsed="false">
      <c r="A341" s="154" t="s">
        <v>1570</v>
      </c>
      <c r="B341" s="154" t="s">
        <v>1571</v>
      </c>
      <c r="C341" s="110" t="n">
        <v>4773</v>
      </c>
      <c r="D341" s="111" t="n">
        <v>9</v>
      </c>
      <c r="E341" s="111" t="n">
        <v>899</v>
      </c>
      <c r="F341" s="111" t="n">
        <v>294</v>
      </c>
      <c r="G341" s="111" t="n">
        <v>1639</v>
      </c>
      <c r="H341" s="121" t="n">
        <v>1932</v>
      </c>
      <c r="I341" s="161"/>
      <c r="P341" s="161"/>
    </row>
    <row r="342" customFormat="false" ht="12.75" hidden="false" customHeight="false" outlineLevel="0" collapsed="false">
      <c r="A342" s="154" t="s">
        <v>1572</v>
      </c>
      <c r="B342" s="154" t="s">
        <v>1573</v>
      </c>
      <c r="C342" s="110" t="n">
        <v>4784</v>
      </c>
      <c r="D342" s="111" t="n">
        <v>13</v>
      </c>
      <c r="E342" s="111" t="n">
        <v>412</v>
      </c>
      <c r="F342" s="111" t="n">
        <v>197</v>
      </c>
      <c r="G342" s="111" t="n">
        <v>2158</v>
      </c>
      <c r="H342" s="121" t="n">
        <v>2004</v>
      </c>
      <c r="I342" s="161"/>
      <c r="P342" s="161"/>
    </row>
    <row r="343" customFormat="false" ht="12.75" hidden="false" customHeight="false" outlineLevel="0" collapsed="false">
      <c r="A343" s="154" t="s">
        <v>1574</v>
      </c>
      <c r="B343" s="154" t="s">
        <v>1575</v>
      </c>
      <c r="C343" s="110" t="n">
        <v>3892</v>
      </c>
      <c r="D343" s="111" t="n">
        <v>119</v>
      </c>
      <c r="E343" s="111" t="n">
        <v>1240</v>
      </c>
      <c r="F343" s="111" t="n">
        <v>90</v>
      </c>
      <c r="G343" s="111" t="n">
        <v>1542</v>
      </c>
      <c r="H343" s="121" t="n">
        <v>901</v>
      </c>
      <c r="I343" s="161"/>
      <c r="P343" s="161"/>
    </row>
    <row r="344" customFormat="false" ht="12.75" hidden="false" customHeight="false" outlineLevel="0" collapsed="false">
      <c r="A344" s="154" t="s">
        <v>1576</v>
      </c>
      <c r="B344" s="154" t="s">
        <v>1577</v>
      </c>
      <c r="C344" s="110" t="n">
        <v>4072</v>
      </c>
      <c r="D344" s="111" t="n">
        <v>58</v>
      </c>
      <c r="E344" s="111" t="n">
        <v>1822</v>
      </c>
      <c r="F344" s="111" t="n">
        <v>223</v>
      </c>
      <c r="G344" s="111" t="n">
        <v>1146</v>
      </c>
      <c r="H344" s="121" t="n">
        <v>823</v>
      </c>
      <c r="I344" s="161"/>
      <c r="P344" s="161"/>
    </row>
    <row r="345" customFormat="false" ht="12.75" hidden="false" customHeight="false" outlineLevel="0" collapsed="false">
      <c r="A345" s="154" t="s">
        <v>1578</v>
      </c>
      <c r="B345" s="154" t="s">
        <v>1579</v>
      </c>
      <c r="C345" s="110" t="n">
        <v>3282</v>
      </c>
      <c r="D345" s="111" t="n">
        <v>177</v>
      </c>
      <c r="E345" s="111" t="n">
        <v>577</v>
      </c>
      <c r="F345" s="111" t="n">
        <v>213</v>
      </c>
      <c r="G345" s="111" t="n">
        <v>1019</v>
      </c>
      <c r="H345" s="121" t="n">
        <v>1296</v>
      </c>
      <c r="I345" s="161"/>
      <c r="P345" s="161"/>
    </row>
    <row r="346" customFormat="false" ht="12.75" hidden="false" customHeight="false" outlineLevel="0" collapsed="false">
      <c r="A346" s="154" t="s">
        <v>1580</v>
      </c>
      <c r="B346" s="154" t="s">
        <v>855</v>
      </c>
      <c r="C346" s="110" t="n">
        <v>4729</v>
      </c>
      <c r="D346" s="111" t="n">
        <v>218</v>
      </c>
      <c r="E346" s="111" t="n">
        <v>833</v>
      </c>
      <c r="F346" s="111" t="n">
        <v>109</v>
      </c>
      <c r="G346" s="111" t="n">
        <v>1791</v>
      </c>
      <c r="H346" s="121" t="n">
        <v>1778</v>
      </c>
      <c r="I346" s="161"/>
      <c r="P346" s="161"/>
    </row>
    <row r="347" customFormat="false" ht="12.75" hidden="false" customHeight="false" outlineLevel="0" collapsed="false">
      <c r="A347" s="154" t="s">
        <v>1581</v>
      </c>
      <c r="B347" s="154" t="s">
        <v>1582</v>
      </c>
      <c r="C347" s="110" t="n">
        <v>4840</v>
      </c>
      <c r="D347" s="111" t="n">
        <v>73</v>
      </c>
      <c r="E347" s="111" t="n">
        <v>707</v>
      </c>
      <c r="F347" s="111" t="n">
        <v>220</v>
      </c>
      <c r="G347" s="111" t="n">
        <v>1633</v>
      </c>
      <c r="H347" s="121" t="n">
        <v>2207</v>
      </c>
      <c r="I347" s="161"/>
      <c r="P347" s="161"/>
    </row>
    <row r="348" customFormat="false" ht="12.75" hidden="false" customHeight="false" outlineLevel="0" collapsed="false">
      <c r="A348" s="154" t="s">
        <v>1583</v>
      </c>
      <c r="B348" s="154" t="s">
        <v>1584</v>
      </c>
      <c r="C348" s="110" t="n">
        <v>2713</v>
      </c>
      <c r="D348" s="111" t="n">
        <v>23</v>
      </c>
      <c r="E348" s="111" t="n">
        <v>54</v>
      </c>
      <c r="F348" s="111" t="n">
        <v>403</v>
      </c>
      <c r="G348" s="111" t="n">
        <v>1418</v>
      </c>
      <c r="H348" s="121" t="n">
        <v>815</v>
      </c>
      <c r="I348" s="161"/>
      <c r="P348" s="161"/>
    </row>
    <row r="349" customFormat="false" ht="12.75" hidden="false" customHeight="false" outlineLevel="0" collapsed="false">
      <c r="A349" s="154" t="s">
        <v>1585</v>
      </c>
      <c r="B349" s="154" t="s">
        <v>1586</v>
      </c>
      <c r="C349" s="110" t="n">
        <v>3062</v>
      </c>
      <c r="D349" s="111" t="n">
        <v>0</v>
      </c>
      <c r="E349" s="111" t="n">
        <v>438</v>
      </c>
      <c r="F349" s="111" t="n">
        <v>269</v>
      </c>
      <c r="G349" s="111" t="n">
        <v>1242</v>
      </c>
      <c r="H349" s="121" t="n">
        <v>1113</v>
      </c>
      <c r="I349" s="161"/>
      <c r="P349" s="161"/>
    </row>
    <row r="350" customFormat="false" ht="12.75" hidden="false" customHeight="false" outlineLevel="0" collapsed="false">
      <c r="A350" s="154" t="s">
        <v>1587</v>
      </c>
      <c r="B350" s="154" t="s">
        <v>1588</v>
      </c>
      <c r="C350" s="110" t="n">
        <v>3138</v>
      </c>
      <c r="D350" s="111" t="n">
        <v>43</v>
      </c>
      <c r="E350" s="111" t="n">
        <v>181</v>
      </c>
      <c r="F350" s="111" t="n">
        <v>218</v>
      </c>
      <c r="G350" s="111" t="n">
        <v>1349</v>
      </c>
      <c r="H350" s="121" t="n">
        <v>1347</v>
      </c>
      <c r="I350" s="161"/>
      <c r="P350" s="161"/>
    </row>
    <row r="351" customFormat="false" ht="12.75" hidden="false" customHeight="false" outlineLevel="0" collapsed="false">
      <c r="A351" s="154" t="s">
        <v>1589</v>
      </c>
      <c r="B351" s="154" t="s">
        <v>1590</v>
      </c>
      <c r="C351" s="110" t="n">
        <v>3271</v>
      </c>
      <c r="D351" s="111" t="n">
        <v>362</v>
      </c>
      <c r="E351" s="111" t="n">
        <v>424</v>
      </c>
      <c r="F351" s="111" t="n">
        <v>171</v>
      </c>
      <c r="G351" s="111" t="n">
        <v>1162</v>
      </c>
      <c r="H351" s="121" t="n">
        <v>1152</v>
      </c>
      <c r="I351" s="161"/>
      <c r="P351" s="161"/>
    </row>
    <row r="352" customFormat="false" ht="12.75" hidden="false" customHeight="false" outlineLevel="0" collapsed="false">
      <c r="A352" s="154" t="s">
        <v>1591</v>
      </c>
      <c r="B352" s="154" t="s">
        <v>1592</v>
      </c>
      <c r="C352" s="110" t="n">
        <v>5295</v>
      </c>
      <c r="D352" s="111" t="n">
        <v>47</v>
      </c>
      <c r="E352" s="111" t="n">
        <v>1736</v>
      </c>
      <c r="F352" s="111" t="n">
        <v>242</v>
      </c>
      <c r="G352" s="111" t="n">
        <v>2096</v>
      </c>
      <c r="H352" s="121" t="n">
        <v>1174</v>
      </c>
      <c r="I352" s="161"/>
      <c r="P352" s="161"/>
    </row>
    <row r="353" customFormat="false" ht="12.75" hidden="false" customHeight="false" outlineLevel="0" collapsed="false">
      <c r="A353" s="154" t="s">
        <v>1593</v>
      </c>
      <c r="B353" s="154" t="s">
        <v>1594</v>
      </c>
      <c r="C353" s="110" t="n">
        <v>3263</v>
      </c>
      <c r="D353" s="111" t="n">
        <v>21</v>
      </c>
      <c r="E353" s="111" t="n">
        <v>817</v>
      </c>
      <c r="F353" s="111" t="n">
        <v>249</v>
      </c>
      <c r="G353" s="111" t="n">
        <v>1439</v>
      </c>
      <c r="H353" s="121" t="n">
        <v>737</v>
      </c>
      <c r="I353" s="161"/>
      <c r="P353" s="161"/>
    </row>
    <row r="354" customFormat="false" ht="12.75" hidden="false" customHeight="false" outlineLevel="0" collapsed="false">
      <c r="A354" s="154" t="s">
        <v>1595</v>
      </c>
      <c r="B354" s="154" t="s">
        <v>638</v>
      </c>
      <c r="C354" s="110" t="n">
        <v>4823</v>
      </c>
      <c r="D354" s="111" t="n">
        <v>62</v>
      </c>
      <c r="E354" s="111" t="n">
        <v>993</v>
      </c>
      <c r="F354" s="111" t="n">
        <v>324</v>
      </c>
      <c r="G354" s="111" t="n">
        <v>1684</v>
      </c>
      <c r="H354" s="121" t="n">
        <v>1760</v>
      </c>
      <c r="I354" s="161"/>
      <c r="P354" s="161"/>
    </row>
    <row r="355" customFormat="false" ht="12.75" hidden="false" customHeight="false" outlineLevel="0" collapsed="false">
      <c r="A355" s="154" t="s">
        <v>1596</v>
      </c>
      <c r="B355" s="154" t="s">
        <v>1597</v>
      </c>
      <c r="C355" s="110" t="n">
        <v>4618</v>
      </c>
      <c r="D355" s="111" t="n">
        <v>36</v>
      </c>
      <c r="E355" s="111" t="n">
        <v>1346</v>
      </c>
      <c r="F355" s="111" t="n">
        <v>189</v>
      </c>
      <c r="G355" s="111" t="n">
        <v>1505</v>
      </c>
      <c r="H355" s="121" t="n">
        <v>1542</v>
      </c>
      <c r="I355" s="161"/>
      <c r="P355" s="161"/>
    </row>
    <row r="356" customFormat="false" ht="12.75" hidden="false" customHeight="false" outlineLevel="0" collapsed="false">
      <c r="A356" s="154" t="s">
        <v>1598</v>
      </c>
      <c r="B356" s="154" t="s">
        <v>1599</v>
      </c>
      <c r="C356" s="110" t="n">
        <v>3604</v>
      </c>
      <c r="D356" s="111" t="n">
        <v>38</v>
      </c>
      <c r="E356" s="111" t="n">
        <v>535</v>
      </c>
      <c r="F356" s="111" t="n">
        <v>296</v>
      </c>
      <c r="G356" s="111" t="n">
        <v>1574</v>
      </c>
      <c r="H356" s="121" t="n">
        <v>1161</v>
      </c>
      <c r="I356" s="161"/>
      <c r="P356" s="161"/>
    </row>
    <row r="357" customFormat="false" ht="12.75" hidden="false" customHeight="false" outlineLevel="0" collapsed="false">
      <c r="A357" s="154" t="s">
        <v>1600</v>
      </c>
      <c r="B357" s="154" t="s">
        <v>1601</v>
      </c>
      <c r="C357" s="110" t="n">
        <v>4404</v>
      </c>
      <c r="D357" s="111" t="s">
        <v>255</v>
      </c>
      <c r="E357" s="111" t="n">
        <v>1002</v>
      </c>
      <c r="F357" s="111" t="s">
        <v>255</v>
      </c>
      <c r="G357" s="111" t="n">
        <v>1911</v>
      </c>
      <c r="H357" s="121" t="n">
        <v>1153</v>
      </c>
      <c r="I357" s="161"/>
      <c r="P357" s="161"/>
    </row>
    <row r="358" customFormat="false" ht="12.75" hidden="false" customHeight="false" outlineLevel="0" collapsed="false">
      <c r="A358" s="154" t="s">
        <v>1602</v>
      </c>
      <c r="B358" s="154" t="s">
        <v>873</v>
      </c>
      <c r="C358" s="110" t="n">
        <v>6373</v>
      </c>
      <c r="D358" s="111" t="n">
        <v>54</v>
      </c>
      <c r="E358" s="111" t="n">
        <v>1397</v>
      </c>
      <c r="F358" s="111" t="n">
        <v>383</v>
      </c>
      <c r="G358" s="111" t="n">
        <v>2167</v>
      </c>
      <c r="H358" s="121" t="n">
        <v>2372</v>
      </c>
      <c r="I358" s="161"/>
      <c r="P358" s="161"/>
    </row>
    <row r="359" customFormat="false" ht="12.75" hidden="false" customHeight="false" outlineLevel="0" collapsed="false">
      <c r="A359" s="154" t="s">
        <v>1603</v>
      </c>
      <c r="B359" s="154" t="s">
        <v>1604</v>
      </c>
      <c r="C359" s="110" t="n">
        <v>3376</v>
      </c>
      <c r="D359" s="111" t="n">
        <v>14</v>
      </c>
      <c r="E359" s="111" t="n">
        <v>414</v>
      </c>
      <c r="F359" s="111" t="n">
        <v>90</v>
      </c>
      <c r="G359" s="111" t="n">
        <v>1029</v>
      </c>
      <c r="H359" s="121" t="n">
        <v>1829</v>
      </c>
      <c r="I359" s="161"/>
      <c r="P359" s="161"/>
    </row>
    <row r="360" customFormat="false" ht="12.75" hidden="false" customHeight="false" outlineLevel="0" collapsed="false">
      <c r="A360" s="154" t="s">
        <v>1605</v>
      </c>
      <c r="B360" s="154" t="s">
        <v>1606</v>
      </c>
      <c r="C360" s="110" t="n">
        <v>8294</v>
      </c>
      <c r="D360" s="111" t="n">
        <v>91</v>
      </c>
      <c r="E360" s="111" t="n">
        <v>3442</v>
      </c>
      <c r="F360" s="111" t="n">
        <v>466</v>
      </c>
      <c r="G360" s="111" t="n">
        <v>2591</v>
      </c>
      <c r="H360" s="121" t="n">
        <v>1704</v>
      </c>
      <c r="I360" s="161"/>
      <c r="P360" s="161"/>
    </row>
    <row r="361" customFormat="false" ht="12.75" hidden="false" customHeight="false" outlineLevel="0" collapsed="false">
      <c r="A361" s="154" t="s">
        <v>1607</v>
      </c>
      <c r="B361" s="154" t="s">
        <v>630</v>
      </c>
      <c r="C361" s="110" t="n">
        <v>2980</v>
      </c>
      <c r="D361" s="111" t="n">
        <v>77</v>
      </c>
      <c r="E361" s="111" t="n">
        <v>519</v>
      </c>
      <c r="F361" s="111" t="n">
        <v>187</v>
      </c>
      <c r="G361" s="111" t="n">
        <v>868</v>
      </c>
      <c r="H361" s="121" t="n">
        <v>1329</v>
      </c>
      <c r="I361" s="161"/>
      <c r="P361" s="161"/>
    </row>
    <row r="362" customFormat="false" ht="12.75" hidden="false" customHeight="false" outlineLevel="0" collapsed="false">
      <c r="A362" s="154" t="s">
        <v>1608</v>
      </c>
      <c r="B362" s="154" t="s">
        <v>1609</v>
      </c>
      <c r="C362" s="110" t="n">
        <v>4819</v>
      </c>
      <c r="D362" s="111" t="n">
        <v>8</v>
      </c>
      <c r="E362" s="111" t="n">
        <v>395</v>
      </c>
      <c r="F362" s="111" t="n">
        <v>276</v>
      </c>
      <c r="G362" s="111" t="n">
        <v>1877</v>
      </c>
      <c r="H362" s="121" t="n">
        <v>2263</v>
      </c>
      <c r="I362" s="161"/>
      <c r="P362" s="161"/>
    </row>
    <row r="363" customFormat="false" ht="12.75" hidden="false" customHeight="false" outlineLevel="0" collapsed="false">
      <c r="A363" s="154" t="s">
        <v>1610</v>
      </c>
      <c r="B363" s="154" t="s">
        <v>1611</v>
      </c>
      <c r="C363" s="110" t="n">
        <v>4091</v>
      </c>
      <c r="D363" s="111" t="n">
        <v>31</v>
      </c>
      <c r="E363" s="111" t="n">
        <v>301</v>
      </c>
      <c r="F363" s="111" t="n">
        <v>243</v>
      </c>
      <c r="G363" s="111" t="n">
        <v>2455</v>
      </c>
      <c r="H363" s="121" t="n">
        <v>1061</v>
      </c>
      <c r="I363" s="161"/>
      <c r="P363" s="161"/>
    </row>
    <row r="364" customFormat="false" ht="12.75" hidden="false" customHeight="false" outlineLevel="0" collapsed="false">
      <c r="A364" s="154" t="s">
        <v>1612</v>
      </c>
      <c r="B364" s="154" t="s">
        <v>1613</v>
      </c>
      <c r="C364" s="110" t="n">
        <v>4944</v>
      </c>
      <c r="D364" s="111" t="n">
        <v>15</v>
      </c>
      <c r="E364" s="111" t="n">
        <v>366</v>
      </c>
      <c r="F364" s="111" t="n">
        <v>268</v>
      </c>
      <c r="G364" s="111" t="n">
        <v>3275</v>
      </c>
      <c r="H364" s="121" t="n">
        <v>1020</v>
      </c>
      <c r="I364" s="161"/>
      <c r="P364" s="161"/>
    </row>
    <row r="365" customFormat="false" ht="12.75" hidden="false" customHeight="false" outlineLevel="0" collapsed="false">
      <c r="A365" s="154" t="s">
        <v>1614</v>
      </c>
      <c r="B365" s="154" t="s">
        <v>1615</v>
      </c>
      <c r="C365" s="110" t="n">
        <v>4730</v>
      </c>
      <c r="D365" s="111" t="n">
        <v>37</v>
      </c>
      <c r="E365" s="111" t="n">
        <v>499</v>
      </c>
      <c r="F365" s="111" t="n">
        <v>323</v>
      </c>
      <c r="G365" s="111" t="n">
        <v>1867</v>
      </c>
      <c r="H365" s="121" t="n">
        <v>2004</v>
      </c>
      <c r="I365" s="161"/>
      <c r="P365" s="161"/>
    </row>
    <row r="366" customFormat="false" ht="12.75" hidden="false" customHeight="false" outlineLevel="0" collapsed="false">
      <c r="A366" s="154" t="s">
        <v>1616</v>
      </c>
      <c r="B366" s="154" t="s">
        <v>1027</v>
      </c>
      <c r="C366" s="110" t="n">
        <v>3653</v>
      </c>
      <c r="D366" s="111" t="n">
        <v>16</v>
      </c>
      <c r="E366" s="111" t="n">
        <v>844</v>
      </c>
      <c r="F366" s="111" t="n">
        <v>291</v>
      </c>
      <c r="G366" s="111" t="n">
        <v>1075</v>
      </c>
      <c r="H366" s="121" t="n">
        <v>1427</v>
      </c>
      <c r="I366" s="161"/>
      <c r="P366" s="161"/>
    </row>
    <row r="367" customFormat="false" ht="12.75" hidden="false" customHeight="false" outlineLevel="0" collapsed="false">
      <c r="A367" s="154" t="s">
        <v>1617</v>
      </c>
      <c r="B367" s="154" t="s">
        <v>1618</v>
      </c>
      <c r="C367" s="110" t="n">
        <v>2614</v>
      </c>
      <c r="D367" s="111" t="n">
        <v>692</v>
      </c>
      <c r="E367" s="111" t="n">
        <v>135</v>
      </c>
      <c r="F367" s="111" t="n">
        <v>154</v>
      </c>
      <c r="G367" s="111" t="n">
        <v>829</v>
      </c>
      <c r="H367" s="121" t="n">
        <v>804</v>
      </c>
      <c r="I367" s="161"/>
      <c r="P367" s="161"/>
    </row>
    <row r="368" customFormat="false" ht="12.75" hidden="false" customHeight="false" outlineLevel="0" collapsed="false">
      <c r="A368" s="154" t="s">
        <v>1619</v>
      </c>
      <c r="B368" s="154" t="s">
        <v>654</v>
      </c>
      <c r="C368" s="110" t="n">
        <v>5191</v>
      </c>
      <c r="D368" s="111" t="n">
        <v>50</v>
      </c>
      <c r="E368" s="111" t="n">
        <v>1082</v>
      </c>
      <c r="F368" s="111" t="n">
        <v>148</v>
      </c>
      <c r="G368" s="111" t="n">
        <v>2101</v>
      </c>
      <c r="H368" s="121" t="n">
        <v>1810</v>
      </c>
      <c r="I368" s="161"/>
      <c r="P368" s="161"/>
    </row>
    <row r="369" customFormat="false" ht="12.75" hidden="false" customHeight="false" outlineLevel="0" collapsed="false">
      <c r="A369" s="154" t="s">
        <v>1620</v>
      </c>
      <c r="B369" s="154" t="s">
        <v>1621</v>
      </c>
      <c r="C369" s="110" t="n">
        <v>2703</v>
      </c>
      <c r="D369" s="111" t="n">
        <v>25</v>
      </c>
      <c r="E369" s="111" t="n">
        <v>618</v>
      </c>
      <c r="F369" s="111" t="n">
        <v>99</v>
      </c>
      <c r="G369" s="111" t="n">
        <v>680</v>
      </c>
      <c r="H369" s="121" t="n">
        <v>1281</v>
      </c>
      <c r="I369" s="161"/>
      <c r="P369" s="161"/>
    </row>
    <row r="370" customFormat="false" ht="12.75" hidden="false" customHeight="false" outlineLevel="0" collapsed="false">
      <c r="A370" s="154" t="s">
        <v>1622</v>
      </c>
      <c r="B370" s="154" t="s">
        <v>1623</v>
      </c>
      <c r="C370" s="110" t="n">
        <v>2928</v>
      </c>
      <c r="D370" s="111" t="n">
        <v>27</v>
      </c>
      <c r="E370" s="111" t="n">
        <v>304</v>
      </c>
      <c r="F370" s="111" t="n">
        <v>252</v>
      </c>
      <c r="G370" s="111" t="n">
        <v>1505</v>
      </c>
      <c r="H370" s="121" t="n">
        <v>840</v>
      </c>
      <c r="I370" s="161"/>
      <c r="P370" s="161"/>
    </row>
    <row r="371" customFormat="false" ht="12.75" hidden="false" customHeight="false" outlineLevel="0" collapsed="false">
      <c r="A371" s="154" t="s">
        <v>1624</v>
      </c>
      <c r="B371" s="154" t="s">
        <v>602</v>
      </c>
      <c r="C371" s="110" t="n">
        <v>5056</v>
      </c>
      <c r="D371" s="111" t="n">
        <v>65</v>
      </c>
      <c r="E371" s="111" t="n">
        <v>380</v>
      </c>
      <c r="F371" s="111" t="n">
        <v>153</v>
      </c>
      <c r="G371" s="111" t="n">
        <v>2270</v>
      </c>
      <c r="H371" s="121" t="n">
        <v>2188</v>
      </c>
      <c r="I371" s="161"/>
      <c r="P371" s="161"/>
    </row>
    <row r="372" customFormat="false" ht="12.75" hidden="false" customHeight="false" outlineLevel="0" collapsed="false">
      <c r="A372" s="154" t="s">
        <v>1625</v>
      </c>
      <c r="B372" s="154" t="s">
        <v>1626</v>
      </c>
      <c r="C372" s="110" t="n">
        <v>3734</v>
      </c>
      <c r="D372" s="111" t="n">
        <v>47</v>
      </c>
      <c r="E372" s="111" t="n">
        <v>1740</v>
      </c>
      <c r="F372" s="111" t="n">
        <v>157</v>
      </c>
      <c r="G372" s="111" t="n">
        <v>1000</v>
      </c>
      <c r="H372" s="121" t="n">
        <v>790</v>
      </c>
      <c r="I372" s="161"/>
      <c r="P372" s="161"/>
    </row>
    <row r="373" customFormat="false" ht="12.75" hidden="false" customHeight="false" outlineLevel="0" collapsed="false">
      <c r="A373" s="154" t="s">
        <v>1627</v>
      </c>
      <c r="B373" s="154" t="s">
        <v>1628</v>
      </c>
      <c r="C373" s="110" t="n">
        <v>5104</v>
      </c>
      <c r="D373" s="111" t="n">
        <v>52</v>
      </c>
      <c r="E373" s="111" t="n">
        <v>1689</v>
      </c>
      <c r="F373" s="111" t="n">
        <v>373</v>
      </c>
      <c r="G373" s="111" t="n">
        <v>1030</v>
      </c>
      <c r="H373" s="121" t="n">
        <v>1960</v>
      </c>
      <c r="I373" s="161"/>
      <c r="P373" s="161"/>
    </row>
    <row r="374" customFormat="false" ht="12.75" hidden="false" customHeight="false" outlineLevel="0" collapsed="false">
      <c r="A374" s="154" t="s">
        <v>1629</v>
      </c>
      <c r="B374" s="154" t="s">
        <v>1630</v>
      </c>
      <c r="C374" s="110" t="n">
        <v>4409</v>
      </c>
      <c r="D374" s="111" t="n">
        <v>73</v>
      </c>
      <c r="E374" s="111" t="n">
        <v>796</v>
      </c>
      <c r="F374" s="111" t="n">
        <v>171</v>
      </c>
      <c r="G374" s="111" t="n">
        <v>1251</v>
      </c>
      <c r="H374" s="121" t="n">
        <v>2118</v>
      </c>
      <c r="I374" s="161"/>
      <c r="P374" s="161"/>
    </row>
    <row r="375" customFormat="false" ht="12.75" hidden="false" customHeight="false" outlineLevel="0" collapsed="false">
      <c r="A375" s="154" t="s">
        <v>1631</v>
      </c>
      <c r="B375" s="154" t="s">
        <v>1632</v>
      </c>
      <c r="C375" s="110" t="n">
        <v>2572</v>
      </c>
      <c r="D375" s="111" t="n">
        <v>3</v>
      </c>
      <c r="E375" s="111" t="n">
        <v>1231</v>
      </c>
      <c r="F375" s="111" t="n">
        <v>32</v>
      </c>
      <c r="G375" s="111" t="n">
        <v>740</v>
      </c>
      <c r="H375" s="121" t="n">
        <v>566</v>
      </c>
      <c r="I375" s="161"/>
      <c r="P375" s="161"/>
    </row>
    <row r="376" customFormat="false" ht="12.75" hidden="false" customHeight="false" outlineLevel="0" collapsed="false">
      <c r="A376" s="154" t="s">
        <v>1633</v>
      </c>
      <c r="B376" s="154" t="s">
        <v>1634</v>
      </c>
      <c r="C376" s="110" t="n">
        <v>3246</v>
      </c>
      <c r="D376" s="111" t="n">
        <v>13</v>
      </c>
      <c r="E376" s="111" t="n">
        <v>520</v>
      </c>
      <c r="F376" s="111" t="n">
        <v>57</v>
      </c>
      <c r="G376" s="111" t="n">
        <v>1286</v>
      </c>
      <c r="H376" s="121" t="n">
        <v>1370</v>
      </c>
      <c r="I376" s="161"/>
      <c r="P376" s="161"/>
    </row>
    <row r="377" customFormat="false" ht="12.75" hidden="false" customHeight="false" outlineLevel="0" collapsed="false">
      <c r="A377" s="154" t="s">
        <v>1635</v>
      </c>
      <c r="B377" s="154" t="s">
        <v>1636</v>
      </c>
      <c r="C377" s="110" t="n">
        <v>5655</v>
      </c>
      <c r="D377" s="111" t="n">
        <v>104</v>
      </c>
      <c r="E377" s="111" t="n">
        <v>521</v>
      </c>
      <c r="F377" s="111" t="n">
        <v>351</v>
      </c>
      <c r="G377" s="111" t="n">
        <v>3324</v>
      </c>
      <c r="H377" s="121" t="n">
        <v>1355</v>
      </c>
      <c r="I377" s="161"/>
      <c r="P377" s="161"/>
    </row>
    <row r="378" customFormat="false" ht="12.75" hidden="false" customHeight="false" outlineLevel="0" collapsed="false">
      <c r="A378" s="154" t="s">
        <v>1637</v>
      </c>
      <c r="B378" s="154" t="s">
        <v>1638</v>
      </c>
      <c r="C378" s="110" t="n">
        <v>3970</v>
      </c>
      <c r="D378" s="111" t="n">
        <v>11</v>
      </c>
      <c r="E378" s="111" t="n">
        <v>812</v>
      </c>
      <c r="F378" s="111" t="n">
        <v>81</v>
      </c>
      <c r="G378" s="111" t="n">
        <v>1466</v>
      </c>
      <c r="H378" s="121" t="n">
        <v>1600</v>
      </c>
      <c r="I378" s="161"/>
      <c r="P378" s="161"/>
    </row>
    <row r="379" customFormat="false" ht="12.75" hidden="false" customHeight="false" outlineLevel="0" collapsed="false">
      <c r="A379" s="154" t="s">
        <v>1639</v>
      </c>
      <c r="B379" s="154" t="s">
        <v>1640</v>
      </c>
      <c r="C379" s="110" t="n">
        <v>3434</v>
      </c>
      <c r="D379" s="111" t="n">
        <v>6</v>
      </c>
      <c r="E379" s="111" t="n">
        <v>970</v>
      </c>
      <c r="F379" s="111" t="n">
        <v>111</v>
      </c>
      <c r="G379" s="111" t="n">
        <v>1068</v>
      </c>
      <c r="H379" s="121" t="n">
        <v>1279</v>
      </c>
      <c r="I379" s="161"/>
      <c r="P379" s="161"/>
    </row>
    <row r="380" customFormat="false" ht="12.75" hidden="false" customHeight="false" outlineLevel="0" collapsed="false">
      <c r="A380" s="154" t="s">
        <v>1641</v>
      </c>
      <c r="B380" s="154" t="s">
        <v>820</v>
      </c>
      <c r="C380" s="110" t="n">
        <v>5134</v>
      </c>
      <c r="D380" s="111" t="n">
        <v>17</v>
      </c>
      <c r="E380" s="111" t="n">
        <v>2396</v>
      </c>
      <c r="F380" s="111" t="n">
        <v>185</v>
      </c>
      <c r="G380" s="111" t="n">
        <v>1214</v>
      </c>
      <c r="H380" s="121" t="n">
        <v>1322</v>
      </c>
      <c r="I380" s="161"/>
      <c r="P380" s="161"/>
    </row>
    <row r="381" customFormat="false" ht="12.75" hidden="false" customHeight="false" outlineLevel="0" collapsed="false">
      <c r="A381" s="154" t="s">
        <v>1642</v>
      </c>
      <c r="B381" s="154" t="s">
        <v>1643</v>
      </c>
      <c r="C381" s="110" t="n">
        <v>4359</v>
      </c>
      <c r="D381" s="111" t="n">
        <v>6</v>
      </c>
      <c r="E381" s="111" t="n">
        <v>1037</v>
      </c>
      <c r="F381" s="111" t="n">
        <v>305</v>
      </c>
      <c r="G381" s="111" t="n">
        <v>1542</v>
      </c>
      <c r="H381" s="121" t="n">
        <v>1469</v>
      </c>
      <c r="I381" s="161"/>
      <c r="P381" s="161"/>
    </row>
    <row r="382" customFormat="false" ht="12.75" hidden="false" customHeight="false" outlineLevel="0" collapsed="false">
      <c r="A382" s="154" t="s">
        <v>1644</v>
      </c>
      <c r="B382" s="154" t="s">
        <v>1645</v>
      </c>
      <c r="C382" s="110" t="n">
        <v>3791</v>
      </c>
      <c r="D382" s="111" t="n">
        <v>58</v>
      </c>
      <c r="E382" s="111" t="n">
        <v>1051</v>
      </c>
      <c r="F382" s="111" t="n">
        <v>324</v>
      </c>
      <c r="G382" s="111" t="n">
        <v>1359</v>
      </c>
      <c r="H382" s="121" t="n">
        <v>999</v>
      </c>
      <c r="I382" s="161"/>
      <c r="P382" s="161"/>
    </row>
    <row r="383" customFormat="false" ht="12.75" hidden="false" customHeight="false" outlineLevel="0" collapsed="false">
      <c r="A383" s="154" t="s">
        <v>1646</v>
      </c>
      <c r="B383" s="154" t="s">
        <v>1647</v>
      </c>
      <c r="C383" s="110" t="n">
        <v>2471</v>
      </c>
      <c r="D383" s="111" t="n">
        <v>13</v>
      </c>
      <c r="E383" s="111" t="n">
        <v>857</v>
      </c>
      <c r="F383" s="111" t="n">
        <v>99</v>
      </c>
      <c r="G383" s="111" t="n">
        <v>595</v>
      </c>
      <c r="H383" s="121" t="n">
        <v>907</v>
      </c>
      <c r="I383" s="161"/>
      <c r="P383" s="161"/>
    </row>
    <row r="384" customFormat="false" ht="12.75" hidden="false" customHeight="false" outlineLevel="0" collapsed="false">
      <c r="A384" s="154" t="s">
        <v>1648</v>
      </c>
      <c r="B384" s="154" t="s">
        <v>806</v>
      </c>
      <c r="C384" s="110" t="n">
        <v>10634</v>
      </c>
      <c r="D384" s="111" t="n">
        <v>12</v>
      </c>
      <c r="E384" s="111" t="n">
        <v>3469</v>
      </c>
      <c r="F384" s="111" t="n">
        <v>636</v>
      </c>
      <c r="G384" s="111" t="n">
        <v>4368</v>
      </c>
      <c r="H384" s="121" t="n">
        <v>2149</v>
      </c>
      <c r="I384" s="161"/>
      <c r="P384" s="161"/>
    </row>
    <row r="385" customFormat="false" ht="12.75" hidden="false" customHeight="false" outlineLevel="0" collapsed="false">
      <c r="A385" s="154" t="s">
        <v>1649</v>
      </c>
      <c r="B385" s="154" t="s">
        <v>1650</v>
      </c>
      <c r="C385" s="110" t="n">
        <v>3280</v>
      </c>
      <c r="D385" s="111" t="n">
        <v>214</v>
      </c>
      <c r="E385" s="111" t="n">
        <v>229</v>
      </c>
      <c r="F385" s="111" t="n">
        <v>79</v>
      </c>
      <c r="G385" s="111" t="n">
        <v>1156</v>
      </c>
      <c r="H385" s="121" t="n">
        <v>1602</v>
      </c>
      <c r="I385" s="161"/>
      <c r="P385" s="161"/>
    </row>
    <row r="386" customFormat="false" ht="12.75" hidden="false" customHeight="false" outlineLevel="0" collapsed="false">
      <c r="A386" s="154" t="s">
        <v>1651</v>
      </c>
      <c r="B386" s="154" t="s">
        <v>1652</v>
      </c>
      <c r="C386" s="110" t="n">
        <v>3648</v>
      </c>
      <c r="D386" s="111" t="n">
        <v>22</v>
      </c>
      <c r="E386" s="111" t="n">
        <v>718</v>
      </c>
      <c r="F386" s="111" t="n">
        <v>443</v>
      </c>
      <c r="G386" s="111" t="n">
        <v>1364</v>
      </c>
      <c r="H386" s="121" t="n">
        <v>1101</v>
      </c>
      <c r="I386" s="161"/>
      <c r="P386" s="161"/>
    </row>
    <row r="387" customFormat="false" ht="12.75" hidden="false" customHeight="false" outlineLevel="0" collapsed="false">
      <c r="A387" s="154" t="s">
        <v>1653</v>
      </c>
      <c r="B387" s="154" t="s">
        <v>1654</v>
      </c>
      <c r="C387" s="110" t="n">
        <v>4312</v>
      </c>
      <c r="D387" s="111" t="n">
        <v>60</v>
      </c>
      <c r="E387" s="111" t="n">
        <v>400</v>
      </c>
      <c r="F387" s="111" t="n">
        <v>172</v>
      </c>
      <c r="G387" s="111" t="n">
        <v>2083</v>
      </c>
      <c r="H387" s="121" t="n">
        <v>1597</v>
      </c>
      <c r="I387" s="161"/>
      <c r="P387" s="161"/>
    </row>
    <row r="388" customFormat="false" ht="12.75" hidden="false" customHeight="false" outlineLevel="0" collapsed="false">
      <c r="A388" s="154" t="s">
        <v>1655</v>
      </c>
      <c r="B388" s="154" t="s">
        <v>1656</v>
      </c>
      <c r="C388" s="110" t="n">
        <v>2212</v>
      </c>
      <c r="D388" s="111" t="n">
        <v>30</v>
      </c>
      <c r="E388" s="111" t="n">
        <v>116</v>
      </c>
      <c r="F388" s="111" t="n">
        <v>264</v>
      </c>
      <c r="G388" s="111" t="n">
        <v>1102</v>
      </c>
      <c r="H388" s="121" t="n">
        <v>700</v>
      </c>
      <c r="I388" s="161"/>
      <c r="P388" s="161"/>
    </row>
    <row r="389" customFormat="false" ht="12.75" hidden="false" customHeight="false" outlineLevel="0" collapsed="false">
      <c r="A389" s="154" t="s">
        <v>1657</v>
      </c>
      <c r="B389" s="154" t="s">
        <v>1658</v>
      </c>
      <c r="C389" s="110" t="n">
        <v>2827</v>
      </c>
      <c r="D389" s="111" t="n">
        <v>99</v>
      </c>
      <c r="E389" s="111" t="n">
        <v>555</v>
      </c>
      <c r="F389" s="111" t="n">
        <v>97</v>
      </c>
      <c r="G389" s="111" t="n">
        <v>1073</v>
      </c>
      <c r="H389" s="121" t="n">
        <v>1003</v>
      </c>
      <c r="I389" s="161"/>
      <c r="P389" s="161"/>
    </row>
    <row r="390" customFormat="false" ht="12.75" hidden="false" customHeight="false" outlineLevel="0" collapsed="false">
      <c r="A390" s="154" t="s">
        <v>1659</v>
      </c>
      <c r="B390" s="154" t="s">
        <v>1660</v>
      </c>
      <c r="C390" s="110" t="n">
        <v>4716</v>
      </c>
      <c r="D390" s="111" t="n">
        <v>18</v>
      </c>
      <c r="E390" s="111" t="n">
        <v>2711</v>
      </c>
      <c r="F390" s="111" t="n">
        <v>238</v>
      </c>
      <c r="G390" s="111" t="n">
        <v>857</v>
      </c>
      <c r="H390" s="121" t="n">
        <v>892</v>
      </c>
      <c r="I390" s="161"/>
      <c r="P390" s="161"/>
    </row>
    <row r="391" customFormat="false" ht="12.75" hidden="false" customHeight="false" outlineLevel="0" collapsed="false">
      <c r="A391" s="154" t="s">
        <v>1661</v>
      </c>
      <c r="B391" s="154" t="s">
        <v>1064</v>
      </c>
      <c r="C391" s="110" t="n">
        <v>2806</v>
      </c>
      <c r="D391" s="111" t="n">
        <v>7</v>
      </c>
      <c r="E391" s="111" t="n">
        <v>139</v>
      </c>
      <c r="F391" s="111" t="n">
        <v>154</v>
      </c>
      <c r="G391" s="111" t="n">
        <v>979</v>
      </c>
      <c r="H391" s="121" t="n">
        <v>1527</v>
      </c>
      <c r="I391" s="161"/>
      <c r="P391" s="161"/>
    </row>
    <row r="392" customFormat="false" ht="12.75" hidden="false" customHeight="false" outlineLevel="0" collapsed="false">
      <c r="A392" s="154" t="s">
        <v>1662</v>
      </c>
      <c r="B392" s="154" t="s">
        <v>636</v>
      </c>
      <c r="C392" s="110" t="n">
        <v>4247</v>
      </c>
      <c r="D392" s="111" t="n">
        <v>77</v>
      </c>
      <c r="E392" s="111" t="n">
        <v>322</v>
      </c>
      <c r="F392" s="111" t="n">
        <v>323</v>
      </c>
      <c r="G392" s="111" t="n">
        <v>1740</v>
      </c>
      <c r="H392" s="121" t="n">
        <v>1785</v>
      </c>
      <c r="I392" s="161"/>
      <c r="P392" s="161"/>
    </row>
    <row r="393" customFormat="false" ht="12.75" hidden="false" customHeight="false" outlineLevel="0" collapsed="false">
      <c r="A393" s="154" t="s">
        <v>1663</v>
      </c>
      <c r="B393" s="154" t="s">
        <v>1664</v>
      </c>
      <c r="C393" s="110" t="n">
        <v>3956</v>
      </c>
      <c r="D393" s="111" t="n">
        <v>89</v>
      </c>
      <c r="E393" s="111" t="n">
        <v>476</v>
      </c>
      <c r="F393" s="111" t="n">
        <v>201</v>
      </c>
      <c r="G393" s="111" t="n">
        <v>1763</v>
      </c>
      <c r="H393" s="121" t="n">
        <v>1427</v>
      </c>
      <c r="I393" s="161"/>
      <c r="P393" s="161"/>
    </row>
    <row r="394" customFormat="false" ht="12.75" hidden="false" customHeight="false" outlineLevel="0" collapsed="false">
      <c r="A394" s="154" t="s">
        <v>1665</v>
      </c>
      <c r="B394" s="154" t="s">
        <v>1666</v>
      </c>
      <c r="C394" s="110" t="n">
        <v>2490</v>
      </c>
      <c r="D394" s="111" t="n">
        <v>11</v>
      </c>
      <c r="E394" s="111" t="n">
        <v>128</v>
      </c>
      <c r="F394" s="111" t="n">
        <v>134</v>
      </c>
      <c r="G394" s="111" t="n">
        <v>768</v>
      </c>
      <c r="H394" s="121" t="n">
        <v>1449</v>
      </c>
      <c r="I394" s="161"/>
      <c r="P394" s="161"/>
    </row>
    <row r="395" customFormat="false" ht="12.75" hidden="false" customHeight="false" outlineLevel="0" collapsed="false">
      <c r="A395" s="154" t="s">
        <v>1667</v>
      </c>
      <c r="B395" s="154" t="s">
        <v>1668</v>
      </c>
      <c r="C395" s="110" t="n">
        <v>3303</v>
      </c>
      <c r="D395" s="111" t="n">
        <v>26</v>
      </c>
      <c r="E395" s="111" t="n">
        <v>473</v>
      </c>
      <c r="F395" s="111" t="n">
        <v>60</v>
      </c>
      <c r="G395" s="111" t="n">
        <v>833</v>
      </c>
      <c r="H395" s="121" t="n">
        <v>1911</v>
      </c>
      <c r="I395" s="161"/>
      <c r="P395" s="161"/>
    </row>
    <row r="396" customFormat="false" ht="12.75" hidden="false" customHeight="false" outlineLevel="0" collapsed="false">
      <c r="A396" s="154" t="s">
        <v>1669</v>
      </c>
      <c r="B396" s="154" t="s">
        <v>1670</v>
      </c>
      <c r="C396" s="110" t="n">
        <v>3879</v>
      </c>
      <c r="D396" s="111" t="n">
        <v>8</v>
      </c>
      <c r="E396" s="111" t="n">
        <v>1493</v>
      </c>
      <c r="F396" s="111" t="n">
        <v>161</v>
      </c>
      <c r="G396" s="111" t="n">
        <v>1185</v>
      </c>
      <c r="H396" s="121" t="n">
        <v>1032</v>
      </c>
      <c r="I396" s="161"/>
      <c r="P396" s="161"/>
    </row>
    <row r="397" customFormat="false" ht="12.75" hidden="false" customHeight="false" outlineLevel="0" collapsed="false">
      <c r="A397" s="154" t="s">
        <v>1671</v>
      </c>
      <c r="B397" s="154" t="s">
        <v>1672</v>
      </c>
      <c r="C397" s="110" t="n">
        <v>3167</v>
      </c>
      <c r="D397" s="111" t="n">
        <v>58</v>
      </c>
      <c r="E397" s="111" t="n">
        <v>639</v>
      </c>
      <c r="F397" s="111" t="n">
        <v>194</v>
      </c>
      <c r="G397" s="111" t="n">
        <v>1248</v>
      </c>
      <c r="H397" s="121" t="n">
        <v>1028</v>
      </c>
      <c r="I397" s="161"/>
      <c r="P397" s="161"/>
    </row>
    <row r="398" customFormat="false" ht="12.75" hidden="false" customHeight="false" outlineLevel="0" collapsed="false">
      <c r="A398" s="154" t="s">
        <v>1673</v>
      </c>
      <c r="B398" s="154" t="s">
        <v>1674</v>
      </c>
      <c r="C398" s="110" t="n">
        <v>3393</v>
      </c>
      <c r="D398" s="111" t="n">
        <v>32</v>
      </c>
      <c r="E398" s="111" t="n">
        <v>955</v>
      </c>
      <c r="F398" s="111" t="n">
        <v>153</v>
      </c>
      <c r="G398" s="111" t="n">
        <v>1624</v>
      </c>
      <c r="H398" s="121" t="n">
        <v>629</v>
      </c>
      <c r="I398" s="161"/>
      <c r="P398" s="161"/>
    </row>
    <row r="399" customFormat="false" ht="12.75" hidden="false" customHeight="false" outlineLevel="0" collapsed="false">
      <c r="A399" s="154" t="s">
        <v>1675</v>
      </c>
      <c r="B399" s="154" t="s">
        <v>1676</v>
      </c>
      <c r="C399" s="110" t="n">
        <v>4596</v>
      </c>
      <c r="D399" s="111" t="n">
        <v>8</v>
      </c>
      <c r="E399" s="111" t="n">
        <v>773</v>
      </c>
      <c r="F399" s="111" t="n">
        <v>97</v>
      </c>
      <c r="G399" s="111" t="n">
        <v>1025</v>
      </c>
      <c r="H399" s="121" t="n">
        <v>2693</v>
      </c>
      <c r="I399" s="161"/>
      <c r="P399" s="161"/>
    </row>
    <row r="400" customFormat="false" ht="12.75" hidden="false" customHeight="false" outlineLevel="0" collapsed="false">
      <c r="A400" s="154" t="s">
        <v>1677</v>
      </c>
      <c r="B400" s="154" t="s">
        <v>1678</v>
      </c>
      <c r="C400" s="110" t="n">
        <v>2416</v>
      </c>
      <c r="D400" s="111" t="n">
        <v>45</v>
      </c>
      <c r="E400" s="111" t="n">
        <v>176</v>
      </c>
      <c r="F400" s="111" t="n">
        <v>286</v>
      </c>
      <c r="G400" s="111" t="n">
        <v>1235</v>
      </c>
      <c r="H400" s="121" t="n">
        <v>674</v>
      </c>
      <c r="I400" s="161"/>
      <c r="P400" s="161"/>
    </row>
    <row r="401" customFormat="false" ht="12.75" hidden="false" customHeight="false" outlineLevel="0" collapsed="false">
      <c r="A401" s="154" t="s">
        <v>1679</v>
      </c>
      <c r="B401" s="154" t="s">
        <v>1680</v>
      </c>
      <c r="C401" s="110" t="n">
        <v>4230</v>
      </c>
      <c r="D401" s="111" t="n">
        <v>19</v>
      </c>
      <c r="E401" s="111" t="n">
        <v>1196</v>
      </c>
      <c r="F401" s="111" t="n">
        <v>256</v>
      </c>
      <c r="G401" s="111" t="n">
        <v>1949</v>
      </c>
      <c r="H401" s="121" t="n">
        <v>810</v>
      </c>
      <c r="I401" s="161"/>
      <c r="P401" s="161"/>
    </row>
    <row r="402" customFormat="false" ht="12.75" hidden="false" customHeight="false" outlineLevel="0" collapsed="false">
      <c r="A402" s="154" t="s">
        <v>1681</v>
      </c>
      <c r="B402" s="154" t="s">
        <v>1110</v>
      </c>
      <c r="C402" s="110" t="n">
        <v>3137</v>
      </c>
      <c r="D402" s="111" t="n">
        <v>14</v>
      </c>
      <c r="E402" s="111" t="n">
        <v>214</v>
      </c>
      <c r="F402" s="111" t="n">
        <v>218</v>
      </c>
      <c r="G402" s="111" t="n">
        <v>950</v>
      </c>
      <c r="H402" s="121" t="n">
        <v>1741</v>
      </c>
      <c r="I402" s="161"/>
      <c r="P402" s="161"/>
    </row>
    <row r="403" customFormat="false" ht="12.75" hidden="false" customHeight="false" outlineLevel="0" collapsed="false">
      <c r="A403" s="154" t="s">
        <v>1682</v>
      </c>
      <c r="B403" s="154" t="s">
        <v>1683</v>
      </c>
      <c r="C403" s="110" t="n">
        <v>2885</v>
      </c>
      <c r="D403" s="111" t="n">
        <v>26</v>
      </c>
      <c r="E403" s="111" t="n">
        <v>373</v>
      </c>
      <c r="F403" s="111" t="n">
        <v>140</v>
      </c>
      <c r="G403" s="111" t="n">
        <v>1006</v>
      </c>
      <c r="H403" s="121" t="n">
        <v>1340</v>
      </c>
      <c r="I403" s="161"/>
      <c r="P403" s="161"/>
    </row>
    <row r="404" customFormat="false" ht="12.75" hidden="false" customHeight="false" outlineLevel="0" collapsed="false">
      <c r="A404" s="154" t="s">
        <v>1684</v>
      </c>
      <c r="B404" s="154" t="s">
        <v>1685</v>
      </c>
      <c r="C404" s="110" t="n">
        <v>2988</v>
      </c>
      <c r="D404" s="111" t="n">
        <v>12</v>
      </c>
      <c r="E404" s="111" t="n">
        <v>1028</v>
      </c>
      <c r="F404" s="111" t="n">
        <v>237</v>
      </c>
      <c r="G404" s="111" t="n">
        <v>809</v>
      </c>
      <c r="H404" s="121" t="n">
        <v>902</v>
      </c>
      <c r="I404" s="161"/>
      <c r="P404" s="161"/>
    </row>
    <row r="405" customFormat="false" ht="12.75" hidden="false" customHeight="false" outlineLevel="0" collapsed="false">
      <c r="A405" s="154" t="s">
        <v>1686</v>
      </c>
      <c r="B405" s="154" t="s">
        <v>792</v>
      </c>
      <c r="C405" s="110" t="n">
        <v>3571</v>
      </c>
      <c r="D405" s="111" t="s">
        <v>255</v>
      </c>
      <c r="E405" s="111" t="n">
        <v>922</v>
      </c>
      <c r="F405" s="111" t="s">
        <v>255</v>
      </c>
      <c r="G405" s="111" t="n">
        <v>1381</v>
      </c>
      <c r="H405" s="121" t="n">
        <v>1130</v>
      </c>
      <c r="I405" s="161"/>
      <c r="P405" s="161"/>
    </row>
    <row r="406" customFormat="false" ht="12.75" hidden="false" customHeight="false" outlineLevel="0" collapsed="false">
      <c r="A406" s="154" t="s">
        <v>1687</v>
      </c>
      <c r="B406" s="154" t="s">
        <v>1688</v>
      </c>
      <c r="C406" s="110" t="n">
        <v>3289</v>
      </c>
      <c r="D406" s="111" t="n">
        <v>115</v>
      </c>
      <c r="E406" s="111" t="n">
        <v>859</v>
      </c>
      <c r="F406" s="111" t="n">
        <v>151</v>
      </c>
      <c r="G406" s="111" t="n">
        <v>1360</v>
      </c>
      <c r="H406" s="121" t="n">
        <v>804</v>
      </c>
      <c r="I406" s="161"/>
      <c r="P406" s="161"/>
    </row>
    <row r="407" customFormat="false" ht="12.75" hidden="false" customHeight="false" outlineLevel="0" collapsed="false">
      <c r="A407" s="154" t="s">
        <v>1689</v>
      </c>
      <c r="B407" s="154" t="s">
        <v>1690</v>
      </c>
      <c r="C407" s="110" t="n">
        <v>2661</v>
      </c>
      <c r="D407" s="111" t="n">
        <v>43</v>
      </c>
      <c r="E407" s="111" t="n">
        <v>903</v>
      </c>
      <c r="F407" s="111" t="n">
        <v>187</v>
      </c>
      <c r="G407" s="111" t="n">
        <v>833</v>
      </c>
      <c r="H407" s="121" t="n">
        <v>695</v>
      </c>
      <c r="I407" s="161"/>
      <c r="P407" s="161"/>
    </row>
    <row r="408" customFormat="false" ht="12.75" hidden="false" customHeight="false" outlineLevel="0" collapsed="false">
      <c r="A408" s="154" t="s">
        <v>1691</v>
      </c>
      <c r="B408" s="154" t="s">
        <v>1692</v>
      </c>
      <c r="C408" s="110" t="n">
        <v>3182</v>
      </c>
      <c r="D408" s="111" t="n">
        <v>23</v>
      </c>
      <c r="E408" s="111" t="n">
        <v>1050</v>
      </c>
      <c r="F408" s="111" t="n">
        <v>430</v>
      </c>
      <c r="G408" s="111" t="n">
        <v>1044</v>
      </c>
      <c r="H408" s="121" t="n">
        <v>635</v>
      </c>
      <c r="I408" s="161"/>
      <c r="P408" s="161"/>
    </row>
    <row r="409" customFormat="false" ht="12.75" hidden="false" customHeight="false" outlineLevel="0" collapsed="false">
      <c r="A409" s="154" t="s">
        <v>1693</v>
      </c>
      <c r="B409" s="154" t="s">
        <v>688</v>
      </c>
      <c r="C409" s="110" t="n">
        <v>3455</v>
      </c>
      <c r="D409" s="111" t="n">
        <v>40</v>
      </c>
      <c r="E409" s="111" t="n">
        <v>1459</v>
      </c>
      <c r="F409" s="111" t="n">
        <v>111</v>
      </c>
      <c r="G409" s="111" t="n">
        <v>677</v>
      </c>
      <c r="H409" s="121" t="n">
        <v>1168</v>
      </c>
      <c r="I409" s="161"/>
      <c r="P409" s="161"/>
    </row>
    <row r="410" customFormat="false" ht="12.75" hidden="false" customHeight="false" outlineLevel="0" collapsed="false">
      <c r="A410" s="154" t="s">
        <v>1694</v>
      </c>
      <c r="B410" s="154" t="s">
        <v>1695</v>
      </c>
      <c r="C410" s="110" t="n">
        <v>2373</v>
      </c>
      <c r="D410" s="111" t="n">
        <v>17</v>
      </c>
      <c r="E410" s="111" t="n">
        <v>297</v>
      </c>
      <c r="F410" s="111" t="n">
        <v>125</v>
      </c>
      <c r="G410" s="111" t="n">
        <v>620</v>
      </c>
      <c r="H410" s="121" t="n">
        <v>1314</v>
      </c>
      <c r="I410" s="161"/>
      <c r="P410" s="161"/>
    </row>
    <row r="411" customFormat="false" ht="12.75" hidden="false" customHeight="false" outlineLevel="0" collapsed="false">
      <c r="A411" s="154" t="s">
        <v>1696</v>
      </c>
      <c r="B411" s="154" t="s">
        <v>1697</v>
      </c>
      <c r="C411" s="110" t="n">
        <v>3570</v>
      </c>
      <c r="D411" s="111" t="n">
        <v>22</v>
      </c>
      <c r="E411" s="111" t="n">
        <v>353</v>
      </c>
      <c r="F411" s="111" t="n">
        <v>142</v>
      </c>
      <c r="G411" s="111" t="n">
        <v>841</v>
      </c>
      <c r="H411" s="121" t="n">
        <v>2212</v>
      </c>
      <c r="I411" s="161"/>
      <c r="P411" s="161"/>
    </row>
    <row r="412" customFormat="false" ht="12.75" hidden="false" customHeight="false" outlineLevel="0" collapsed="false">
      <c r="A412" s="154" t="s">
        <v>1698</v>
      </c>
      <c r="B412" s="154" t="s">
        <v>1699</v>
      </c>
      <c r="C412" s="110" t="n">
        <v>3693</v>
      </c>
      <c r="D412" s="111" t="n">
        <v>23</v>
      </c>
      <c r="E412" s="111" t="n">
        <v>248</v>
      </c>
      <c r="F412" s="111" t="n">
        <v>170</v>
      </c>
      <c r="G412" s="111" t="n">
        <v>1801</v>
      </c>
      <c r="H412" s="121" t="n">
        <v>1451</v>
      </c>
      <c r="I412" s="161"/>
      <c r="P412" s="161"/>
    </row>
    <row r="413" customFormat="false" ht="12.75" hidden="false" customHeight="false" outlineLevel="0" collapsed="false">
      <c r="A413" s="154" t="s">
        <v>1700</v>
      </c>
      <c r="B413" s="154" t="s">
        <v>1701</v>
      </c>
      <c r="C413" s="110" t="n">
        <v>2276</v>
      </c>
      <c r="D413" s="111" t="n">
        <v>426</v>
      </c>
      <c r="E413" s="111" t="n">
        <v>202</v>
      </c>
      <c r="F413" s="111" t="n">
        <v>146</v>
      </c>
      <c r="G413" s="111" t="n">
        <v>821</v>
      </c>
      <c r="H413" s="121" t="n">
        <v>681</v>
      </c>
      <c r="I413" s="161"/>
      <c r="P413" s="161"/>
    </row>
    <row r="414" customFormat="false" ht="12.75" hidden="false" customHeight="false" outlineLevel="0" collapsed="false">
      <c r="A414" s="154" t="s">
        <v>1702</v>
      </c>
      <c r="B414" s="154" t="s">
        <v>1703</v>
      </c>
      <c r="C414" s="110" t="n">
        <v>2777</v>
      </c>
      <c r="D414" s="111" t="n">
        <v>5</v>
      </c>
      <c r="E414" s="111" t="n">
        <v>892</v>
      </c>
      <c r="F414" s="111" t="n">
        <v>94</v>
      </c>
      <c r="G414" s="111" t="n">
        <v>1049</v>
      </c>
      <c r="H414" s="121" t="n">
        <v>737</v>
      </c>
      <c r="I414" s="161"/>
      <c r="P414" s="161"/>
    </row>
    <row r="415" customFormat="false" ht="12.75" hidden="false" customHeight="false" outlineLevel="0" collapsed="false">
      <c r="A415" s="154" t="s">
        <v>1704</v>
      </c>
      <c r="B415" s="154" t="s">
        <v>1705</v>
      </c>
      <c r="C415" s="110" t="n">
        <v>2040</v>
      </c>
      <c r="D415" s="111" t="n">
        <v>4</v>
      </c>
      <c r="E415" s="111" t="n">
        <v>525</v>
      </c>
      <c r="F415" s="111" t="n">
        <v>119</v>
      </c>
      <c r="G415" s="111" t="n">
        <v>799</v>
      </c>
      <c r="H415" s="121" t="n">
        <v>593</v>
      </c>
      <c r="I415" s="161"/>
      <c r="P415" s="161"/>
    </row>
    <row r="416" customFormat="false" ht="12.75" hidden="false" customHeight="false" outlineLevel="0" collapsed="false">
      <c r="A416" s="154" t="s">
        <v>1706</v>
      </c>
      <c r="B416" s="154" t="s">
        <v>1707</v>
      </c>
      <c r="C416" s="110" t="n">
        <v>4271</v>
      </c>
      <c r="D416" s="111" t="n">
        <v>11</v>
      </c>
      <c r="E416" s="111" t="n">
        <v>1651</v>
      </c>
      <c r="F416" s="111" t="n">
        <v>113</v>
      </c>
      <c r="G416" s="111" t="n">
        <v>1302</v>
      </c>
      <c r="H416" s="121" t="n">
        <v>1194</v>
      </c>
      <c r="I416" s="161"/>
      <c r="P416" s="161"/>
    </row>
    <row r="417" customFormat="false" ht="12.75" hidden="false" customHeight="false" outlineLevel="0" collapsed="false">
      <c r="A417" s="154" t="s">
        <v>1708</v>
      </c>
      <c r="B417" s="154" t="s">
        <v>1709</v>
      </c>
      <c r="C417" s="110" t="n">
        <v>3046</v>
      </c>
      <c r="D417" s="111" t="n">
        <v>33</v>
      </c>
      <c r="E417" s="111" t="n">
        <v>681</v>
      </c>
      <c r="F417" s="111" t="n">
        <v>336</v>
      </c>
      <c r="G417" s="111" t="n">
        <v>1117</v>
      </c>
      <c r="H417" s="121" t="n">
        <v>879</v>
      </c>
      <c r="I417" s="161"/>
      <c r="P417" s="161"/>
    </row>
    <row r="418" customFormat="false" ht="12.75" hidden="false" customHeight="false" outlineLevel="0" collapsed="false">
      <c r="A418" s="154" t="s">
        <v>1710</v>
      </c>
      <c r="B418" s="154" t="s">
        <v>1711</v>
      </c>
      <c r="C418" s="110" t="n">
        <v>3852</v>
      </c>
      <c r="D418" s="111" t="n">
        <v>8</v>
      </c>
      <c r="E418" s="111" t="n">
        <v>556</v>
      </c>
      <c r="F418" s="111" t="n">
        <v>139</v>
      </c>
      <c r="G418" s="111" t="n">
        <v>1113</v>
      </c>
      <c r="H418" s="121" t="n">
        <v>2036</v>
      </c>
      <c r="I418" s="161"/>
      <c r="P418" s="161"/>
    </row>
    <row r="419" customFormat="false" ht="12.75" hidden="false" customHeight="false" outlineLevel="0" collapsed="false">
      <c r="A419" s="154" t="s">
        <v>1712</v>
      </c>
      <c r="B419" s="154" t="s">
        <v>1713</v>
      </c>
      <c r="C419" s="110" t="n">
        <v>2893</v>
      </c>
      <c r="D419" s="111" t="n">
        <v>175</v>
      </c>
      <c r="E419" s="111" t="n">
        <v>454</v>
      </c>
      <c r="F419" s="111" t="n">
        <v>109</v>
      </c>
      <c r="G419" s="111" t="n">
        <v>1083</v>
      </c>
      <c r="H419" s="121" t="n">
        <v>1072</v>
      </c>
      <c r="I419" s="161"/>
      <c r="P419" s="161"/>
    </row>
    <row r="420" customFormat="false" ht="12.75" hidden="false" customHeight="false" outlineLevel="0" collapsed="false">
      <c r="A420" s="154" t="s">
        <v>1714</v>
      </c>
      <c r="B420" s="154" t="s">
        <v>1715</v>
      </c>
      <c r="C420" s="110" t="n">
        <v>3342</v>
      </c>
      <c r="D420" s="111" t="n">
        <v>9</v>
      </c>
      <c r="E420" s="111" t="n">
        <v>1825</v>
      </c>
      <c r="F420" s="111" t="n">
        <v>459</v>
      </c>
      <c r="G420" s="111" t="n">
        <v>532</v>
      </c>
      <c r="H420" s="121" t="n">
        <v>517</v>
      </c>
      <c r="I420" s="161"/>
      <c r="P420" s="161"/>
    </row>
    <row r="421" customFormat="false" ht="12.75" hidden="false" customHeight="false" outlineLevel="0" collapsed="false">
      <c r="A421" s="154" t="s">
        <v>1716</v>
      </c>
      <c r="B421" s="154" t="s">
        <v>1717</v>
      </c>
      <c r="C421" s="110" t="n">
        <v>2107</v>
      </c>
      <c r="D421" s="111" t="n">
        <v>16</v>
      </c>
      <c r="E421" s="111" t="n">
        <v>115</v>
      </c>
      <c r="F421" s="111" t="n">
        <v>69</v>
      </c>
      <c r="G421" s="111" t="n">
        <v>1299</v>
      </c>
      <c r="H421" s="121" t="n">
        <v>608</v>
      </c>
      <c r="I421" s="161"/>
      <c r="P421" s="161"/>
    </row>
    <row r="422" customFormat="false" ht="12.75" hidden="false" customHeight="false" outlineLevel="0" collapsed="false">
      <c r="A422" s="154" t="s">
        <v>1718</v>
      </c>
      <c r="B422" s="154" t="s">
        <v>1719</v>
      </c>
      <c r="C422" s="110" t="n">
        <v>2762</v>
      </c>
      <c r="D422" s="111" t="n">
        <v>7</v>
      </c>
      <c r="E422" s="111" t="n">
        <v>785</v>
      </c>
      <c r="F422" s="111" t="n">
        <v>31</v>
      </c>
      <c r="G422" s="111" t="n">
        <v>620</v>
      </c>
      <c r="H422" s="121" t="n">
        <v>1319</v>
      </c>
      <c r="I422" s="161"/>
      <c r="P422" s="161"/>
    </row>
    <row r="423" customFormat="false" ht="12.75" hidden="false" customHeight="false" outlineLevel="0" collapsed="false">
      <c r="A423" s="154" t="s">
        <v>1720</v>
      </c>
      <c r="B423" s="154" t="s">
        <v>1721</v>
      </c>
      <c r="C423" s="110" t="n">
        <v>2641</v>
      </c>
      <c r="D423" s="111" t="n">
        <v>39</v>
      </c>
      <c r="E423" s="111" t="n">
        <v>782</v>
      </c>
      <c r="F423" s="111" t="n">
        <v>93</v>
      </c>
      <c r="G423" s="111" t="n">
        <v>721</v>
      </c>
      <c r="H423" s="121" t="n">
        <v>1006</v>
      </c>
      <c r="I423" s="161"/>
      <c r="P423" s="161"/>
    </row>
    <row r="424" customFormat="false" ht="12.75" hidden="false" customHeight="false" outlineLevel="0" collapsed="false">
      <c r="A424" s="154" t="s">
        <v>1722</v>
      </c>
      <c r="B424" s="154" t="s">
        <v>1723</v>
      </c>
      <c r="C424" s="110" t="n">
        <v>4374</v>
      </c>
      <c r="D424" s="111" t="n">
        <v>21</v>
      </c>
      <c r="E424" s="111" t="n">
        <v>1554</v>
      </c>
      <c r="F424" s="111" t="n">
        <v>112</v>
      </c>
      <c r="G424" s="111" t="n">
        <v>1232</v>
      </c>
      <c r="H424" s="121" t="n">
        <v>1455</v>
      </c>
      <c r="I424" s="161"/>
      <c r="P424" s="161"/>
    </row>
    <row r="425" customFormat="false" ht="12.75" hidden="false" customHeight="false" outlineLevel="0" collapsed="false">
      <c r="A425" s="154" t="s">
        <v>1724</v>
      </c>
      <c r="B425" s="154" t="s">
        <v>1725</v>
      </c>
      <c r="C425" s="110" t="n">
        <v>3294</v>
      </c>
      <c r="D425" s="111" t="n">
        <v>64</v>
      </c>
      <c r="E425" s="111" t="n">
        <v>509</v>
      </c>
      <c r="F425" s="111" t="n">
        <v>103</v>
      </c>
      <c r="G425" s="111" t="n">
        <v>1272</v>
      </c>
      <c r="H425" s="121" t="n">
        <v>1346</v>
      </c>
      <c r="I425" s="161"/>
      <c r="P425" s="161"/>
    </row>
    <row r="426" customFormat="false" ht="12.75" hidden="false" customHeight="false" outlineLevel="0" collapsed="false">
      <c r="A426" s="154" t="s">
        <v>1726</v>
      </c>
      <c r="B426" s="154" t="s">
        <v>1727</v>
      </c>
      <c r="C426" s="110" t="n">
        <v>3731</v>
      </c>
      <c r="D426" s="111" t="n">
        <v>45</v>
      </c>
      <c r="E426" s="111" t="n">
        <v>714</v>
      </c>
      <c r="F426" s="111" t="n">
        <v>222</v>
      </c>
      <c r="G426" s="111" t="n">
        <v>1199</v>
      </c>
      <c r="H426" s="121" t="n">
        <v>1551</v>
      </c>
      <c r="I426" s="161"/>
      <c r="P426" s="161"/>
    </row>
    <row r="427" customFormat="false" ht="12.75" hidden="false" customHeight="false" outlineLevel="0" collapsed="false">
      <c r="A427" s="154" t="s">
        <v>1728</v>
      </c>
      <c r="B427" s="154" t="s">
        <v>1729</v>
      </c>
      <c r="C427" s="110" t="n">
        <v>3690</v>
      </c>
      <c r="D427" s="111" t="n">
        <v>16</v>
      </c>
      <c r="E427" s="111" t="n">
        <v>561</v>
      </c>
      <c r="F427" s="111" t="n">
        <v>270</v>
      </c>
      <c r="G427" s="111" t="n">
        <v>1534</v>
      </c>
      <c r="H427" s="121" t="n">
        <v>1309</v>
      </c>
      <c r="I427" s="161"/>
      <c r="P427" s="161"/>
    </row>
    <row r="428" customFormat="false" ht="12.75" hidden="false" customHeight="false" outlineLevel="0" collapsed="false">
      <c r="A428" s="154" t="s">
        <v>1730</v>
      </c>
      <c r="B428" s="154" t="s">
        <v>1731</v>
      </c>
      <c r="C428" s="110" t="n">
        <v>1630</v>
      </c>
      <c r="D428" s="111" t="s">
        <v>255</v>
      </c>
      <c r="E428" s="111" t="n">
        <v>387</v>
      </c>
      <c r="F428" s="111" t="s">
        <v>255</v>
      </c>
      <c r="G428" s="111" t="n">
        <v>563</v>
      </c>
      <c r="H428" s="121" t="n">
        <v>606</v>
      </c>
      <c r="I428" s="161"/>
      <c r="P428" s="161"/>
    </row>
    <row r="429" customFormat="false" ht="12.75" hidden="false" customHeight="false" outlineLevel="0" collapsed="false">
      <c r="A429" s="154" t="s">
        <v>1732</v>
      </c>
      <c r="B429" s="154" t="s">
        <v>1733</v>
      </c>
      <c r="C429" s="110" t="n">
        <v>2254</v>
      </c>
      <c r="D429" s="111" t="n">
        <v>9</v>
      </c>
      <c r="E429" s="111" t="n">
        <v>795</v>
      </c>
      <c r="F429" s="111" t="n">
        <v>90</v>
      </c>
      <c r="G429" s="111" t="n">
        <v>575</v>
      </c>
      <c r="H429" s="121" t="n">
        <v>785</v>
      </c>
      <c r="I429" s="161"/>
      <c r="P429" s="161"/>
    </row>
    <row r="430" customFormat="false" ht="12.75" hidden="false" customHeight="false" outlineLevel="0" collapsed="false">
      <c r="A430" s="154" t="s">
        <v>1734</v>
      </c>
      <c r="B430" s="154" t="s">
        <v>1735</v>
      </c>
      <c r="C430" s="110" t="n">
        <v>1334</v>
      </c>
      <c r="D430" s="111" t="n">
        <v>53</v>
      </c>
      <c r="E430" s="111" t="n">
        <v>55</v>
      </c>
      <c r="F430" s="111" t="n">
        <v>84</v>
      </c>
      <c r="G430" s="111" t="n">
        <v>552</v>
      </c>
      <c r="H430" s="121" t="n">
        <v>590</v>
      </c>
      <c r="I430" s="161"/>
      <c r="P430" s="161"/>
    </row>
    <row r="431" customFormat="false" ht="12.75" hidden="false" customHeight="false" outlineLevel="0" collapsed="false">
      <c r="A431" s="154" t="s">
        <v>1736</v>
      </c>
      <c r="B431" s="154" t="s">
        <v>1737</v>
      </c>
      <c r="C431" s="110" t="n">
        <v>2343</v>
      </c>
      <c r="D431" s="111" t="n">
        <v>56</v>
      </c>
      <c r="E431" s="111" t="n">
        <v>237</v>
      </c>
      <c r="F431" s="111" t="n">
        <v>280</v>
      </c>
      <c r="G431" s="111" t="n">
        <v>912</v>
      </c>
      <c r="H431" s="121" t="n">
        <v>858</v>
      </c>
      <c r="I431" s="161"/>
      <c r="P431" s="161"/>
    </row>
    <row r="432" customFormat="false" ht="12.75" hidden="false" customHeight="false" outlineLevel="0" collapsed="false">
      <c r="A432" s="154" t="s">
        <v>1738</v>
      </c>
      <c r="B432" s="154" t="s">
        <v>1739</v>
      </c>
      <c r="C432" s="110" t="n">
        <v>3334</v>
      </c>
      <c r="D432" s="111" t="n">
        <v>48</v>
      </c>
      <c r="E432" s="111" t="n">
        <v>645</v>
      </c>
      <c r="F432" s="111" t="n">
        <v>299</v>
      </c>
      <c r="G432" s="111" t="n">
        <v>1364</v>
      </c>
      <c r="H432" s="121" t="n">
        <v>978</v>
      </c>
      <c r="I432" s="161"/>
      <c r="P432" s="161"/>
    </row>
    <row r="433" customFormat="false" ht="12.75" hidden="false" customHeight="false" outlineLevel="0" collapsed="false">
      <c r="A433" s="154" t="s">
        <v>1740</v>
      </c>
      <c r="B433" s="154" t="s">
        <v>1741</v>
      </c>
      <c r="C433" s="110" t="n">
        <v>1176</v>
      </c>
      <c r="D433" s="111" t="n">
        <v>21</v>
      </c>
      <c r="E433" s="111" t="n">
        <v>67</v>
      </c>
      <c r="F433" s="111" t="n">
        <v>129</v>
      </c>
      <c r="G433" s="111" t="n">
        <v>470</v>
      </c>
      <c r="H433" s="121" t="n">
        <v>489</v>
      </c>
      <c r="I433" s="161"/>
      <c r="P433" s="161"/>
    </row>
    <row r="434" customFormat="false" ht="12.75" hidden="false" customHeight="false" outlineLevel="0" collapsed="false">
      <c r="A434" s="154" t="s">
        <v>1742</v>
      </c>
      <c r="B434" s="154" t="s">
        <v>1743</v>
      </c>
      <c r="C434" s="110" t="n">
        <v>2633</v>
      </c>
      <c r="D434" s="111" t="n">
        <v>304</v>
      </c>
      <c r="E434" s="111" t="n">
        <v>903</v>
      </c>
      <c r="F434" s="111" t="n">
        <v>206</v>
      </c>
      <c r="G434" s="111" t="n">
        <v>651</v>
      </c>
      <c r="H434" s="121" t="n">
        <v>569</v>
      </c>
      <c r="I434" s="161"/>
      <c r="P434" s="161"/>
    </row>
    <row r="435" customFormat="false" ht="12.75" hidden="false" customHeight="false" outlineLevel="0" collapsed="false">
      <c r="A435" s="154" t="s">
        <v>1744</v>
      </c>
      <c r="B435" s="154" t="s">
        <v>1745</v>
      </c>
      <c r="C435" s="110" t="n">
        <v>3275</v>
      </c>
      <c r="D435" s="111" t="n">
        <v>9</v>
      </c>
      <c r="E435" s="111" t="n">
        <v>1083</v>
      </c>
      <c r="F435" s="111" t="n">
        <v>105</v>
      </c>
      <c r="G435" s="111" t="n">
        <v>1034</v>
      </c>
      <c r="H435" s="121" t="n">
        <v>1044</v>
      </c>
      <c r="I435" s="161"/>
      <c r="P435" s="161"/>
    </row>
    <row r="436" customFormat="false" ht="12.75" hidden="false" customHeight="false" outlineLevel="0" collapsed="false">
      <c r="A436" s="154" t="s">
        <v>1746</v>
      </c>
      <c r="B436" s="154" t="s">
        <v>748</v>
      </c>
      <c r="C436" s="110" t="n">
        <v>2478</v>
      </c>
      <c r="D436" s="111" t="n">
        <v>14</v>
      </c>
      <c r="E436" s="111" t="n">
        <v>493</v>
      </c>
      <c r="F436" s="111" t="n">
        <v>132</v>
      </c>
      <c r="G436" s="111" t="n">
        <v>611</v>
      </c>
      <c r="H436" s="121" t="n">
        <v>1228</v>
      </c>
      <c r="I436" s="161"/>
      <c r="P436" s="161"/>
    </row>
    <row r="437" customFormat="false" ht="12.75" hidden="false" customHeight="false" outlineLevel="0" collapsed="false">
      <c r="A437" s="154" t="s">
        <v>1747</v>
      </c>
      <c r="B437" s="154" t="s">
        <v>1748</v>
      </c>
      <c r="C437" s="110" t="n">
        <v>3795</v>
      </c>
      <c r="D437" s="111" t="n">
        <v>68</v>
      </c>
      <c r="E437" s="111" t="n">
        <v>1536</v>
      </c>
      <c r="F437" s="111" t="n">
        <v>261</v>
      </c>
      <c r="G437" s="111" t="n">
        <v>1022</v>
      </c>
      <c r="H437" s="121" t="n">
        <v>908</v>
      </c>
      <c r="I437" s="161"/>
      <c r="P437" s="161"/>
    </row>
    <row r="438" customFormat="false" ht="12.75" hidden="false" customHeight="false" outlineLevel="0" collapsed="false">
      <c r="A438" s="154" t="s">
        <v>1749</v>
      </c>
      <c r="B438" s="154" t="s">
        <v>1750</v>
      </c>
      <c r="C438" s="110" t="n">
        <v>2867</v>
      </c>
      <c r="D438" s="111" t="n">
        <v>0</v>
      </c>
      <c r="E438" s="111" t="n">
        <v>1009</v>
      </c>
      <c r="F438" s="111" t="n">
        <v>0</v>
      </c>
      <c r="G438" s="111" t="n">
        <v>708</v>
      </c>
      <c r="H438" s="121" t="n">
        <v>910</v>
      </c>
      <c r="I438" s="161"/>
      <c r="P438" s="161"/>
    </row>
    <row r="439" customFormat="false" ht="12.75" hidden="false" customHeight="false" outlineLevel="0" collapsed="false">
      <c r="A439" s="154" t="s">
        <v>1751</v>
      </c>
      <c r="B439" s="154" t="s">
        <v>1752</v>
      </c>
      <c r="C439" s="110" t="n">
        <v>2201</v>
      </c>
      <c r="D439" s="111" t="n">
        <v>90</v>
      </c>
      <c r="E439" s="111" t="n">
        <v>148</v>
      </c>
      <c r="F439" s="111" t="n">
        <v>128</v>
      </c>
      <c r="G439" s="111" t="n">
        <v>1378</v>
      </c>
      <c r="H439" s="121" t="n">
        <v>457</v>
      </c>
      <c r="I439" s="161"/>
      <c r="P439" s="161"/>
    </row>
    <row r="440" customFormat="false" ht="12.75" hidden="false" customHeight="false" outlineLevel="0" collapsed="false">
      <c r="A440" s="154" t="s">
        <v>1753</v>
      </c>
      <c r="B440" s="154" t="s">
        <v>1754</v>
      </c>
      <c r="C440" s="110" t="n">
        <v>2980</v>
      </c>
      <c r="D440" s="111" t="n">
        <v>82</v>
      </c>
      <c r="E440" s="111" t="n">
        <v>135</v>
      </c>
      <c r="F440" s="111" t="n">
        <v>193</v>
      </c>
      <c r="G440" s="111" t="n">
        <v>1527</v>
      </c>
      <c r="H440" s="121" t="n">
        <v>1043</v>
      </c>
      <c r="I440" s="161"/>
      <c r="P440" s="161"/>
    </row>
    <row r="441" customFormat="false" ht="12.75" hidden="false" customHeight="false" outlineLevel="0" collapsed="false">
      <c r="A441" s="154" t="s">
        <v>1755</v>
      </c>
      <c r="B441" s="154" t="s">
        <v>1756</v>
      </c>
      <c r="C441" s="110" t="n">
        <v>2369</v>
      </c>
      <c r="D441" s="111" t="n">
        <v>34</v>
      </c>
      <c r="E441" s="111" t="n">
        <v>952</v>
      </c>
      <c r="F441" s="111" t="n">
        <v>267</v>
      </c>
      <c r="G441" s="111" t="n">
        <v>565</v>
      </c>
      <c r="H441" s="121" t="n">
        <v>551</v>
      </c>
      <c r="I441" s="161"/>
      <c r="P441" s="161"/>
    </row>
    <row r="442" customFormat="false" ht="12.75" hidden="false" customHeight="false" outlineLevel="0" collapsed="false">
      <c r="A442" s="154" t="s">
        <v>1757</v>
      </c>
      <c r="B442" s="154" t="s">
        <v>1758</v>
      </c>
      <c r="C442" s="110" t="n">
        <v>2418</v>
      </c>
      <c r="D442" s="111" t="n">
        <v>4</v>
      </c>
      <c r="E442" s="111" t="n">
        <v>1040</v>
      </c>
      <c r="F442" s="111" t="n">
        <v>157</v>
      </c>
      <c r="G442" s="111" t="n">
        <v>640</v>
      </c>
      <c r="H442" s="121" t="n">
        <v>577</v>
      </c>
      <c r="I442" s="161"/>
      <c r="P442" s="161"/>
    </row>
    <row r="443" customFormat="false" ht="12.75" hidden="false" customHeight="false" outlineLevel="0" collapsed="false">
      <c r="A443" s="154" t="s">
        <v>1759</v>
      </c>
      <c r="B443" s="154" t="s">
        <v>1760</v>
      </c>
      <c r="C443" s="110" t="n">
        <v>2824</v>
      </c>
      <c r="D443" s="111" t="n">
        <v>7</v>
      </c>
      <c r="E443" s="111" t="n">
        <v>1506</v>
      </c>
      <c r="F443" s="111" t="n">
        <v>309</v>
      </c>
      <c r="G443" s="111" t="n">
        <v>532</v>
      </c>
      <c r="H443" s="121" t="n">
        <v>470</v>
      </c>
      <c r="I443" s="161"/>
      <c r="P443" s="161"/>
    </row>
    <row r="444" customFormat="false" ht="12.75" hidden="false" customHeight="false" outlineLevel="0" collapsed="false">
      <c r="A444" s="154" t="s">
        <v>1761</v>
      </c>
      <c r="B444" s="154" t="s">
        <v>1762</v>
      </c>
      <c r="C444" s="110" t="n">
        <v>1877</v>
      </c>
      <c r="D444" s="111" t="n">
        <v>129</v>
      </c>
      <c r="E444" s="111" t="n">
        <v>222</v>
      </c>
      <c r="F444" s="111" t="n">
        <v>51</v>
      </c>
      <c r="G444" s="111" t="n">
        <v>958</v>
      </c>
      <c r="H444" s="121" t="n">
        <v>517</v>
      </c>
      <c r="I444" s="161"/>
      <c r="P444" s="161"/>
    </row>
    <row r="445" customFormat="false" ht="12.75" hidden="false" customHeight="false" outlineLevel="0" collapsed="false">
      <c r="A445" s="154" t="s">
        <v>1763</v>
      </c>
      <c r="B445" s="154" t="s">
        <v>1764</v>
      </c>
      <c r="C445" s="110" t="n">
        <v>2708</v>
      </c>
      <c r="D445" s="111" t="n">
        <v>7</v>
      </c>
      <c r="E445" s="111" t="n">
        <v>517</v>
      </c>
      <c r="F445" s="111" t="n">
        <v>51</v>
      </c>
      <c r="G445" s="111" t="n">
        <v>866</v>
      </c>
      <c r="H445" s="121" t="n">
        <v>1267</v>
      </c>
      <c r="I445" s="161"/>
      <c r="P445" s="161"/>
    </row>
    <row r="446" customFormat="false" ht="12.75" hidden="false" customHeight="false" outlineLevel="0" collapsed="false">
      <c r="A446" s="154" t="s">
        <v>1765</v>
      </c>
      <c r="B446" s="154" t="s">
        <v>1766</v>
      </c>
      <c r="C446" s="110" t="n">
        <v>2224</v>
      </c>
      <c r="D446" s="111" t="n">
        <v>13</v>
      </c>
      <c r="E446" s="111" t="n">
        <v>572</v>
      </c>
      <c r="F446" s="111" t="n">
        <v>118</v>
      </c>
      <c r="G446" s="111" t="n">
        <v>861</v>
      </c>
      <c r="H446" s="121" t="n">
        <v>660</v>
      </c>
      <c r="I446" s="161"/>
      <c r="P446" s="161"/>
    </row>
    <row r="447" customFormat="false" ht="12.75" hidden="false" customHeight="false" outlineLevel="0" collapsed="false">
      <c r="A447" s="154" t="s">
        <v>1767</v>
      </c>
      <c r="B447" s="154" t="s">
        <v>1768</v>
      </c>
      <c r="C447" s="110" t="n">
        <v>2303</v>
      </c>
      <c r="D447" s="111" t="n">
        <v>11</v>
      </c>
      <c r="E447" s="111" t="n">
        <v>111</v>
      </c>
      <c r="F447" s="111" t="n">
        <v>116</v>
      </c>
      <c r="G447" s="111" t="n">
        <v>999</v>
      </c>
      <c r="H447" s="121" t="n">
        <v>1066</v>
      </c>
      <c r="I447" s="161"/>
      <c r="P447" s="161"/>
    </row>
    <row r="448" customFormat="false" ht="12.75" hidden="false" customHeight="false" outlineLevel="0" collapsed="false">
      <c r="A448" s="154" t="s">
        <v>1769</v>
      </c>
      <c r="B448" s="154" t="s">
        <v>1770</v>
      </c>
      <c r="C448" s="110" t="n">
        <v>3100</v>
      </c>
      <c r="D448" s="111" t="n">
        <v>16</v>
      </c>
      <c r="E448" s="111" t="n">
        <v>829</v>
      </c>
      <c r="F448" s="111" t="n">
        <v>123</v>
      </c>
      <c r="G448" s="111" t="n">
        <v>1296</v>
      </c>
      <c r="H448" s="121" t="n">
        <v>836</v>
      </c>
      <c r="I448" s="161"/>
      <c r="P448" s="161"/>
    </row>
    <row r="449" customFormat="false" ht="12.75" hidden="false" customHeight="false" outlineLevel="0" collapsed="false">
      <c r="A449" s="154" t="s">
        <v>1771</v>
      </c>
      <c r="B449" s="154" t="s">
        <v>1772</v>
      </c>
      <c r="C449" s="110" t="n">
        <v>3177</v>
      </c>
      <c r="D449" s="111" t="n">
        <v>58</v>
      </c>
      <c r="E449" s="111" t="n">
        <v>589</v>
      </c>
      <c r="F449" s="111" t="n">
        <v>237</v>
      </c>
      <c r="G449" s="111" t="n">
        <v>965</v>
      </c>
      <c r="H449" s="121" t="n">
        <v>1328</v>
      </c>
      <c r="I449" s="161"/>
      <c r="P449" s="161"/>
    </row>
    <row r="450" customFormat="false" ht="12.75" hidden="false" customHeight="false" outlineLevel="0" collapsed="false">
      <c r="A450" s="154" t="s">
        <v>1773</v>
      </c>
      <c r="B450" s="154" t="s">
        <v>981</v>
      </c>
      <c r="C450" s="110" t="n">
        <v>3908</v>
      </c>
      <c r="D450" s="111" t="n">
        <v>19</v>
      </c>
      <c r="E450" s="111" t="n">
        <v>1392</v>
      </c>
      <c r="F450" s="111" t="n">
        <v>254</v>
      </c>
      <c r="G450" s="111" t="n">
        <v>983</v>
      </c>
      <c r="H450" s="121" t="n">
        <v>1260</v>
      </c>
      <c r="I450" s="161"/>
      <c r="P450" s="161"/>
    </row>
    <row r="451" customFormat="false" ht="12.75" hidden="false" customHeight="false" outlineLevel="0" collapsed="false">
      <c r="A451" s="154" t="s">
        <v>1774</v>
      </c>
      <c r="B451" s="154" t="s">
        <v>1775</v>
      </c>
      <c r="C451" s="110" t="n">
        <v>2336</v>
      </c>
      <c r="D451" s="111" t="n">
        <v>0</v>
      </c>
      <c r="E451" s="111" t="n">
        <v>821</v>
      </c>
      <c r="F451" s="111" t="n">
        <v>103</v>
      </c>
      <c r="G451" s="111" t="n">
        <v>741</v>
      </c>
      <c r="H451" s="121" t="n">
        <v>671</v>
      </c>
      <c r="I451" s="161"/>
      <c r="P451" s="161"/>
    </row>
    <row r="452" customFormat="false" ht="12.75" hidden="false" customHeight="false" outlineLevel="0" collapsed="false">
      <c r="A452" s="154" t="s">
        <v>1776</v>
      </c>
      <c r="B452" s="154" t="s">
        <v>1777</v>
      </c>
      <c r="C452" s="110" t="n">
        <v>1309</v>
      </c>
      <c r="D452" s="111" t="n">
        <v>144</v>
      </c>
      <c r="E452" s="111" t="n">
        <v>117</v>
      </c>
      <c r="F452" s="111" t="n">
        <v>80</v>
      </c>
      <c r="G452" s="111" t="n">
        <v>544</v>
      </c>
      <c r="H452" s="121" t="n">
        <v>424</v>
      </c>
      <c r="I452" s="161"/>
      <c r="P452" s="161"/>
    </row>
    <row r="453" customFormat="false" ht="12.75" hidden="false" customHeight="false" outlineLevel="0" collapsed="false">
      <c r="A453" s="154" t="s">
        <v>1778</v>
      </c>
      <c r="B453" s="154" t="s">
        <v>1779</v>
      </c>
      <c r="C453" s="110" t="n">
        <v>3086</v>
      </c>
      <c r="D453" s="111" t="n">
        <v>6</v>
      </c>
      <c r="E453" s="111" t="n">
        <v>1479</v>
      </c>
      <c r="F453" s="111" t="n">
        <v>138</v>
      </c>
      <c r="G453" s="111" t="n">
        <v>662</v>
      </c>
      <c r="H453" s="121" t="n">
        <v>801</v>
      </c>
      <c r="I453" s="161"/>
      <c r="P453" s="161"/>
    </row>
    <row r="454" customFormat="false" ht="12.75" hidden="false" customHeight="false" outlineLevel="0" collapsed="false">
      <c r="A454" s="154" t="s">
        <v>1780</v>
      </c>
      <c r="B454" s="154" t="s">
        <v>1781</v>
      </c>
      <c r="C454" s="110" t="n">
        <v>2145</v>
      </c>
      <c r="D454" s="111" t="s">
        <v>255</v>
      </c>
      <c r="E454" s="111" t="n">
        <v>264</v>
      </c>
      <c r="F454" s="111" t="s">
        <v>255</v>
      </c>
      <c r="G454" s="111" t="n">
        <v>757</v>
      </c>
      <c r="H454" s="121" t="n">
        <v>943</v>
      </c>
      <c r="I454" s="161"/>
      <c r="P454" s="161"/>
    </row>
    <row r="455" customFormat="false" ht="12.75" hidden="false" customHeight="false" outlineLevel="0" collapsed="false">
      <c r="A455" s="154" t="s">
        <v>1782</v>
      </c>
      <c r="B455" s="154" t="s">
        <v>1783</v>
      </c>
      <c r="C455" s="110" t="n">
        <v>1648</v>
      </c>
      <c r="D455" s="111" t="n">
        <v>0</v>
      </c>
      <c r="E455" s="111" t="n">
        <v>515</v>
      </c>
      <c r="F455" s="111" t="n">
        <v>55</v>
      </c>
      <c r="G455" s="111" t="n">
        <v>402</v>
      </c>
      <c r="H455" s="121" t="n">
        <v>676</v>
      </c>
      <c r="I455" s="161"/>
      <c r="P455" s="161"/>
    </row>
    <row r="456" customFormat="false" ht="12.75" hidden="false" customHeight="false" outlineLevel="0" collapsed="false">
      <c r="A456" s="154" t="s">
        <v>1784</v>
      </c>
      <c r="B456" s="154" t="s">
        <v>1785</v>
      </c>
      <c r="C456" s="110" t="n">
        <v>1510</v>
      </c>
      <c r="D456" s="111" t="n">
        <v>8</v>
      </c>
      <c r="E456" s="111" t="n">
        <v>86</v>
      </c>
      <c r="F456" s="111" t="n">
        <v>77</v>
      </c>
      <c r="G456" s="111" t="n">
        <v>846</v>
      </c>
      <c r="H456" s="121" t="n">
        <v>493</v>
      </c>
      <c r="I456" s="161"/>
      <c r="P456" s="161"/>
    </row>
    <row r="457" customFormat="false" ht="12.75" hidden="false" customHeight="false" outlineLevel="0" collapsed="false">
      <c r="A457" s="154" t="s">
        <v>1786</v>
      </c>
      <c r="B457" s="154" t="s">
        <v>1787</v>
      </c>
      <c r="C457" s="110" t="n">
        <v>1826</v>
      </c>
      <c r="D457" s="111" t="n">
        <v>13</v>
      </c>
      <c r="E457" s="111" t="n">
        <v>313</v>
      </c>
      <c r="F457" s="111" t="n">
        <v>148</v>
      </c>
      <c r="G457" s="111" t="n">
        <v>306</v>
      </c>
      <c r="H457" s="121" t="n">
        <v>1046</v>
      </c>
      <c r="I457" s="161"/>
      <c r="P457" s="161"/>
    </row>
    <row r="458" customFormat="false" ht="12.75" hidden="false" customHeight="false" outlineLevel="0" collapsed="false">
      <c r="A458" s="154" t="s">
        <v>1788</v>
      </c>
      <c r="B458" s="154" t="s">
        <v>1789</v>
      </c>
      <c r="C458" s="110" t="n">
        <v>3950</v>
      </c>
      <c r="D458" s="111" t="n">
        <v>47</v>
      </c>
      <c r="E458" s="111" t="n">
        <v>1591</v>
      </c>
      <c r="F458" s="111" t="n">
        <v>150</v>
      </c>
      <c r="G458" s="111" t="n">
        <v>1491</v>
      </c>
      <c r="H458" s="121" t="n">
        <v>671</v>
      </c>
      <c r="I458" s="161"/>
      <c r="P458" s="161"/>
    </row>
    <row r="459" customFormat="false" ht="12.75" hidden="false" customHeight="false" outlineLevel="0" collapsed="false">
      <c r="A459" s="154" t="s">
        <v>1790</v>
      </c>
      <c r="B459" s="154" t="s">
        <v>1791</v>
      </c>
      <c r="C459" s="110" t="n">
        <v>3543</v>
      </c>
      <c r="D459" s="111" t="n">
        <v>60</v>
      </c>
      <c r="E459" s="111" t="n">
        <v>894</v>
      </c>
      <c r="F459" s="111" t="n">
        <v>186</v>
      </c>
      <c r="G459" s="111" t="n">
        <v>1347</v>
      </c>
      <c r="H459" s="121" t="n">
        <v>1056</v>
      </c>
      <c r="I459" s="161"/>
      <c r="P459" s="161"/>
    </row>
    <row r="460" customFormat="false" ht="12.75" hidden="false" customHeight="false" outlineLevel="0" collapsed="false">
      <c r="A460" s="154" t="s">
        <v>1792</v>
      </c>
      <c r="B460" s="154" t="s">
        <v>1793</v>
      </c>
      <c r="C460" s="110" t="n">
        <v>2162</v>
      </c>
      <c r="D460" s="111" t="n">
        <v>34</v>
      </c>
      <c r="E460" s="111" t="n">
        <v>128</v>
      </c>
      <c r="F460" s="111" t="n">
        <v>144</v>
      </c>
      <c r="G460" s="111" t="n">
        <v>941</v>
      </c>
      <c r="H460" s="121" t="n">
        <v>915</v>
      </c>
      <c r="I460" s="161"/>
      <c r="P460" s="161"/>
    </row>
    <row r="461" customFormat="false" ht="12.75" hidden="false" customHeight="false" outlineLevel="0" collapsed="false">
      <c r="A461" s="154" t="s">
        <v>1794</v>
      </c>
      <c r="B461" s="154" t="s">
        <v>1795</v>
      </c>
      <c r="C461" s="110" t="n">
        <v>2709</v>
      </c>
      <c r="D461" s="111" t="n">
        <v>22</v>
      </c>
      <c r="E461" s="111" t="n">
        <v>679</v>
      </c>
      <c r="F461" s="111" t="n">
        <v>54</v>
      </c>
      <c r="G461" s="111" t="n">
        <v>962</v>
      </c>
      <c r="H461" s="121" t="n">
        <v>992</v>
      </c>
      <c r="I461" s="161"/>
      <c r="P461" s="161"/>
    </row>
    <row r="462" customFormat="false" ht="12.75" hidden="false" customHeight="false" outlineLevel="0" collapsed="false">
      <c r="A462" s="154" t="s">
        <v>1796</v>
      </c>
      <c r="B462" s="154" t="s">
        <v>1797</v>
      </c>
      <c r="C462" s="110" t="n">
        <v>1766</v>
      </c>
      <c r="D462" s="111" t="n">
        <v>76</v>
      </c>
      <c r="E462" s="111" t="n">
        <v>78</v>
      </c>
      <c r="F462" s="111" t="n">
        <v>133</v>
      </c>
      <c r="G462" s="111" t="n">
        <v>762</v>
      </c>
      <c r="H462" s="121" t="n">
        <v>717</v>
      </c>
      <c r="I462" s="161"/>
      <c r="P462" s="161"/>
    </row>
    <row r="463" customFormat="false" ht="12.75" hidden="false" customHeight="false" outlineLevel="0" collapsed="false">
      <c r="A463" s="154" t="s">
        <v>1798</v>
      </c>
      <c r="B463" s="154" t="s">
        <v>1799</v>
      </c>
      <c r="C463" s="110" t="n">
        <v>3034</v>
      </c>
      <c r="D463" s="111" t="n">
        <v>0</v>
      </c>
      <c r="E463" s="111" t="n">
        <v>1545</v>
      </c>
      <c r="F463" s="111" t="n">
        <v>0</v>
      </c>
      <c r="G463" s="111" t="n">
        <v>553</v>
      </c>
      <c r="H463" s="121" t="n">
        <v>767</v>
      </c>
      <c r="I463" s="161"/>
      <c r="P463" s="161"/>
    </row>
    <row r="464" customFormat="false" ht="12.75" hidden="false" customHeight="false" outlineLevel="0" collapsed="false">
      <c r="A464" s="154" t="s">
        <v>1800</v>
      </c>
      <c r="B464" s="154" t="s">
        <v>1053</v>
      </c>
      <c r="C464" s="110" t="n">
        <v>1599</v>
      </c>
      <c r="D464" s="111" t="n">
        <v>5</v>
      </c>
      <c r="E464" s="111" t="n">
        <v>89</v>
      </c>
      <c r="F464" s="111" t="n">
        <v>85</v>
      </c>
      <c r="G464" s="111" t="n">
        <v>610</v>
      </c>
      <c r="H464" s="121" t="n">
        <v>810</v>
      </c>
      <c r="I464" s="161"/>
      <c r="P464" s="161"/>
    </row>
    <row r="465" customFormat="false" ht="12.75" hidden="false" customHeight="false" outlineLevel="0" collapsed="false">
      <c r="A465" s="154" t="s">
        <v>1801</v>
      </c>
      <c r="B465" s="154" t="s">
        <v>1802</v>
      </c>
      <c r="C465" s="110" t="n">
        <v>2976</v>
      </c>
      <c r="D465" s="111" t="n">
        <v>93</v>
      </c>
      <c r="E465" s="111" t="n">
        <v>928</v>
      </c>
      <c r="F465" s="111" t="n">
        <v>92</v>
      </c>
      <c r="G465" s="111" t="n">
        <v>952</v>
      </c>
      <c r="H465" s="121" t="n">
        <v>911</v>
      </c>
      <c r="I465" s="161"/>
      <c r="P465" s="161"/>
    </row>
    <row r="466" customFormat="false" ht="12.75" hidden="false" customHeight="false" outlineLevel="0" collapsed="false">
      <c r="A466" s="154" t="s">
        <v>1803</v>
      </c>
      <c r="B466" s="154" t="s">
        <v>1804</v>
      </c>
      <c r="C466" s="110" t="n">
        <v>3221</v>
      </c>
      <c r="D466" s="111" t="n">
        <v>95</v>
      </c>
      <c r="E466" s="111" t="n">
        <v>642</v>
      </c>
      <c r="F466" s="111" t="n">
        <v>129</v>
      </c>
      <c r="G466" s="111" t="n">
        <v>1404</v>
      </c>
      <c r="H466" s="121" t="n">
        <v>951</v>
      </c>
      <c r="I466" s="161"/>
      <c r="P466" s="161"/>
    </row>
    <row r="467" customFormat="false" ht="12.75" hidden="false" customHeight="false" outlineLevel="0" collapsed="false">
      <c r="A467" s="154" t="s">
        <v>1805</v>
      </c>
      <c r="B467" s="154" t="s">
        <v>1806</v>
      </c>
      <c r="C467" s="110" t="n">
        <v>2699</v>
      </c>
      <c r="D467" s="111" t="n">
        <v>73</v>
      </c>
      <c r="E467" s="111" t="n">
        <v>287</v>
      </c>
      <c r="F467" s="111" t="n">
        <v>119</v>
      </c>
      <c r="G467" s="111" t="n">
        <v>1292</v>
      </c>
      <c r="H467" s="121" t="n">
        <v>928</v>
      </c>
      <c r="I467" s="161"/>
      <c r="P467" s="161"/>
    </row>
    <row r="468" customFormat="false" ht="12.75" hidden="false" customHeight="false" outlineLevel="0" collapsed="false">
      <c r="A468" s="154" t="s">
        <v>1807</v>
      </c>
      <c r="B468" s="154" t="s">
        <v>1808</v>
      </c>
      <c r="C468" s="110" t="n">
        <v>2848</v>
      </c>
      <c r="D468" s="111" t="n">
        <v>9</v>
      </c>
      <c r="E468" s="111" t="n">
        <v>493</v>
      </c>
      <c r="F468" s="111" t="n">
        <v>91</v>
      </c>
      <c r="G468" s="111" t="n">
        <v>721</v>
      </c>
      <c r="H468" s="121" t="n">
        <v>1534</v>
      </c>
      <c r="I468" s="161"/>
      <c r="P468" s="161"/>
    </row>
    <row r="469" customFormat="false" ht="12.75" hidden="false" customHeight="false" outlineLevel="0" collapsed="false">
      <c r="A469" s="154" t="s">
        <v>1809</v>
      </c>
      <c r="B469" s="154" t="s">
        <v>1810</v>
      </c>
      <c r="C469" s="110" t="n">
        <v>1663</v>
      </c>
      <c r="D469" s="111" t="n">
        <v>9</v>
      </c>
      <c r="E469" s="111" t="n">
        <v>157</v>
      </c>
      <c r="F469" s="111" t="n">
        <v>351</v>
      </c>
      <c r="G469" s="111" t="n">
        <v>594</v>
      </c>
      <c r="H469" s="121" t="n">
        <v>552</v>
      </c>
      <c r="I469" s="161"/>
      <c r="P469" s="161"/>
    </row>
    <row r="470" customFormat="false" ht="12.75" hidden="false" customHeight="false" outlineLevel="0" collapsed="false">
      <c r="A470" s="154" t="s">
        <v>1811</v>
      </c>
      <c r="B470" s="154" t="s">
        <v>1812</v>
      </c>
      <c r="C470" s="110" t="n">
        <v>2210</v>
      </c>
      <c r="D470" s="111" t="n">
        <v>30</v>
      </c>
      <c r="E470" s="111" t="n">
        <v>405</v>
      </c>
      <c r="F470" s="111" t="n">
        <v>133</v>
      </c>
      <c r="G470" s="111" t="n">
        <v>643</v>
      </c>
      <c r="H470" s="121" t="n">
        <v>999</v>
      </c>
      <c r="I470" s="161"/>
      <c r="P470" s="161"/>
    </row>
    <row r="471" customFormat="false" ht="12.75" hidden="false" customHeight="false" outlineLevel="0" collapsed="false">
      <c r="A471" s="154" t="s">
        <v>1813</v>
      </c>
      <c r="B471" s="154" t="s">
        <v>1814</v>
      </c>
      <c r="C471" s="110" t="n">
        <v>2900</v>
      </c>
      <c r="D471" s="111" t="n">
        <v>7</v>
      </c>
      <c r="E471" s="111" t="n">
        <v>609</v>
      </c>
      <c r="F471" s="111" t="n">
        <v>257</v>
      </c>
      <c r="G471" s="111" t="n">
        <v>947</v>
      </c>
      <c r="H471" s="121" t="n">
        <v>1080</v>
      </c>
      <c r="I471" s="161"/>
      <c r="P471" s="161"/>
    </row>
    <row r="472" customFormat="false" ht="12.75" hidden="false" customHeight="false" outlineLevel="0" collapsed="false">
      <c r="A472" s="154" t="s">
        <v>1815</v>
      </c>
      <c r="B472" s="154" t="s">
        <v>1816</v>
      </c>
      <c r="C472" s="110" t="n">
        <v>1604</v>
      </c>
      <c r="D472" s="111" t="n">
        <v>32</v>
      </c>
      <c r="E472" s="111" t="n">
        <v>318</v>
      </c>
      <c r="F472" s="111" t="n">
        <v>45</v>
      </c>
      <c r="G472" s="111" t="n">
        <v>447</v>
      </c>
      <c r="H472" s="121" t="n">
        <v>762</v>
      </c>
      <c r="I472" s="161"/>
      <c r="P472" s="161"/>
    </row>
    <row r="473" customFormat="false" ht="12.75" hidden="false" customHeight="false" outlineLevel="0" collapsed="false">
      <c r="A473" s="154" t="s">
        <v>1817</v>
      </c>
      <c r="B473" s="154" t="s">
        <v>1818</v>
      </c>
      <c r="C473" s="110" t="n">
        <v>2129</v>
      </c>
      <c r="D473" s="111" t="n">
        <v>18</v>
      </c>
      <c r="E473" s="111" t="n">
        <v>554</v>
      </c>
      <c r="F473" s="111" t="n">
        <v>197</v>
      </c>
      <c r="G473" s="111" t="n">
        <v>544</v>
      </c>
      <c r="H473" s="121" t="n">
        <v>816</v>
      </c>
      <c r="I473" s="161"/>
      <c r="P473" s="161"/>
    </row>
    <row r="474" customFormat="false" ht="12.75" hidden="false" customHeight="false" outlineLevel="0" collapsed="false">
      <c r="A474" s="154" t="s">
        <v>1819</v>
      </c>
      <c r="B474" s="154" t="s">
        <v>1820</v>
      </c>
      <c r="C474" s="110" t="n">
        <v>3449</v>
      </c>
      <c r="D474" s="111" t="n">
        <v>7</v>
      </c>
      <c r="E474" s="111" t="n">
        <v>840</v>
      </c>
      <c r="F474" s="111" t="n">
        <v>110</v>
      </c>
      <c r="G474" s="111" t="n">
        <v>1139</v>
      </c>
      <c r="H474" s="121" t="n">
        <v>1353</v>
      </c>
      <c r="I474" s="161"/>
      <c r="P474" s="161"/>
    </row>
    <row r="475" customFormat="false" ht="12.75" hidden="false" customHeight="false" outlineLevel="0" collapsed="false">
      <c r="A475" s="154" t="s">
        <v>1821</v>
      </c>
      <c r="B475" s="154" t="s">
        <v>1822</v>
      </c>
      <c r="C475" s="110" t="n">
        <v>1387</v>
      </c>
      <c r="D475" s="111" t="n">
        <v>280</v>
      </c>
      <c r="E475" s="111" t="n">
        <v>80</v>
      </c>
      <c r="F475" s="111" t="n">
        <v>89</v>
      </c>
      <c r="G475" s="111" t="n">
        <v>681</v>
      </c>
      <c r="H475" s="121" t="n">
        <v>257</v>
      </c>
      <c r="I475" s="161"/>
      <c r="P475" s="161"/>
    </row>
    <row r="476" customFormat="false" ht="12.75" hidden="false" customHeight="false" outlineLevel="0" collapsed="false">
      <c r="A476" s="154" t="s">
        <v>1823</v>
      </c>
      <c r="B476" s="154" t="s">
        <v>1824</v>
      </c>
      <c r="C476" s="110" t="n">
        <v>2585</v>
      </c>
      <c r="D476" s="111" t="n">
        <v>0</v>
      </c>
      <c r="E476" s="111" t="n">
        <v>360</v>
      </c>
      <c r="F476" s="111" t="n">
        <v>248</v>
      </c>
      <c r="G476" s="111" t="n">
        <v>806</v>
      </c>
      <c r="H476" s="121" t="n">
        <v>1171</v>
      </c>
      <c r="I476" s="161"/>
      <c r="P476" s="161"/>
    </row>
    <row r="477" customFormat="false" ht="12.75" hidden="false" customHeight="false" outlineLevel="0" collapsed="false">
      <c r="A477" s="154" t="s">
        <v>1825</v>
      </c>
      <c r="B477" s="154" t="s">
        <v>1826</v>
      </c>
      <c r="C477" s="110" t="n">
        <v>1846</v>
      </c>
      <c r="D477" s="111" t="n">
        <v>44</v>
      </c>
      <c r="E477" s="111" t="n">
        <v>231</v>
      </c>
      <c r="F477" s="111" t="n">
        <v>182</v>
      </c>
      <c r="G477" s="111" t="n">
        <v>563</v>
      </c>
      <c r="H477" s="121" t="n">
        <v>826</v>
      </c>
      <c r="I477" s="161"/>
      <c r="P477" s="161"/>
    </row>
    <row r="478" customFormat="false" ht="12.75" hidden="false" customHeight="false" outlineLevel="0" collapsed="false">
      <c r="A478" s="154" t="s">
        <v>1827</v>
      </c>
      <c r="B478" s="154" t="s">
        <v>1828</v>
      </c>
      <c r="C478" s="110" t="n">
        <v>2499</v>
      </c>
      <c r="D478" s="111" t="n">
        <v>40</v>
      </c>
      <c r="E478" s="111" t="n">
        <v>307</v>
      </c>
      <c r="F478" s="111" t="n">
        <v>70</v>
      </c>
      <c r="G478" s="111" t="n">
        <v>767</v>
      </c>
      <c r="H478" s="121" t="n">
        <v>1315</v>
      </c>
      <c r="I478" s="161"/>
      <c r="P478" s="161"/>
    </row>
    <row r="479" customFormat="false" ht="12.75" hidden="false" customHeight="false" outlineLevel="0" collapsed="false">
      <c r="A479" s="154" t="s">
        <v>1829</v>
      </c>
      <c r="B479" s="154" t="s">
        <v>1830</v>
      </c>
      <c r="C479" s="110" t="n">
        <v>2270</v>
      </c>
      <c r="D479" s="111" t="n">
        <v>19</v>
      </c>
      <c r="E479" s="111" t="n">
        <v>652</v>
      </c>
      <c r="F479" s="111" t="n">
        <v>148</v>
      </c>
      <c r="G479" s="111" t="n">
        <v>635</v>
      </c>
      <c r="H479" s="121" t="n">
        <v>816</v>
      </c>
      <c r="I479" s="161"/>
      <c r="P479" s="161"/>
    </row>
    <row r="480" customFormat="false" ht="12.75" hidden="false" customHeight="false" outlineLevel="0" collapsed="false">
      <c r="A480" s="154" t="s">
        <v>1831</v>
      </c>
      <c r="B480" s="154" t="s">
        <v>1832</v>
      </c>
      <c r="C480" s="110" t="n">
        <v>2424</v>
      </c>
      <c r="D480" s="111" t="n">
        <v>25</v>
      </c>
      <c r="E480" s="111" t="n">
        <v>881</v>
      </c>
      <c r="F480" s="111" t="n">
        <v>147</v>
      </c>
      <c r="G480" s="111" t="n">
        <v>619</v>
      </c>
      <c r="H480" s="121" t="n">
        <v>752</v>
      </c>
      <c r="I480" s="161"/>
      <c r="P480" s="161"/>
    </row>
    <row r="481" customFormat="false" ht="12.75" hidden="false" customHeight="false" outlineLevel="0" collapsed="false">
      <c r="A481" s="154" t="s">
        <v>1833</v>
      </c>
      <c r="B481" s="154" t="s">
        <v>1834</v>
      </c>
      <c r="C481" s="110" t="n">
        <v>3889</v>
      </c>
      <c r="D481" s="111" t="n">
        <v>0</v>
      </c>
      <c r="E481" s="111" t="n">
        <v>671</v>
      </c>
      <c r="F481" s="111" t="n">
        <v>120</v>
      </c>
      <c r="G481" s="111" t="n">
        <v>721</v>
      </c>
      <c r="H481" s="121" t="n">
        <v>2377</v>
      </c>
      <c r="I481" s="161"/>
      <c r="P481" s="161"/>
    </row>
    <row r="482" customFormat="false" ht="12.75" hidden="false" customHeight="false" outlineLevel="0" collapsed="false">
      <c r="A482" s="154" t="s">
        <v>1835</v>
      </c>
      <c r="B482" s="154" t="s">
        <v>1836</v>
      </c>
      <c r="C482" s="110" t="n">
        <v>1904</v>
      </c>
      <c r="D482" s="111" t="n">
        <v>34</v>
      </c>
      <c r="E482" s="111" t="n">
        <v>326</v>
      </c>
      <c r="F482" s="111" t="n">
        <v>129</v>
      </c>
      <c r="G482" s="111" t="n">
        <v>873</v>
      </c>
      <c r="H482" s="121" t="n">
        <v>542</v>
      </c>
      <c r="I482" s="161"/>
      <c r="P482" s="161"/>
    </row>
    <row r="483" customFormat="false" ht="12.75" hidden="false" customHeight="false" outlineLevel="0" collapsed="false">
      <c r="A483" s="154" t="s">
        <v>1837</v>
      </c>
      <c r="B483" s="154" t="s">
        <v>1838</v>
      </c>
      <c r="C483" s="110" t="n">
        <v>2375</v>
      </c>
      <c r="D483" s="111" t="n">
        <v>18</v>
      </c>
      <c r="E483" s="111" t="n">
        <v>389</v>
      </c>
      <c r="F483" s="111" t="n">
        <v>141</v>
      </c>
      <c r="G483" s="111" t="n">
        <v>796</v>
      </c>
      <c r="H483" s="121" t="n">
        <v>1031</v>
      </c>
      <c r="I483" s="161"/>
      <c r="P483" s="161"/>
    </row>
    <row r="484" customFormat="false" ht="12.75" hidden="false" customHeight="false" outlineLevel="0" collapsed="false">
      <c r="A484" s="154" t="s">
        <v>1839</v>
      </c>
      <c r="B484" s="154" t="s">
        <v>1840</v>
      </c>
      <c r="C484" s="110" t="n">
        <v>3297</v>
      </c>
      <c r="D484" s="111" t="n">
        <v>48</v>
      </c>
      <c r="E484" s="111" t="n">
        <v>321</v>
      </c>
      <c r="F484" s="111" t="n">
        <v>185</v>
      </c>
      <c r="G484" s="111" t="n">
        <v>942</v>
      </c>
      <c r="H484" s="121" t="n">
        <v>1801</v>
      </c>
      <c r="I484" s="161"/>
      <c r="P484" s="161"/>
    </row>
    <row r="485" customFormat="false" ht="12.75" hidden="false" customHeight="false" outlineLevel="0" collapsed="false">
      <c r="A485" s="154" t="s">
        <v>1841</v>
      </c>
      <c r="B485" s="154" t="s">
        <v>1842</v>
      </c>
      <c r="C485" s="110" t="n">
        <v>3715</v>
      </c>
      <c r="D485" s="111" t="n">
        <v>17</v>
      </c>
      <c r="E485" s="111" t="n">
        <v>1073</v>
      </c>
      <c r="F485" s="111" t="n">
        <v>129</v>
      </c>
      <c r="G485" s="111" t="n">
        <v>1509</v>
      </c>
      <c r="H485" s="121" t="n">
        <v>987</v>
      </c>
      <c r="I485" s="161"/>
      <c r="P485" s="161"/>
    </row>
    <row r="486" customFormat="false" ht="12.75" hidden="false" customHeight="false" outlineLevel="0" collapsed="false">
      <c r="A486" s="154" t="s">
        <v>1843</v>
      </c>
      <c r="B486" s="154" t="s">
        <v>1844</v>
      </c>
      <c r="C486" s="110" t="n">
        <v>2092</v>
      </c>
      <c r="D486" s="111" t="n">
        <v>32</v>
      </c>
      <c r="E486" s="111" t="n">
        <v>515</v>
      </c>
      <c r="F486" s="111" t="n">
        <v>30</v>
      </c>
      <c r="G486" s="111" t="n">
        <v>752</v>
      </c>
      <c r="H486" s="121" t="n">
        <v>763</v>
      </c>
      <c r="I486" s="161"/>
      <c r="P486" s="161"/>
    </row>
    <row r="487" customFormat="false" ht="12.75" hidden="false" customHeight="false" outlineLevel="0" collapsed="false">
      <c r="A487" s="154" t="s">
        <v>1845</v>
      </c>
      <c r="B487" s="154" t="s">
        <v>1846</v>
      </c>
      <c r="C487" s="110" t="n">
        <v>3053</v>
      </c>
      <c r="D487" s="111" t="n">
        <v>24</v>
      </c>
      <c r="E487" s="111" t="n">
        <v>488</v>
      </c>
      <c r="F487" s="111" t="n">
        <v>74</v>
      </c>
      <c r="G487" s="111" t="n">
        <v>1251</v>
      </c>
      <c r="H487" s="121" t="n">
        <v>1216</v>
      </c>
      <c r="I487" s="161"/>
      <c r="P487" s="161"/>
    </row>
    <row r="488" customFormat="false" ht="12.75" hidden="false" customHeight="false" outlineLevel="0" collapsed="false">
      <c r="A488" s="154" t="s">
        <v>1847</v>
      </c>
      <c r="B488" s="154" t="s">
        <v>1848</v>
      </c>
      <c r="C488" s="110" t="n">
        <v>2516</v>
      </c>
      <c r="D488" s="111" t="n">
        <v>40</v>
      </c>
      <c r="E488" s="111" t="n">
        <v>1079</v>
      </c>
      <c r="F488" s="111" t="n">
        <v>156</v>
      </c>
      <c r="G488" s="111" t="n">
        <v>662</v>
      </c>
      <c r="H488" s="121" t="n">
        <v>579</v>
      </c>
      <c r="I488" s="161"/>
      <c r="P488" s="161"/>
    </row>
    <row r="489" customFormat="false" ht="12.75" hidden="false" customHeight="false" outlineLevel="0" collapsed="false">
      <c r="A489" s="154" t="s">
        <v>1849</v>
      </c>
      <c r="B489" s="154" t="s">
        <v>1850</v>
      </c>
      <c r="C489" s="110" t="n">
        <v>3857</v>
      </c>
      <c r="D489" s="111" t="n">
        <v>89</v>
      </c>
      <c r="E489" s="111" t="n">
        <v>1133</v>
      </c>
      <c r="F489" s="111" t="n">
        <v>212</v>
      </c>
      <c r="G489" s="111" t="n">
        <v>1290</v>
      </c>
      <c r="H489" s="121" t="n">
        <v>1133</v>
      </c>
      <c r="I489" s="161"/>
      <c r="P489" s="161"/>
    </row>
    <row r="490" customFormat="false" ht="12.75" hidden="false" customHeight="false" outlineLevel="0" collapsed="false">
      <c r="A490" s="154" t="s">
        <v>1851</v>
      </c>
      <c r="B490" s="154" t="s">
        <v>1852</v>
      </c>
      <c r="C490" s="110" t="n">
        <v>1567</v>
      </c>
      <c r="D490" s="111" t="n">
        <v>17</v>
      </c>
      <c r="E490" s="111" t="n">
        <v>414</v>
      </c>
      <c r="F490" s="111" t="n">
        <v>125</v>
      </c>
      <c r="G490" s="111" t="n">
        <v>422</v>
      </c>
      <c r="H490" s="121" t="n">
        <v>589</v>
      </c>
      <c r="I490" s="161"/>
      <c r="P490" s="161"/>
    </row>
    <row r="491" customFormat="false" ht="12.75" hidden="false" customHeight="false" outlineLevel="0" collapsed="false">
      <c r="A491" s="154" t="s">
        <v>1853</v>
      </c>
      <c r="B491" s="154" t="s">
        <v>1854</v>
      </c>
      <c r="C491" s="110" t="n">
        <v>1649</v>
      </c>
      <c r="D491" s="111" t="n">
        <v>32</v>
      </c>
      <c r="E491" s="111" t="n">
        <v>124</v>
      </c>
      <c r="F491" s="111" t="n">
        <v>117</v>
      </c>
      <c r="G491" s="111" t="n">
        <v>761</v>
      </c>
      <c r="H491" s="121" t="n">
        <v>615</v>
      </c>
      <c r="I491" s="161"/>
      <c r="P491" s="161"/>
    </row>
    <row r="492" customFormat="false" ht="12.75" hidden="false" customHeight="false" outlineLevel="0" collapsed="false">
      <c r="A492" s="154" t="s">
        <v>1855</v>
      </c>
      <c r="B492" s="154" t="s">
        <v>1856</v>
      </c>
      <c r="C492" s="110" t="n">
        <v>1853</v>
      </c>
      <c r="D492" s="111" t="n">
        <v>19</v>
      </c>
      <c r="E492" s="111" t="n">
        <v>252</v>
      </c>
      <c r="F492" s="111" t="n">
        <v>293</v>
      </c>
      <c r="G492" s="111" t="n">
        <v>657</v>
      </c>
      <c r="H492" s="121" t="n">
        <v>632</v>
      </c>
      <c r="I492" s="161"/>
      <c r="P492" s="161"/>
    </row>
    <row r="493" customFormat="false" ht="12.75" hidden="false" customHeight="false" outlineLevel="0" collapsed="false">
      <c r="A493" s="154" t="s">
        <v>1857</v>
      </c>
      <c r="B493" s="154" t="s">
        <v>1858</v>
      </c>
      <c r="C493" s="110" t="n">
        <v>2076</v>
      </c>
      <c r="D493" s="111" t="n">
        <v>33</v>
      </c>
      <c r="E493" s="111" t="n">
        <v>177</v>
      </c>
      <c r="F493" s="111" t="n">
        <v>204</v>
      </c>
      <c r="G493" s="111" t="n">
        <v>808</v>
      </c>
      <c r="H493" s="121" t="n">
        <v>854</v>
      </c>
      <c r="I493" s="161"/>
      <c r="P493" s="161"/>
    </row>
    <row r="494" customFormat="false" ht="12.75" hidden="false" customHeight="false" outlineLevel="0" collapsed="false">
      <c r="A494" s="154" t="s">
        <v>1859</v>
      </c>
      <c r="B494" s="154" t="s">
        <v>1860</v>
      </c>
      <c r="C494" s="110" t="n">
        <v>2494</v>
      </c>
      <c r="D494" s="111" t="n">
        <v>10</v>
      </c>
      <c r="E494" s="111" t="n">
        <v>868</v>
      </c>
      <c r="F494" s="111" t="n">
        <v>105</v>
      </c>
      <c r="G494" s="111" t="n">
        <v>636</v>
      </c>
      <c r="H494" s="121" t="n">
        <v>875</v>
      </c>
      <c r="I494" s="161"/>
      <c r="P494" s="161"/>
    </row>
    <row r="495" customFormat="false" ht="12.75" hidden="false" customHeight="false" outlineLevel="0" collapsed="false">
      <c r="A495" s="154" t="s">
        <v>1861</v>
      </c>
      <c r="B495" s="154" t="s">
        <v>1862</v>
      </c>
      <c r="C495" s="110" t="n">
        <v>2130</v>
      </c>
      <c r="D495" s="111" t="n">
        <v>27</v>
      </c>
      <c r="E495" s="111" t="n">
        <v>756</v>
      </c>
      <c r="F495" s="111" t="n">
        <v>95</v>
      </c>
      <c r="G495" s="111" t="n">
        <v>711</v>
      </c>
      <c r="H495" s="121" t="n">
        <v>541</v>
      </c>
      <c r="I495" s="161"/>
      <c r="P495" s="161"/>
    </row>
    <row r="496" customFormat="false" ht="12.75" hidden="false" customHeight="false" outlineLevel="0" collapsed="false">
      <c r="A496" s="154" t="s">
        <v>1863</v>
      </c>
      <c r="B496" s="154" t="s">
        <v>1864</v>
      </c>
      <c r="C496" s="110" t="n">
        <v>2473</v>
      </c>
      <c r="D496" s="111" t="n">
        <v>20</v>
      </c>
      <c r="E496" s="111" t="n">
        <v>324</v>
      </c>
      <c r="F496" s="111" t="n">
        <v>107</v>
      </c>
      <c r="G496" s="111" t="n">
        <v>711</v>
      </c>
      <c r="H496" s="121" t="n">
        <v>1311</v>
      </c>
      <c r="I496" s="161"/>
      <c r="P496" s="161"/>
    </row>
    <row r="497" customFormat="false" ht="12.75" hidden="false" customHeight="false" outlineLevel="0" collapsed="false">
      <c r="A497" s="154" t="s">
        <v>1865</v>
      </c>
      <c r="B497" s="154" t="s">
        <v>1866</v>
      </c>
      <c r="C497" s="110" t="n">
        <v>2390</v>
      </c>
      <c r="D497" s="111" t="n">
        <v>13</v>
      </c>
      <c r="E497" s="111" t="n">
        <v>548</v>
      </c>
      <c r="F497" s="111" t="n">
        <v>124</v>
      </c>
      <c r="G497" s="111" t="n">
        <v>691</v>
      </c>
      <c r="H497" s="121" t="n">
        <v>1014</v>
      </c>
      <c r="I497" s="161"/>
      <c r="P497" s="161"/>
    </row>
    <row r="498" customFormat="false" ht="12.75" hidden="false" customHeight="false" outlineLevel="0" collapsed="false">
      <c r="A498" s="154" t="s">
        <v>1867</v>
      </c>
      <c r="B498" s="154" t="s">
        <v>1868</v>
      </c>
      <c r="C498" s="110" t="n">
        <v>2883</v>
      </c>
      <c r="D498" s="111" t="n">
        <v>8</v>
      </c>
      <c r="E498" s="111" t="n">
        <v>576</v>
      </c>
      <c r="F498" s="111" t="n">
        <v>142</v>
      </c>
      <c r="G498" s="111" t="n">
        <v>755</v>
      </c>
      <c r="H498" s="121" t="n">
        <v>1402</v>
      </c>
      <c r="I498" s="161"/>
      <c r="P498" s="161"/>
    </row>
    <row r="499" customFormat="false" ht="12.75" hidden="false" customHeight="false" outlineLevel="0" collapsed="false">
      <c r="A499" s="154" t="s">
        <v>1869</v>
      </c>
      <c r="B499" s="154" t="s">
        <v>1870</v>
      </c>
      <c r="C499" s="110" t="n">
        <v>2441</v>
      </c>
      <c r="D499" s="111" t="n">
        <v>30</v>
      </c>
      <c r="E499" s="111" t="n">
        <v>1148</v>
      </c>
      <c r="F499" s="111" t="n">
        <v>55</v>
      </c>
      <c r="G499" s="111" t="n">
        <v>691</v>
      </c>
      <c r="H499" s="121" t="n">
        <v>517</v>
      </c>
      <c r="I499" s="161"/>
      <c r="P499" s="161"/>
    </row>
    <row r="500" customFormat="false" ht="12.75" hidden="false" customHeight="false" outlineLevel="0" collapsed="false">
      <c r="A500" s="154" t="s">
        <v>1871</v>
      </c>
      <c r="B500" s="154" t="s">
        <v>1872</v>
      </c>
      <c r="C500" s="110" t="n">
        <v>1851</v>
      </c>
      <c r="D500" s="111" t="n">
        <v>124</v>
      </c>
      <c r="E500" s="111" t="n">
        <v>526</v>
      </c>
      <c r="F500" s="111" t="n">
        <v>139</v>
      </c>
      <c r="G500" s="111" t="n">
        <v>662</v>
      </c>
      <c r="H500" s="121" t="n">
        <v>400</v>
      </c>
      <c r="I500" s="161"/>
      <c r="P500" s="161"/>
    </row>
    <row r="501" customFormat="false" ht="12.75" hidden="false" customHeight="false" outlineLevel="0" collapsed="false">
      <c r="A501" s="154" t="s">
        <v>1873</v>
      </c>
      <c r="B501" s="154" t="s">
        <v>1874</v>
      </c>
      <c r="C501" s="110" t="n">
        <v>2199</v>
      </c>
      <c r="D501" s="111" t="n">
        <v>80</v>
      </c>
      <c r="E501" s="111" t="n">
        <v>98</v>
      </c>
      <c r="F501" s="111" t="n">
        <v>61</v>
      </c>
      <c r="G501" s="111" t="n">
        <v>553</v>
      </c>
      <c r="H501" s="121" t="n">
        <v>1407</v>
      </c>
      <c r="I501" s="161"/>
      <c r="P501" s="161"/>
    </row>
    <row r="502" customFormat="false" ht="12.75" hidden="false" customHeight="false" outlineLevel="0" collapsed="false">
      <c r="A502" s="154" t="s">
        <v>1875</v>
      </c>
      <c r="B502" s="154" t="s">
        <v>1876</v>
      </c>
      <c r="C502" s="110" t="n">
        <v>1999</v>
      </c>
      <c r="D502" s="111" t="n">
        <v>51</v>
      </c>
      <c r="E502" s="111" t="n">
        <v>187</v>
      </c>
      <c r="F502" s="111" t="n">
        <v>503</v>
      </c>
      <c r="G502" s="111" t="n">
        <v>484</v>
      </c>
      <c r="H502" s="121" t="n">
        <v>774</v>
      </c>
      <c r="I502" s="161"/>
      <c r="P502" s="161"/>
    </row>
    <row r="503" customFormat="false" ht="12.75" hidden="false" customHeight="false" outlineLevel="0" collapsed="false">
      <c r="A503" s="154" t="s">
        <v>1877</v>
      </c>
      <c r="B503" s="154" t="s">
        <v>1878</v>
      </c>
      <c r="C503" s="110" t="n">
        <v>2301</v>
      </c>
      <c r="D503" s="111" t="n">
        <v>89</v>
      </c>
      <c r="E503" s="111" t="n">
        <v>259</v>
      </c>
      <c r="F503" s="111" t="n">
        <v>140</v>
      </c>
      <c r="G503" s="111" t="n">
        <v>1192</v>
      </c>
      <c r="H503" s="121" t="n">
        <v>621</v>
      </c>
      <c r="I503" s="161"/>
      <c r="P503" s="161"/>
    </row>
    <row r="504" customFormat="false" ht="12.75" hidden="false" customHeight="false" outlineLevel="0" collapsed="false">
      <c r="A504" s="154" t="s">
        <v>1879</v>
      </c>
      <c r="B504" s="154" t="s">
        <v>1880</v>
      </c>
      <c r="C504" s="110" t="n">
        <v>2704</v>
      </c>
      <c r="D504" s="111" t="n">
        <v>11</v>
      </c>
      <c r="E504" s="111" t="n">
        <v>528</v>
      </c>
      <c r="F504" s="111" t="n">
        <v>165</v>
      </c>
      <c r="G504" s="111" t="n">
        <v>823</v>
      </c>
      <c r="H504" s="121" t="n">
        <v>1177</v>
      </c>
      <c r="I504" s="161"/>
      <c r="P504" s="161"/>
    </row>
    <row r="505" customFormat="false" ht="12.75" hidden="false" customHeight="false" outlineLevel="0" collapsed="false">
      <c r="A505" s="154" t="s">
        <v>1881</v>
      </c>
      <c r="B505" s="154" t="s">
        <v>1882</v>
      </c>
      <c r="C505" s="110" t="n">
        <v>2880</v>
      </c>
      <c r="D505" s="111" t="n">
        <v>46</v>
      </c>
      <c r="E505" s="111" t="n">
        <v>557</v>
      </c>
      <c r="F505" s="111" t="n">
        <v>185</v>
      </c>
      <c r="G505" s="111" t="n">
        <v>1104</v>
      </c>
      <c r="H505" s="121" t="n">
        <v>988</v>
      </c>
      <c r="I505" s="161"/>
      <c r="P505" s="161"/>
    </row>
    <row r="506" customFormat="false" ht="12.75" hidden="false" customHeight="false" outlineLevel="0" collapsed="false">
      <c r="A506" s="154" t="s">
        <v>1883</v>
      </c>
      <c r="B506" s="154" t="s">
        <v>1884</v>
      </c>
      <c r="C506" s="110" t="n">
        <v>3293</v>
      </c>
      <c r="D506" s="111" t="n">
        <v>22</v>
      </c>
      <c r="E506" s="111" t="n">
        <v>909</v>
      </c>
      <c r="F506" s="111" t="n">
        <v>131</v>
      </c>
      <c r="G506" s="111" t="n">
        <v>716</v>
      </c>
      <c r="H506" s="121" t="n">
        <v>1515</v>
      </c>
      <c r="I506" s="161"/>
      <c r="P506" s="161"/>
    </row>
    <row r="507" customFormat="false" ht="12.75" hidden="false" customHeight="false" outlineLevel="0" collapsed="false">
      <c r="A507" s="154" t="s">
        <v>1885</v>
      </c>
      <c r="B507" s="154" t="s">
        <v>1886</v>
      </c>
      <c r="C507" s="110" t="n">
        <v>2086</v>
      </c>
      <c r="D507" s="111" t="n">
        <v>30</v>
      </c>
      <c r="E507" s="111" t="n">
        <v>334</v>
      </c>
      <c r="F507" s="111" t="n">
        <v>199</v>
      </c>
      <c r="G507" s="111" t="n">
        <v>932</v>
      </c>
      <c r="H507" s="121" t="n">
        <v>591</v>
      </c>
      <c r="I507" s="161"/>
      <c r="P507" s="161"/>
    </row>
    <row r="508" customFormat="false" ht="12.75" hidden="false" customHeight="false" outlineLevel="0" collapsed="false">
      <c r="A508" s="154" t="s">
        <v>1887</v>
      </c>
      <c r="B508" s="154" t="s">
        <v>1888</v>
      </c>
      <c r="C508" s="110" t="n">
        <v>1518</v>
      </c>
      <c r="D508" s="111" t="s">
        <v>255</v>
      </c>
      <c r="E508" s="111" t="n">
        <v>314</v>
      </c>
      <c r="F508" s="111" t="s">
        <v>255</v>
      </c>
      <c r="G508" s="111" t="n">
        <v>447</v>
      </c>
      <c r="H508" s="121" t="n">
        <v>656</v>
      </c>
      <c r="I508" s="161"/>
      <c r="P508" s="161"/>
    </row>
    <row r="509" customFormat="false" ht="12.75" hidden="false" customHeight="false" outlineLevel="0" collapsed="false">
      <c r="A509" s="154" t="s">
        <v>1889</v>
      </c>
      <c r="B509" s="154" t="s">
        <v>1890</v>
      </c>
      <c r="C509" s="110" t="n">
        <v>2239</v>
      </c>
      <c r="D509" s="111" t="s">
        <v>255</v>
      </c>
      <c r="E509" s="111" t="n">
        <v>251</v>
      </c>
      <c r="F509" s="111" t="s">
        <v>255</v>
      </c>
      <c r="G509" s="111" t="n">
        <v>607</v>
      </c>
      <c r="H509" s="121" t="n">
        <v>1281</v>
      </c>
      <c r="I509" s="161"/>
      <c r="P509" s="161"/>
    </row>
    <row r="510" customFormat="false" ht="12.75" hidden="false" customHeight="false" outlineLevel="0" collapsed="false">
      <c r="A510" s="154" t="s">
        <v>1891</v>
      </c>
      <c r="B510" s="154" t="s">
        <v>1892</v>
      </c>
      <c r="C510" s="110" t="n">
        <v>2334</v>
      </c>
      <c r="D510" s="111" t="n">
        <v>61</v>
      </c>
      <c r="E510" s="111" t="n">
        <v>506</v>
      </c>
      <c r="F510" s="111" t="n">
        <v>148</v>
      </c>
      <c r="G510" s="111" t="n">
        <v>957</v>
      </c>
      <c r="H510" s="121" t="n">
        <v>662</v>
      </c>
      <c r="I510" s="161"/>
      <c r="P510" s="161"/>
    </row>
    <row r="511" customFormat="false" ht="12.75" hidden="false" customHeight="false" outlineLevel="0" collapsed="false">
      <c r="A511" s="154" t="s">
        <v>1893</v>
      </c>
      <c r="B511" s="154" t="s">
        <v>1894</v>
      </c>
      <c r="C511" s="110" t="n">
        <v>1771</v>
      </c>
      <c r="D511" s="111" t="n">
        <v>171</v>
      </c>
      <c r="E511" s="111" t="n">
        <v>196</v>
      </c>
      <c r="F511" s="111" t="n">
        <v>75</v>
      </c>
      <c r="G511" s="111" t="n">
        <v>867</v>
      </c>
      <c r="H511" s="121" t="n">
        <v>462</v>
      </c>
      <c r="I511" s="161"/>
      <c r="P511" s="161"/>
    </row>
    <row r="512" customFormat="false" ht="12.75" hidden="false" customHeight="false" outlineLevel="0" collapsed="false">
      <c r="A512" s="154" t="s">
        <v>1895</v>
      </c>
      <c r="B512" s="154" t="s">
        <v>1896</v>
      </c>
      <c r="C512" s="110" t="n">
        <v>2780</v>
      </c>
      <c r="D512" s="111" t="n">
        <v>11</v>
      </c>
      <c r="E512" s="111" t="n">
        <v>1466</v>
      </c>
      <c r="F512" s="111" t="n">
        <v>58</v>
      </c>
      <c r="G512" s="111" t="n">
        <v>506</v>
      </c>
      <c r="H512" s="121" t="n">
        <v>739</v>
      </c>
      <c r="I512" s="161"/>
      <c r="P512" s="161"/>
    </row>
    <row r="513" customFormat="false" ht="12.75" hidden="false" customHeight="false" outlineLevel="0" collapsed="false">
      <c r="A513" s="154" t="s">
        <v>1897</v>
      </c>
      <c r="B513" s="154" t="s">
        <v>1898</v>
      </c>
      <c r="C513" s="110" t="n">
        <v>2598</v>
      </c>
      <c r="D513" s="111" t="n">
        <v>26</v>
      </c>
      <c r="E513" s="111" t="n">
        <v>851</v>
      </c>
      <c r="F513" s="111" t="n">
        <v>74</v>
      </c>
      <c r="G513" s="111" t="n">
        <v>688</v>
      </c>
      <c r="H513" s="121" t="n">
        <v>959</v>
      </c>
      <c r="I513" s="161"/>
      <c r="P513" s="161"/>
    </row>
    <row r="514" customFormat="false" ht="12.75" hidden="false" customHeight="false" outlineLevel="0" collapsed="false">
      <c r="A514" s="154" t="s">
        <v>1899</v>
      </c>
      <c r="B514" s="154" t="s">
        <v>1900</v>
      </c>
      <c r="C514" s="110" t="n">
        <v>2435</v>
      </c>
      <c r="D514" s="111" t="n">
        <v>334</v>
      </c>
      <c r="E514" s="111" t="n">
        <v>160</v>
      </c>
      <c r="F514" s="111" t="n">
        <v>147</v>
      </c>
      <c r="G514" s="111" t="n">
        <v>1194</v>
      </c>
      <c r="H514" s="121" t="n">
        <v>600</v>
      </c>
      <c r="I514" s="161"/>
      <c r="P514" s="161"/>
    </row>
    <row r="515" customFormat="false" ht="12.75" hidden="false" customHeight="false" outlineLevel="0" collapsed="false">
      <c r="A515" s="154" t="s">
        <v>1901</v>
      </c>
      <c r="B515" s="154" t="s">
        <v>1902</v>
      </c>
      <c r="C515" s="110" t="n">
        <v>1862</v>
      </c>
      <c r="D515" s="111" t="n">
        <v>77</v>
      </c>
      <c r="E515" s="111" t="n">
        <v>519</v>
      </c>
      <c r="F515" s="111" t="n">
        <v>61</v>
      </c>
      <c r="G515" s="111" t="n">
        <v>459</v>
      </c>
      <c r="H515" s="121" t="n">
        <v>746</v>
      </c>
      <c r="I515" s="161"/>
      <c r="P515" s="161"/>
    </row>
    <row r="516" customFormat="false" ht="12.75" hidden="false" customHeight="false" outlineLevel="0" collapsed="false">
      <c r="A516" s="154" t="s">
        <v>1903</v>
      </c>
      <c r="B516" s="154" t="s">
        <v>1904</v>
      </c>
      <c r="C516" s="110" t="n">
        <v>3058</v>
      </c>
      <c r="D516" s="111" t="n">
        <v>27</v>
      </c>
      <c r="E516" s="111" t="n">
        <v>1080</v>
      </c>
      <c r="F516" s="111" t="n">
        <v>262</v>
      </c>
      <c r="G516" s="111" t="n">
        <v>803</v>
      </c>
      <c r="H516" s="121" t="n">
        <v>886</v>
      </c>
      <c r="I516" s="161"/>
      <c r="P516" s="161"/>
    </row>
    <row r="517" customFormat="false" ht="12.75" hidden="false" customHeight="false" outlineLevel="0" collapsed="false">
      <c r="A517" s="154" t="s">
        <v>1905</v>
      </c>
      <c r="B517" s="154" t="s">
        <v>1906</v>
      </c>
      <c r="C517" s="110" t="n">
        <v>1785</v>
      </c>
      <c r="D517" s="111" t="n">
        <v>102</v>
      </c>
      <c r="E517" s="111" t="n">
        <v>304</v>
      </c>
      <c r="F517" s="111" t="n">
        <v>101</v>
      </c>
      <c r="G517" s="111" t="n">
        <v>756</v>
      </c>
      <c r="H517" s="121" t="n">
        <v>522</v>
      </c>
      <c r="I517" s="161"/>
      <c r="P517" s="161"/>
    </row>
    <row r="518" customFormat="false" ht="12.75" hidden="false" customHeight="false" outlineLevel="0" collapsed="false">
      <c r="A518" s="154" t="s">
        <v>1907</v>
      </c>
      <c r="B518" s="154" t="s">
        <v>1908</v>
      </c>
      <c r="C518" s="110" t="n">
        <v>1710</v>
      </c>
      <c r="D518" s="111" t="n">
        <v>79</v>
      </c>
      <c r="E518" s="111" t="n">
        <v>194</v>
      </c>
      <c r="F518" s="111" t="n">
        <v>230</v>
      </c>
      <c r="G518" s="111" t="n">
        <v>769</v>
      </c>
      <c r="H518" s="121" t="n">
        <v>438</v>
      </c>
      <c r="I518" s="161"/>
      <c r="P518" s="161"/>
    </row>
    <row r="519" customFormat="false" ht="12.75" hidden="false" customHeight="false" outlineLevel="0" collapsed="false">
      <c r="A519" s="154" t="s">
        <v>1909</v>
      </c>
      <c r="B519" s="154" t="s">
        <v>1910</v>
      </c>
      <c r="C519" s="110" t="n">
        <v>2990</v>
      </c>
      <c r="D519" s="111" t="n">
        <v>34</v>
      </c>
      <c r="E519" s="111" t="n">
        <v>944</v>
      </c>
      <c r="F519" s="111" t="n">
        <v>96</v>
      </c>
      <c r="G519" s="111" t="n">
        <v>1166</v>
      </c>
      <c r="H519" s="121" t="n">
        <v>750</v>
      </c>
      <c r="I519" s="161"/>
      <c r="P519" s="161"/>
    </row>
    <row r="520" customFormat="false" ht="12.75" hidden="false" customHeight="false" outlineLevel="0" collapsed="false">
      <c r="A520" s="154" t="s">
        <v>1911</v>
      </c>
      <c r="B520" s="154" t="s">
        <v>1912</v>
      </c>
      <c r="C520" s="110" t="n">
        <v>3841</v>
      </c>
      <c r="D520" s="111" t="n">
        <v>37</v>
      </c>
      <c r="E520" s="111" t="n">
        <v>429</v>
      </c>
      <c r="F520" s="111" t="n">
        <v>160</v>
      </c>
      <c r="G520" s="111" t="n">
        <v>1212</v>
      </c>
      <c r="H520" s="121" t="n">
        <v>2003</v>
      </c>
      <c r="I520" s="161"/>
      <c r="P520" s="161"/>
    </row>
    <row r="521" customFormat="false" ht="12.75" hidden="false" customHeight="false" outlineLevel="0" collapsed="false">
      <c r="A521" s="154" t="s">
        <v>1913</v>
      </c>
      <c r="B521" s="154" t="s">
        <v>1914</v>
      </c>
      <c r="C521" s="110" t="n">
        <v>1527</v>
      </c>
      <c r="D521" s="111" t="n">
        <v>0</v>
      </c>
      <c r="E521" s="111" t="n">
        <v>932</v>
      </c>
      <c r="F521" s="111" t="n">
        <v>76</v>
      </c>
      <c r="G521" s="111" t="n">
        <v>220</v>
      </c>
      <c r="H521" s="121" t="n">
        <v>299</v>
      </c>
      <c r="I521" s="161"/>
      <c r="P521" s="161"/>
    </row>
    <row r="522" customFormat="false" ht="12.75" hidden="false" customHeight="false" outlineLevel="0" collapsed="false">
      <c r="A522" s="154" t="s">
        <v>1915</v>
      </c>
      <c r="B522" s="154" t="s">
        <v>1916</v>
      </c>
      <c r="C522" s="110" t="n">
        <v>2215</v>
      </c>
      <c r="D522" s="111" t="s">
        <v>255</v>
      </c>
      <c r="E522" s="111" t="n">
        <v>291</v>
      </c>
      <c r="F522" s="111" t="s">
        <v>255</v>
      </c>
      <c r="G522" s="111" t="n">
        <v>723</v>
      </c>
      <c r="H522" s="121" t="n">
        <v>1145</v>
      </c>
      <c r="I522" s="161"/>
      <c r="P522" s="161"/>
    </row>
    <row r="523" customFormat="false" ht="12.75" hidden="false" customHeight="false" outlineLevel="0" collapsed="false">
      <c r="A523" s="154" t="s">
        <v>1917</v>
      </c>
      <c r="B523" s="154" t="s">
        <v>1918</v>
      </c>
      <c r="C523" s="110" t="n">
        <v>1631</v>
      </c>
      <c r="D523" s="111" t="n">
        <v>6</v>
      </c>
      <c r="E523" s="111" t="n">
        <v>469</v>
      </c>
      <c r="F523" s="111" t="n">
        <v>89</v>
      </c>
      <c r="G523" s="111" t="n">
        <v>584</v>
      </c>
      <c r="H523" s="121" t="n">
        <v>483</v>
      </c>
      <c r="I523" s="161"/>
      <c r="P523" s="161"/>
    </row>
    <row r="524" customFormat="false" ht="12.75" hidden="false" customHeight="false" outlineLevel="0" collapsed="false">
      <c r="A524" s="154" t="s">
        <v>1919</v>
      </c>
      <c r="B524" s="154" t="s">
        <v>1920</v>
      </c>
      <c r="C524" s="110" t="n">
        <v>2230</v>
      </c>
      <c r="D524" s="111" t="n">
        <v>47</v>
      </c>
      <c r="E524" s="111" t="n">
        <v>828</v>
      </c>
      <c r="F524" s="111" t="n">
        <v>221</v>
      </c>
      <c r="G524" s="111" t="n">
        <v>576</v>
      </c>
      <c r="H524" s="121" t="n">
        <v>558</v>
      </c>
      <c r="I524" s="161"/>
      <c r="P524" s="161"/>
    </row>
    <row r="525" customFormat="false" ht="12.75" hidden="false" customHeight="false" outlineLevel="0" collapsed="false">
      <c r="A525" s="154" t="s">
        <v>1921</v>
      </c>
      <c r="B525" s="154" t="s">
        <v>1922</v>
      </c>
      <c r="C525" s="110" t="n">
        <v>2623</v>
      </c>
      <c r="D525" s="111" t="n">
        <v>17</v>
      </c>
      <c r="E525" s="111" t="n">
        <v>485</v>
      </c>
      <c r="F525" s="111" t="n">
        <v>150</v>
      </c>
      <c r="G525" s="111" t="n">
        <v>1134</v>
      </c>
      <c r="H525" s="121" t="n">
        <v>837</v>
      </c>
      <c r="I525" s="161"/>
      <c r="P525" s="161"/>
    </row>
    <row r="526" customFormat="false" ht="12.75" hidden="false" customHeight="false" outlineLevel="0" collapsed="false">
      <c r="A526" s="154" t="s">
        <v>1923</v>
      </c>
      <c r="B526" s="154" t="s">
        <v>1924</v>
      </c>
      <c r="C526" s="110" t="n">
        <v>1983</v>
      </c>
      <c r="D526" s="111" t="n">
        <v>17</v>
      </c>
      <c r="E526" s="111" t="n">
        <v>302</v>
      </c>
      <c r="F526" s="111" t="n">
        <v>30</v>
      </c>
      <c r="G526" s="111" t="n">
        <v>737</v>
      </c>
      <c r="H526" s="121" t="n">
        <v>897</v>
      </c>
      <c r="I526" s="161"/>
      <c r="P526" s="161"/>
    </row>
    <row r="527" customFormat="false" ht="12.75" hidden="false" customHeight="false" outlineLevel="0" collapsed="false">
      <c r="A527" s="154" t="s">
        <v>1925</v>
      </c>
      <c r="B527" s="154" t="s">
        <v>1926</v>
      </c>
      <c r="C527" s="110" t="n">
        <v>1392</v>
      </c>
      <c r="D527" s="111" t="n">
        <v>33</v>
      </c>
      <c r="E527" s="111" t="n">
        <v>203</v>
      </c>
      <c r="F527" s="111" t="n">
        <v>96</v>
      </c>
      <c r="G527" s="111" t="n">
        <v>405</v>
      </c>
      <c r="H527" s="121" t="n">
        <v>655</v>
      </c>
      <c r="I527" s="161"/>
      <c r="P527" s="161"/>
    </row>
    <row r="528" customFormat="false" ht="12.75" hidden="false" customHeight="false" outlineLevel="0" collapsed="false">
      <c r="A528" s="154" t="s">
        <v>1927</v>
      </c>
      <c r="B528" s="154" t="s">
        <v>1928</v>
      </c>
      <c r="C528" s="110" t="n">
        <v>1461</v>
      </c>
      <c r="D528" s="111" t="n">
        <v>17</v>
      </c>
      <c r="E528" s="111" t="n">
        <v>245</v>
      </c>
      <c r="F528" s="111" t="n">
        <v>120</v>
      </c>
      <c r="G528" s="111" t="n">
        <v>559</v>
      </c>
      <c r="H528" s="121" t="n">
        <v>520</v>
      </c>
      <c r="I528" s="161"/>
      <c r="P528" s="161"/>
    </row>
    <row r="529" customFormat="false" ht="12.75" hidden="false" customHeight="false" outlineLevel="0" collapsed="false">
      <c r="A529" s="154" t="s">
        <v>1929</v>
      </c>
      <c r="B529" s="154" t="s">
        <v>1930</v>
      </c>
      <c r="C529" s="110" t="n">
        <v>2559</v>
      </c>
      <c r="D529" s="111" t="n">
        <v>14</v>
      </c>
      <c r="E529" s="111" t="n">
        <v>1135</v>
      </c>
      <c r="F529" s="111" t="n">
        <v>106</v>
      </c>
      <c r="G529" s="111" t="n">
        <v>759</v>
      </c>
      <c r="H529" s="121" t="n">
        <v>545</v>
      </c>
      <c r="I529" s="161"/>
      <c r="P529" s="161"/>
    </row>
    <row r="530" customFormat="false" ht="12.75" hidden="false" customHeight="false" outlineLevel="0" collapsed="false">
      <c r="A530" s="154" t="s">
        <v>1931</v>
      </c>
      <c r="B530" s="154" t="s">
        <v>1932</v>
      </c>
      <c r="C530" s="110" t="n">
        <v>3172</v>
      </c>
      <c r="D530" s="111" t="n">
        <v>25</v>
      </c>
      <c r="E530" s="111" t="n">
        <v>1624</v>
      </c>
      <c r="F530" s="111" t="n">
        <v>184</v>
      </c>
      <c r="G530" s="111" t="n">
        <v>819</v>
      </c>
      <c r="H530" s="121" t="n">
        <v>520</v>
      </c>
      <c r="I530" s="161"/>
      <c r="P530" s="161"/>
    </row>
    <row r="531" customFormat="false" ht="12.75" hidden="false" customHeight="false" outlineLevel="0" collapsed="false">
      <c r="A531" s="154" t="s">
        <v>1933</v>
      </c>
      <c r="B531" s="154" t="s">
        <v>1934</v>
      </c>
      <c r="C531" s="110" t="n">
        <v>3438</v>
      </c>
      <c r="D531" s="111" t="n">
        <v>9</v>
      </c>
      <c r="E531" s="111" t="n">
        <v>210</v>
      </c>
      <c r="F531" s="111" t="n">
        <v>295</v>
      </c>
      <c r="G531" s="111" t="n">
        <v>2397</v>
      </c>
      <c r="H531" s="121" t="n">
        <v>527</v>
      </c>
      <c r="I531" s="161"/>
      <c r="P531" s="161"/>
    </row>
    <row r="532" customFormat="false" ht="12.75" hidden="false" customHeight="false" outlineLevel="0" collapsed="false">
      <c r="A532" s="154" t="s">
        <v>1935</v>
      </c>
      <c r="B532" s="154" t="s">
        <v>1936</v>
      </c>
      <c r="C532" s="110" t="n">
        <v>2107</v>
      </c>
      <c r="D532" s="111" t="n">
        <v>5</v>
      </c>
      <c r="E532" s="111" t="n">
        <v>791</v>
      </c>
      <c r="F532" s="111" t="n">
        <v>155</v>
      </c>
      <c r="G532" s="111" t="n">
        <v>522</v>
      </c>
      <c r="H532" s="121" t="n">
        <v>634</v>
      </c>
      <c r="I532" s="161"/>
      <c r="P532" s="161"/>
    </row>
    <row r="533" customFormat="false" ht="12.75" hidden="false" customHeight="false" outlineLevel="0" collapsed="false">
      <c r="A533" s="154" t="s">
        <v>1937</v>
      </c>
      <c r="B533" s="154" t="s">
        <v>1938</v>
      </c>
      <c r="C533" s="110" t="n">
        <v>3761</v>
      </c>
      <c r="D533" s="111" t="n">
        <v>13</v>
      </c>
      <c r="E533" s="111" t="n">
        <v>1440</v>
      </c>
      <c r="F533" s="111" t="n">
        <v>73</v>
      </c>
      <c r="G533" s="111" t="n">
        <v>1582</v>
      </c>
      <c r="H533" s="121" t="n">
        <v>653</v>
      </c>
      <c r="I533" s="161"/>
      <c r="P533" s="161"/>
    </row>
    <row r="534" customFormat="false" ht="12.75" hidden="false" customHeight="false" outlineLevel="0" collapsed="false">
      <c r="A534" s="154" t="s">
        <v>1939</v>
      </c>
      <c r="B534" s="154" t="s">
        <v>1940</v>
      </c>
      <c r="C534" s="110" t="n">
        <v>2979</v>
      </c>
      <c r="D534" s="111" t="n">
        <v>25</v>
      </c>
      <c r="E534" s="111" t="n">
        <v>1052</v>
      </c>
      <c r="F534" s="111" t="n">
        <v>171</v>
      </c>
      <c r="G534" s="111" t="n">
        <v>1016</v>
      </c>
      <c r="H534" s="121" t="n">
        <v>715</v>
      </c>
      <c r="I534" s="161"/>
      <c r="P534" s="161"/>
    </row>
    <row r="535" customFormat="false" ht="12.75" hidden="false" customHeight="false" outlineLevel="0" collapsed="false">
      <c r="A535" s="154" t="s">
        <v>1941</v>
      </c>
      <c r="B535" s="154" t="s">
        <v>1942</v>
      </c>
      <c r="C535" s="110" t="n">
        <v>2147</v>
      </c>
      <c r="D535" s="111" t="n">
        <v>9</v>
      </c>
      <c r="E535" s="111" t="n">
        <v>924</v>
      </c>
      <c r="F535" s="111" t="n">
        <v>76</v>
      </c>
      <c r="G535" s="111" t="n">
        <v>613</v>
      </c>
      <c r="H535" s="121" t="n">
        <v>525</v>
      </c>
      <c r="I535" s="161"/>
      <c r="P535" s="161"/>
    </row>
    <row r="536" customFormat="false" ht="12.75" hidden="false" customHeight="false" outlineLevel="0" collapsed="false">
      <c r="A536" s="154" t="s">
        <v>1943</v>
      </c>
      <c r="B536" s="154" t="s">
        <v>1944</v>
      </c>
      <c r="C536" s="110" t="n">
        <v>1698</v>
      </c>
      <c r="D536" s="111" t="n">
        <v>4</v>
      </c>
      <c r="E536" s="111" t="n">
        <v>51</v>
      </c>
      <c r="F536" s="111" t="n">
        <v>198</v>
      </c>
      <c r="G536" s="111" t="n">
        <v>908</v>
      </c>
      <c r="H536" s="121" t="n">
        <v>537</v>
      </c>
      <c r="I536" s="161"/>
      <c r="P536" s="161"/>
    </row>
    <row r="537" customFormat="false" ht="12.75" hidden="false" customHeight="false" outlineLevel="0" collapsed="false">
      <c r="A537" s="154" t="s">
        <v>1945</v>
      </c>
      <c r="B537" s="154" t="s">
        <v>1946</v>
      </c>
      <c r="C537" s="110" t="n">
        <v>1338</v>
      </c>
      <c r="D537" s="111" t="n">
        <v>109</v>
      </c>
      <c r="E537" s="111" t="n">
        <v>56</v>
      </c>
      <c r="F537" s="111" t="n">
        <v>48</v>
      </c>
      <c r="G537" s="111" t="n">
        <v>611</v>
      </c>
      <c r="H537" s="121" t="n">
        <v>514</v>
      </c>
      <c r="I537" s="161"/>
      <c r="P537" s="161"/>
    </row>
    <row r="538" customFormat="false" ht="12.75" hidden="false" customHeight="false" outlineLevel="0" collapsed="false">
      <c r="A538" s="154" t="s">
        <v>1947</v>
      </c>
      <c r="B538" s="154" t="s">
        <v>1948</v>
      </c>
      <c r="C538" s="110" t="n">
        <v>2209</v>
      </c>
      <c r="D538" s="111" t="n">
        <v>28</v>
      </c>
      <c r="E538" s="111" t="n">
        <v>375</v>
      </c>
      <c r="F538" s="111" t="n">
        <v>89</v>
      </c>
      <c r="G538" s="111" t="n">
        <v>778</v>
      </c>
      <c r="H538" s="121" t="n">
        <v>939</v>
      </c>
      <c r="I538" s="161"/>
      <c r="P538" s="161"/>
    </row>
    <row r="539" customFormat="false" ht="12.75" hidden="false" customHeight="false" outlineLevel="0" collapsed="false">
      <c r="A539" s="154" t="s">
        <v>1949</v>
      </c>
      <c r="B539" s="154" t="s">
        <v>1950</v>
      </c>
      <c r="C539" s="110" t="n">
        <v>2595</v>
      </c>
      <c r="D539" s="111" t="s">
        <v>255</v>
      </c>
      <c r="E539" s="111" t="n">
        <v>577</v>
      </c>
      <c r="F539" s="111" t="s">
        <v>255</v>
      </c>
      <c r="G539" s="111" t="n">
        <v>893</v>
      </c>
      <c r="H539" s="121" t="n">
        <v>1035</v>
      </c>
      <c r="I539" s="161"/>
      <c r="P539" s="161"/>
    </row>
    <row r="540" customFormat="false" ht="12.75" hidden="false" customHeight="false" outlineLevel="0" collapsed="false">
      <c r="A540" s="154" t="s">
        <v>1951</v>
      </c>
      <c r="B540" s="154" t="s">
        <v>1952</v>
      </c>
      <c r="C540" s="110" t="n">
        <v>1438</v>
      </c>
      <c r="D540" s="111" t="n">
        <v>0</v>
      </c>
      <c r="E540" s="111" t="n">
        <v>478</v>
      </c>
      <c r="F540" s="111" t="n">
        <v>41</v>
      </c>
      <c r="G540" s="111" t="n">
        <v>262</v>
      </c>
      <c r="H540" s="121" t="n">
        <v>657</v>
      </c>
      <c r="I540" s="161"/>
      <c r="P540" s="161"/>
    </row>
    <row r="541" customFormat="false" ht="12.75" hidden="false" customHeight="false" outlineLevel="0" collapsed="false">
      <c r="A541" s="154" t="s">
        <v>1953</v>
      </c>
      <c r="B541" s="154" t="s">
        <v>1954</v>
      </c>
      <c r="C541" s="110" t="n">
        <v>2335</v>
      </c>
      <c r="D541" s="111" t="n">
        <v>25</v>
      </c>
      <c r="E541" s="111" t="n">
        <v>493</v>
      </c>
      <c r="F541" s="111" t="n">
        <v>137</v>
      </c>
      <c r="G541" s="111" t="n">
        <v>673</v>
      </c>
      <c r="H541" s="121" t="n">
        <v>1007</v>
      </c>
      <c r="I541" s="161"/>
      <c r="P541" s="161"/>
    </row>
    <row r="542" customFormat="false" ht="12.75" hidden="false" customHeight="false" outlineLevel="0" collapsed="false">
      <c r="A542" s="154" t="s">
        <v>1955</v>
      </c>
      <c r="B542" s="154" t="s">
        <v>1956</v>
      </c>
      <c r="C542" s="110" t="n">
        <v>3354</v>
      </c>
      <c r="D542" s="111" t="n">
        <v>77</v>
      </c>
      <c r="E542" s="111" t="n">
        <v>851</v>
      </c>
      <c r="F542" s="111" t="n">
        <v>314</v>
      </c>
      <c r="G542" s="111" t="n">
        <v>1634</v>
      </c>
      <c r="H542" s="121" t="n">
        <v>478</v>
      </c>
      <c r="I542" s="161"/>
      <c r="P542" s="161"/>
    </row>
    <row r="543" customFormat="false" ht="12.75" hidden="false" customHeight="false" outlineLevel="0" collapsed="false">
      <c r="A543" s="154" t="s">
        <v>1957</v>
      </c>
      <c r="B543" s="154" t="s">
        <v>1958</v>
      </c>
      <c r="C543" s="110" t="n">
        <v>2013</v>
      </c>
      <c r="D543" s="111" t="n">
        <v>45</v>
      </c>
      <c r="E543" s="111" t="n">
        <v>360</v>
      </c>
      <c r="F543" s="111" t="n">
        <v>79</v>
      </c>
      <c r="G543" s="111" t="n">
        <v>936</v>
      </c>
      <c r="H543" s="121" t="n">
        <v>593</v>
      </c>
      <c r="I543" s="161"/>
      <c r="P543" s="161"/>
    </row>
    <row r="544" customFormat="false" ht="12.75" hidden="false" customHeight="false" outlineLevel="0" collapsed="false">
      <c r="A544" s="154" t="s">
        <v>1959</v>
      </c>
      <c r="B544" s="154" t="s">
        <v>1960</v>
      </c>
      <c r="C544" s="110" t="n">
        <v>1955</v>
      </c>
      <c r="D544" s="111" t="n">
        <v>7</v>
      </c>
      <c r="E544" s="111" t="n">
        <v>861</v>
      </c>
      <c r="F544" s="111" t="n">
        <v>110</v>
      </c>
      <c r="G544" s="111" t="n">
        <v>458</v>
      </c>
      <c r="H544" s="121" t="n">
        <v>519</v>
      </c>
      <c r="I544" s="161"/>
      <c r="P544" s="161"/>
    </row>
    <row r="545" customFormat="false" ht="12.75" hidden="false" customHeight="false" outlineLevel="0" collapsed="false">
      <c r="A545" s="154" t="s">
        <v>1961</v>
      </c>
      <c r="B545" s="154" t="s">
        <v>1962</v>
      </c>
      <c r="C545" s="110" t="n">
        <v>2027</v>
      </c>
      <c r="D545" s="111" t="n">
        <v>9</v>
      </c>
      <c r="E545" s="111" t="n">
        <v>174</v>
      </c>
      <c r="F545" s="111" t="n">
        <v>172</v>
      </c>
      <c r="G545" s="111" t="n">
        <v>836</v>
      </c>
      <c r="H545" s="121" t="n">
        <v>836</v>
      </c>
      <c r="I545" s="161"/>
      <c r="P545" s="161"/>
    </row>
    <row r="546" customFormat="false" ht="12.75" hidden="false" customHeight="false" outlineLevel="0" collapsed="false">
      <c r="A546" s="154" t="s">
        <v>1963</v>
      </c>
      <c r="B546" s="154" t="s">
        <v>1964</v>
      </c>
      <c r="C546" s="110" t="n">
        <v>1891</v>
      </c>
      <c r="D546" s="111" t="n">
        <v>44</v>
      </c>
      <c r="E546" s="111" t="n">
        <v>240</v>
      </c>
      <c r="F546" s="111" t="n">
        <v>147</v>
      </c>
      <c r="G546" s="111" t="n">
        <v>624</v>
      </c>
      <c r="H546" s="121" t="n">
        <v>836</v>
      </c>
      <c r="I546" s="161"/>
      <c r="P546" s="161"/>
    </row>
    <row r="547" customFormat="false" ht="12.75" hidden="false" customHeight="false" outlineLevel="0" collapsed="false">
      <c r="A547" s="154" t="s">
        <v>1965</v>
      </c>
      <c r="B547" s="154" t="s">
        <v>1966</v>
      </c>
      <c r="C547" s="110" t="n">
        <v>1473</v>
      </c>
      <c r="D547" s="111" t="n">
        <v>17</v>
      </c>
      <c r="E547" s="111" t="n">
        <v>554</v>
      </c>
      <c r="F547" s="111" t="n">
        <v>127</v>
      </c>
      <c r="G547" s="111" t="n">
        <v>424</v>
      </c>
      <c r="H547" s="121" t="n">
        <v>351</v>
      </c>
      <c r="I547" s="161"/>
      <c r="P547" s="161"/>
    </row>
    <row r="548" customFormat="false" ht="12.75" hidden="false" customHeight="false" outlineLevel="0" collapsed="false">
      <c r="A548" s="154" t="s">
        <v>1967</v>
      </c>
      <c r="B548" s="154" t="s">
        <v>1968</v>
      </c>
      <c r="C548" s="110" t="n">
        <v>2104</v>
      </c>
      <c r="D548" s="111" t="n">
        <v>14</v>
      </c>
      <c r="E548" s="111" t="n">
        <v>627</v>
      </c>
      <c r="F548" s="111" t="n">
        <v>60</v>
      </c>
      <c r="G548" s="111" t="n">
        <v>724</v>
      </c>
      <c r="H548" s="121" t="n">
        <v>679</v>
      </c>
      <c r="I548" s="161"/>
      <c r="P548" s="161"/>
    </row>
    <row r="549" customFormat="false" ht="12.75" hidden="false" customHeight="false" outlineLevel="0" collapsed="false">
      <c r="A549" s="154" t="s">
        <v>1969</v>
      </c>
      <c r="B549" s="154" t="s">
        <v>1970</v>
      </c>
      <c r="C549" s="110" t="n">
        <v>1999</v>
      </c>
      <c r="D549" s="111" t="n">
        <v>6</v>
      </c>
      <c r="E549" s="111" t="n">
        <v>54</v>
      </c>
      <c r="F549" s="111" t="n">
        <v>126</v>
      </c>
      <c r="G549" s="111" t="n">
        <v>383</v>
      </c>
      <c r="H549" s="121" t="n">
        <v>1430</v>
      </c>
      <c r="I549" s="161"/>
      <c r="P549" s="161"/>
    </row>
    <row r="550" customFormat="false" ht="12.75" hidden="false" customHeight="false" outlineLevel="0" collapsed="false">
      <c r="A550" s="154" t="s">
        <v>1971</v>
      </c>
      <c r="B550" s="154" t="s">
        <v>1972</v>
      </c>
      <c r="C550" s="110" t="n">
        <v>3007</v>
      </c>
      <c r="D550" s="111" t="n">
        <v>4</v>
      </c>
      <c r="E550" s="111" t="n">
        <v>1747</v>
      </c>
      <c r="F550" s="111" t="n">
        <v>199</v>
      </c>
      <c r="G550" s="111" t="n">
        <v>584</v>
      </c>
      <c r="H550" s="121" t="n">
        <v>473</v>
      </c>
      <c r="I550" s="161"/>
      <c r="P550" s="161"/>
    </row>
    <row r="551" customFormat="false" ht="12.75" hidden="false" customHeight="false" outlineLevel="0" collapsed="false">
      <c r="A551" s="154" t="s">
        <v>1973</v>
      </c>
      <c r="B551" s="154" t="s">
        <v>1974</v>
      </c>
      <c r="C551" s="110" t="n">
        <v>1835</v>
      </c>
      <c r="D551" s="111" t="n">
        <v>6</v>
      </c>
      <c r="E551" s="111" t="n">
        <v>689</v>
      </c>
      <c r="F551" s="111" t="n">
        <v>97</v>
      </c>
      <c r="G551" s="111" t="n">
        <v>568</v>
      </c>
      <c r="H551" s="121" t="n">
        <v>475</v>
      </c>
      <c r="I551" s="161"/>
      <c r="P551" s="161"/>
    </row>
    <row r="552" customFormat="false" ht="12.75" hidden="false" customHeight="false" outlineLevel="0" collapsed="false">
      <c r="A552" s="154" t="s">
        <v>1975</v>
      </c>
      <c r="B552" s="154" t="s">
        <v>1976</v>
      </c>
      <c r="C552" s="110" t="n">
        <v>2042</v>
      </c>
      <c r="D552" s="111" t="n">
        <v>28</v>
      </c>
      <c r="E552" s="111" t="n">
        <v>497</v>
      </c>
      <c r="F552" s="111" t="n">
        <v>61</v>
      </c>
      <c r="G552" s="111" t="n">
        <v>954</v>
      </c>
      <c r="H552" s="121" t="n">
        <v>502</v>
      </c>
      <c r="I552" s="161"/>
      <c r="P552" s="161"/>
    </row>
    <row r="553" customFormat="false" ht="12.75" hidden="false" customHeight="false" outlineLevel="0" collapsed="false">
      <c r="A553" s="154" t="s">
        <v>1977</v>
      </c>
      <c r="B553" s="154" t="s">
        <v>1978</v>
      </c>
      <c r="C553" s="110" t="n">
        <v>1936</v>
      </c>
      <c r="D553" s="111" t="n">
        <v>0</v>
      </c>
      <c r="E553" s="111" t="n">
        <v>828</v>
      </c>
      <c r="F553" s="111" t="n">
        <v>95</v>
      </c>
      <c r="G553" s="111" t="n">
        <v>333</v>
      </c>
      <c r="H553" s="121" t="n">
        <v>680</v>
      </c>
      <c r="I553" s="161"/>
      <c r="P553" s="161"/>
    </row>
    <row r="554" customFormat="false" ht="12.75" hidden="false" customHeight="false" outlineLevel="0" collapsed="false">
      <c r="A554" s="154" t="s">
        <v>1979</v>
      </c>
      <c r="B554" s="154" t="s">
        <v>1980</v>
      </c>
      <c r="C554" s="110" t="n">
        <v>2497</v>
      </c>
      <c r="D554" s="111" t="s">
        <v>255</v>
      </c>
      <c r="E554" s="111" t="n">
        <v>1346</v>
      </c>
      <c r="F554" s="111" t="s">
        <v>255</v>
      </c>
      <c r="G554" s="111" t="n">
        <v>683</v>
      </c>
      <c r="H554" s="121" t="n">
        <v>250</v>
      </c>
      <c r="I554" s="161"/>
      <c r="P554" s="161"/>
    </row>
    <row r="555" customFormat="false" ht="12.75" hidden="false" customHeight="false" outlineLevel="0" collapsed="false">
      <c r="A555" s="154" t="s">
        <v>1981</v>
      </c>
      <c r="B555" s="154" t="s">
        <v>1982</v>
      </c>
      <c r="C555" s="110" t="n">
        <v>3702</v>
      </c>
      <c r="D555" s="111" t="n">
        <v>60</v>
      </c>
      <c r="E555" s="111" t="n">
        <v>732</v>
      </c>
      <c r="F555" s="111" t="n">
        <v>180</v>
      </c>
      <c r="G555" s="111" t="n">
        <v>1649</v>
      </c>
      <c r="H555" s="121" t="n">
        <v>1081</v>
      </c>
      <c r="I555" s="161"/>
      <c r="P555" s="161"/>
    </row>
    <row r="556" customFormat="false" ht="12.75" hidden="false" customHeight="false" outlineLevel="0" collapsed="false">
      <c r="A556" s="154" t="s">
        <v>1983</v>
      </c>
      <c r="B556" s="154" t="s">
        <v>1984</v>
      </c>
      <c r="C556" s="110" t="n">
        <v>2609</v>
      </c>
      <c r="D556" s="111" t="n">
        <v>26</v>
      </c>
      <c r="E556" s="111" t="n">
        <v>808</v>
      </c>
      <c r="F556" s="111" t="n">
        <v>101</v>
      </c>
      <c r="G556" s="111" t="n">
        <v>827</v>
      </c>
      <c r="H556" s="121" t="n">
        <v>847</v>
      </c>
      <c r="I556" s="161"/>
      <c r="P556" s="161"/>
    </row>
    <row r="557" customFormat="false" ht="12.75" hidden="false" customHeight="false" outlineLevel="0" collapsed="false">
      <c r="A557" s="154" t="s">
        <v>1985</v>
      </c>
      <c r="B557" s="154" t="s">
        <v>1986</v>
      </c>
      <c r="C557" s="110" t="n">
        <v>2338</v>
      </c>
      <c r="D557" s="111" t="n">
        <v>12</v>
      </c>
      <c r="E557" s="111" t="n">
        <v>1092</v>
      </c>
      <c r="F557" s="111" t="n">
        <v>246</v>
      </c>
      <c r="G557" s="111" t="n">
        <v>584</v>
      </c>
      <c r="H557" s="121" t="n">
        <v>404</v>
      </c>
      <c r="I557" s="161"/>
      <c r="P557" s="161"/>
    </row>
    <row r="558" customFormat="false" ht="12.75" hidden="false" customHeight="false" outlineLevel="0" collapsed="false">
      <c r="A558" s="154" t="s">
        <v>1987</v>
      </c>
      <c r="B558" s="154" t="s">
        <v>1988</v>
      </c>
      <c r="C558" s="110" t="n">
        <v>2336</v>
      </c>
      <c r="D558" s="111" t="n">
        <v>46</v>
      </c>
      <c r="E558" s="111" t="n">
        <v>689</v>
      </c>
      <c r="F558" s="111" t="n">
        <v>196</v>
      </c>
      <c r="G558" s="111" t="n">
        <v>724</v>
      </c>
      <c r="H558" s="121" t="n">
        <v>681</v>
      </c>
      <c r="I558" s="161"/>
      <c r="P558" s="161"/>
    </row>
    <row r="559" customFormat="false" ht="12.75" hidden="false" customHeight="false" outlineLevel="0" collapsed="false">
      <c r="A559" s="154" t="s">
        <v>1989</v>
      </c>
      <c r="B559" s="154" t="s">
        <v>1990</v>
      </c>
      <c r="C559" s="110" t="n">
        <v>1585</v>
      </c>
      <c r="D559" s="111" t="s">
        <v>255</v>
      </c>
      <c r="E559" s="111" t="n">
        <v>239</v>
      </c>
      <c r="F559" s="111" t="s">
        <v>255</v>
      </c>
      <c r="G559" s="111" t="n">
        <v>572</v>
      </c>
      <c r="H559" s="121" t="n">
        <v>662</v>
      </c>
      <c r="I559" s="161"/>
      <c r="P559" s="161"/>
    </row>
    <row r="560" customFormat="false" ht="12.75" hidden="false" customHeight="false" outlineLevel="0" collapsed="false">
      <c r="A560" s="154" t="s">
        <v>1991</v>
      </c>
      <c r="B560" s="154" t="s">
        <v>1992</v>
      </c>
      <c r="C560" s="110" t="n">
        <v>1842</v>
      </c>
      <c r="D560" s="111" t="n">
        <v>7</v>
      </c>
      <c r="E560" s="111" t="n">
        <v>115</v>
      </c>
      <c r="F560" s="111" t="n">
        <v>100</v>
      </c>
      <c r="G560" s="111" t="n">
        <v>774</v>
      </c>
      <c r="H560" s="121" t="n">
        <v>846</v>
      </c>
      <c r="I560" s="161"/>
      <c r="P560" s="161"/>
    </row>
    <row r="561" customFormat="false" ht="12.75" hidden="false" customHeight="false" outlineLevel="0" collapsed="false">
      <c r="A561" s="154" t="s">
        <v>1993</v>
      </c>
      <c r="B561" s="154" t="s">
        <v>1994</v>
      </c>
      <c r="C561" s="110" t="n">
        <v>1437</v>
      </c>
      <c r="D561" s="111" t="s">
        <v>255</v>
      </c>
      <c r="E561" s="111" t="n">
        <v>240</v>
      </c>
      <c r="F561" s="111" t="s">
        <v>255</v>
      </c>
      <c r="G561" s="111" t="n">
        <v>537</v>
      </c>
      <c r="H561" s="121" t="n">
        <v>507</v>
      </c>
      <c r="I561" s="161"/>
      <c r="P561" s="161"/>
    </row>
    <row r="562" customFormat="false" ht="12.75" hidden="false" customHeight="false" outlineLevel="0" collapsed="false">
      <c r="A562" s="154" t="s">
        <v>1995</v>
      </c>
      <c r="B562" s="154" t="s">
        <v>1996</v>
      </c>
      <c r="C562" s="110" t="n">
        <v>1367</v>
      </c>
      <c r="D562" s="111" t="n">
        <v>18</v>
      </c>
      <c r="E562" s="111" t="n">
        <v>232</v>
      </c>
      <c r="F562" s="111" t="n">
        <v>133</v>
      </c>
      <c r="G562" s="111" t="n">
        <v>553</v>
      </c>
      <c r="H562" s="121" t="n">
        <v>431</v>
      </c>
      <c r="I562" s="161"/>
      <c r="P562" s="161"/>
    </row>
    <row r="563" customFormat="false" ht="12.75" hidden="false" customHeight="false" outlineLevel="0" collapsed="false">
      <c r="A563" s="154" t="s">
        <v>1997</v>
      </c>
      <c r="B563" s="154" t="s">
        <v>1998</v>
      </c>
      <c r="C563" s="110" t="n">
        <v>3524</v>
      </c>
      <c r="D563" s="111" t="n">
        <v>12</v>
      </c>
      <c r="E563" s="111" t="n">
        <v>999</v>
      </c>
      <c r="F563" s="111" t="n">
        <v>107</v>
      </c>
      <c r="G563" s="111" t="n">
        <v>1284</v>
      </c>
      <c r="H563" s="121" t="n">
        <v>1122</v>
      </c>
      <c r="I563" s="161"/>
      <c r="P563" s="161"/>
    </row>
    <row r="564" customFormat="false" ht="12.75" hidden="false" customHeight="false" outlineLevel="0" collapsed="false">
      <c r="A564" s="154" t="s">
        <v>1999</v>
      </c>
      <c r="B564" s="154" t="s">
        <v>2000</v>
      </c>
      <c r="C564" s="110" t="n">
        <v>1878</v>
      </c>
      <c r="D564" s="111" t="n">
        <v>17</v>
      </c>
      <c r="E564" s="111" t="n">
        <v>389</v>
      </c>
      <c r="F564" s="111" t="n">
        <v>355</v>
      </c>
      <c r="G564" s="111" t="n">
        <v>693</v>
      </c>
      <c r="H564" s="121" t="n">
        <v>424</v>
      </c>
      <c r="I564" s="161"/>
      <c r="P564" s="161"/>
    </row>
    <row r="565" customFormat="false" ht="12.75" hidden="false" customHeight="false" outlineLevel="0" collapsed="false">
      <c r="A565" s="154" t="s">
        <v>2001</v>
      </c>
      <c r="B565" s="154" t="s">
        <v>2002</v>
      </c>
      <c r="C565" s="110" t="n">
        <v>2003</v>
      </c>
      <c r="D565" s="111" t="n">
        <v>7</v>
      </c>
      <c r="E565" s="111" t="n">
        <v>135</v>
      </c>
      <c r="F565" s="111" t="n">
        <v>110</v>
      </c>
      <c r="G565" s="111" t="n">
        <v>943</v>
      </c>
      <c r="H565" s="121" t="n">
        <v>808</v>
      </c>
      <c r="I565" s="161"/>
      <c r="P565" s="161"/>
    </row>
    <row r="566" customFormat="false" ht="12.75" hidden="false" customHeight="false" outlineLevel="0" collapsed="false">
      <c r="A566" s="154" t="s">
        <v>2003</v>
      </c>
      <c r="B566" s="154" t="s">
        <v>2004</v>
      </c>
      <c r="C566" s="110" t="n">
        <v>1486</v>
      </c>
      <c r="D566" s="111" t="n">
        <v>19</v>
      </c>
      <c r="E566" s="111" t="n">
        <v>295</v>
      </c>
      <c r="F566" s="111" t="n">
        <v>85</v>
      </c>
      <c r="G566" s="111" t="n">
        <v>604</v>
      </c>
      <c r="H566" s="121" t="n">
        <v>483</v>
      </c>
      <c r="I566" s="161"/>
      <c r="P566" s="161"/>
    </row>
    <row r="567" customFormat="false" ht="12.75" hidden="false" customHeight="false" outlineLevel="0" collapsed="false">
      <c r="A567" s="154" t="s">
        <v>2005</v>
      </c>
      <c r="B567" s="154" t="s">
        <v>2006</v>
      </c>
      <c r="C567" s="110" t="n">
        <v>2913</v>
      </c>
      <c r="D567" s="111" t="n">
        <v>46</v>
      </c>
      <c r="E567" s="111" t="n">
        <v>642</v>
      </c>
      <c r="F567" s="111" t="n">
        <v>112</v>
      </c>
      <c r="G567" s="111" t="n">
        <v>1086</v>
      </c>
      <c r="H567" s="121" t="n">
        <v>1027</v>
      </c>
      <c r="I567" s="161"/>
      <c r="P567" s="161"/>
    </row>
    <row r="568" customFormat="false" ht="12.75" hidden="false" customHeight="false" outlineLevel="0" collapsed="false">
      <c r="A568" s="154" t="s">
        <v>2007</v>
      </c>
      <c r="B568" s="154" t="s">
        <v>2008</v>
      </c>
      <c r="C568" s="110" t="n">
        <v>1435</v>
      </c>
      <c r="D568" s="111" t="n">
        <v>24</v>
      </c>
      <c r="E568" s="111" t="n">
        <v>344</v>
      </c>
      <c r="F568" s="111" t="n">
        <v>51</v>
      </c>
      <c r="G568" s="111" t="n">
        <v>466</v>
      </c>
      <c r="H568" s="121" t="n">
        <v>550</v>
      </c>
      <c r="I568" s="161"/>
      <c r="P568" s="161"/>
    </row>
    <row r="569" customFormat="false" ht="12.75" hidden="false" customHeight="false" outlineLevel="0" collapsed="false">
      <c r="A569" s="154" t="s">
        <v>2009</v>
      </c>
      <c r="B569" s="154" t="s">
        <v>2010</v>
      </c>
      <c r="C569" s="110" t="n">
        <v>2231</v>
      </c>
      <c r="D569" s="111" t="n">
        <v>3</v>
      </c>
      <c r="E569" s="111" t="n">
        <v>539</v>
      </c>
      <c r="F569" s="111" t="n">
        <v>133</v>
      </c>
      <c r="G569" s="111" t="n">
        <v>610</v>
      </c>
      <c r="H569" s="121" t="n">
        <v>946</v>
      </c>
      <c r="I569" s="161"/>
      <c r="P569" s="161"/>
    </row>
    <row r="570" customFormat="false" ht="12.75" hidden="false" customHeight="false" outlineLevel="0" collapsed="false">
      <c r="A570" s="154" t="s">
        <v>2011</v>
      </c>
      <c r="B570" s="154" t="s">
        <v>2012</v>
      </c>
      <c r="C570" s="110" t="n">
        <v>1467</v>
      </c>
      <c r="D570" s="111" t="n">
        <v>24</v>
      </c>
      <c r="E570" s="111" t="n">
        <v>560</v>
      </c>
      <c r="F570" s="111" t="n">
        <v>33</v>
      </c>
      <c r="G570" s="111" t="n">
        <v>439</v>
      </c>
      <c r="H570" s="121" t="n">
        <v>411</v>
      </c>
      <c r="I570" s="161"/>
      <c r="P570" s="161"/>
    </row>
    <row r="571" customFormat="false" ht="12.75" hidden="false" customHeight="false" outlineLevel="0" collapsed="false">
      <c r="A571" s="154" t="s">
        <v>2013</v>
      </c>
      <c r="B571" s="154" t="s">
        <v>2014</v>
      </c>
      <c r="C571" s="110" t="n">
        <v>1489</v>
      </c>
      <c r="D571" s="111" t="n">
        <v>5</v>
      </c>
      <c r="E571" s="111" t="n">
        <v>284</v>
      </c>
      <c r="F571" s="111" t="n">
        <v>261</v>
      </c>
      <c r="G571" s="111" t="n">
        <v>418</v>
      </c>
      <c r="H571" s="121" t="n">
        <v>521</v>
      </c>
      <c r="I571" s="161"/>
      <c r="P571" s="161"/>
    </row>
    <row r="572" customFormat="false" ht="12.75" hidden="false" customHeight="false" outlineLevel="0" collapsed="false">
      <c r="A572" s="154" t="s">
        <v>2015</v>
      </c>
      <c r="B572" s="154" t="s">
        <v>2016</v>
      </c>
      <c r="C572" s="110" t="n">
        <v>1562</v>
      </c>
      <c r="D572" s="111" t="n">
        <v>15</v>
      </c>
      <c r="E572" s="111" t="n">
        <v>120</v>
      </c>
      <c r="F572" s="111" t="n">
        <v>129</v>
      </c>
      <c r="G572" s="111" t="n">
        <v>874</v>
      </c>
      <c r="H572" s="121" t="n">
        <v>424</v>
      </c>
      <c r="I572" s="161"/>
      <c r="P572" s="161"/>
    </row>
    <row r="573" customFormat="false" ht="12.75" hidden="false" customHeight="false" outlineLevel="0" collapsed="false">
      <c r="A573" s="154" t="s">
        <v>2017</v>
      </c>
      <c r="B573" s="154" t="s">
        <v>2018</v>
      </c>
      <c r="C573" s="110" t="n">
        <v>2402</v>
      </c>
      <c r="D573" s="111" t="n">
        <v>9</v>
      </c>
      <c r="E573" s="111" t="n">
        <v>251</v>
      </c>
      <c r="F573" s="111" t="n">
        <v>161</v>
      </c>
      <c r="G573" s="111" t="n">
        <v>921</v>
      </c>
      <c r="H573" s="121" t="n">
        <v>1060</v>
      </c>
      <c r="I573" s="161"/>
      <c r="P573" s="161"/>
    </row>
    <row r="574" customFormat="false" ht="12.75" hidden="false" customHeight="false" outlineLevel="0" collapsed="false">
      <c r="A574" s="154" t="s">
        <v>2019</v>
      </c>
      <c r="B574" s="154" t="s">
        <v>2020</v>
      </c>
      <c r="C574" s="110" t="n">
        <v>1962</v>
      </c>
      <c r="D574" s="111" t="n">
        <v>25</v>
      </c>
      <c r="E574" s="111" t="n">
        <v>169</v>
      </c>
      <c r="F574" s="111" t="n">
        <v>253</v>
      </c>
      <c r="G574" s="111" t="n">
        <v>795</v>
      </c>
      <c r="H574" s="121" t="n">
        <v>720</v>
      </c>
      <c r="I574" s="161"/>
      <c r="P574" s="161"/>
    </row>
    <row r="575" customFormat="false" ht="12.75" hidden="false" customHeight="false" outlineLevel="0" collapsed="false">
      <c r="A575" s="154" t="s">
        <v>2021</v>
      </c>
      <c r="B575" s="154" t="s">
        <v>2022</v>
      </c>
      <c r="C575" s="110" t="n">
        <v>1763</v>
      </c>
      <c r="D575" s="111" t="n">
        <v>22</v>
      </c>
      <c r="E575" s="111" t="n">
        <v>374</v>
      </c>
      <c r="F575" s="111" t="n">
        <v>327</v>
      </c>
      <c r="G575" s="111" t="n">
        <v>591</v>
      </c>
      <c r="H575" s="121" t="n">
        <v>449</v>
      </c>
      <c r="I575" s="161"/>
      <c r="P575" s="161"/>
    </row>
    <row r="576" customFormat="false" ht="12.75" hidden="false" customHeight="false" outlineLevel="0" collapsed="false">
      <c r="A576" s="154" t="s">
        <v>2023</v>
      </c>
      <c r="B576" s="154" t="s">
        <v>2024</v>
      </c>
      <c r="C576" s="110" t="n">
        <v>2189</v>
      </c>
      <c r="D576" s="111" t="s">
        <v>255</v>
      </c>
      <c r="E576" s="111" t="n">
        <v>181</v>
      </c>
      <c r="F576" s="111" t="s">
        <v>255</v>
      </c>
      <c r="G576" s="111" t="n">
        <v>1121</v>
      </c>
      <c r="H576" s="121" t="n">
        <v>623</v>
      </c>
      <c r="I576" s="161"/>
      <c r="P576" s="161"/>
    </row>
    <row r="577" customFormat="false" ht="12.75" hidden="false" customHeight="false" outlineLevel="0" collapsed="false">
      <c r="A577" s="154" t="s">
        <v>2025</v>
      </c>
      <c r="B577" s="154" t="s">
        <v>2026</v>
      </c>
      <c r="C577" s="110" t="n">
        <v>1826</v>
      </c>
      <c r="D577" s="111" t="n">
        <v>14</v>
      </c>
      <c r="E577" s="111" t="n">
        <v>581</v>
      </c>
      <c r="F577" s="111" t="n">
        <v>87</v>
      </c>
      <c r="G577" s="111" t="n">
        <v>449</v>
      </c>
      <c r="H577" s="121" t="n">
        <v>695</v>
      </c>
      <c r="I577" s="161"/>
      <c r="P577" s="161"/>
    </row>
    <row r="578" customFormat="false" ht="12.75" hidden="false" customHeight="false" outlineLevel="0" collapsed="false">
      <c r="A578" s="154" t="s">
        <v>2027</v>
      </c>
      <c r="B578" s="154" t="s">
        <v>2028</v>
      </c>
      <c r="C578" s="110" t="n">
        <v>2102</v>
      </c>
      <c r="D578" s="111" t="n">
        <v>62</v>
      </c>
      <c r="E578" s="111" t="n">
        <v>51</v>
      </c>
      <c r="F578" s="111" t="n">
        <v>109</v>
      </c>
      <c r="G578" s="111" t="n">
        <v>1082</v>
      </c>
      <c r="H578" s="121" t="n">
        <v>798</v>
      </c>
      <c r="I578" s="161"/>
      <c r="P578" s="161"/>
    </row>
    <row r="579" customFormat="false" ht="12.75" hidden="false" customHeight="false" outlineLevel="0" collapsed="false">
      <c r="A579" s="154" t="s">
        <v>2029</v>
      </c>
      <c r="B579" s="154" t="s">
        <v>2030</v>
      </c>
      <c r="C579" s="110" t="n">
        <v>2730</v>
      </c>
      <c r="D579" s="111" t="n">
        <v>43</v>
      </c>
      <c r="E579" s="111" t="n">
        <v>1213</v>
      </c>
      <c r="F579" s="111" t="n">
        <v>526</v>
      </c>
      <c r="G579" s="111" t="n">
        <v>675</v>
      </c>
      <c r="H579" s="121" t="n">
        <v>273</v>
      </c>
      <c r="I579" s="161"/>
      <c r="P579" s="161"/>
    </row>
    <row r="580" customFormat="false" ht="12.75" hidden="false" customHeight="false" outlineLevel="0" collapsed="false">
      <c r="A580" s="154" t="s">
        <v>2031</v>
      </c>
      <c r="B580" s="154" t="s">
        <v>2032</v>
      </c>
      <c r="C580" s="110" t="n">
        <v>1890</v>
      </c>
      <c r="D580" s="111" t="n">
        <v>5</v>
      </c>
      <c r="E580" s="111" t="n">
        <v>169</v>
      </c>
      <c r="F580" s="111" t="n">
        <v>98</v>
      </c>
      <c r="G580" s="111" t="n">
        <v>617</v>
      </c>
      <c r="H580" s="121" t="n">
        <v>1001</v>
      </c>
      <c r="I580" s="161"/>
      <c r="P580" s="161"/>
    </row>
    <row r="581" customFormat="false" ht="12.75" hidden="false" customHeight="false" outlineLevel="0" collapsed="false">
      <c r="A581" s="154" t="s">
        <v>2033</v>
      </c>
      <c r="B581" s="154" t="s">
        <v>2034</v>
      </c>
      <c r="C581" s="110" t="n">
        <v>1920</v>
      </c>
      <c r="D581" s="111" t="n">
        <v>13</v>
      </c>
      <c r="E581" s="111" t="n">
        <v>985</v>
      </c>
      <c r="F581" s="111" t="n">
        <v>77</v>
      </c>
      <c r="G581" s="111" t="n">
        <v>410</v>
      </c>
      <c r="H581" s="121" t="n">
        <v>435</v>
      </c>
      <c r="I581" s="161"/>
      <c r="P581" s="161"/>
    </row>
    <row r="582" customFormat="false" ht="12.75" hidden="false" customHeight="false" outlineLevel="0" collapsed="false">
      <c r="A582" s="154" t="s">
        <v>2035</v>
      </c>
      <c r="B582" s="154" t="s">
        <v>2036</v>
      </c>
      <c r="C582" s="110" t="n">
        <v>2367</v>
      </c>
      <c r="D582" s="111" t="n">
        <v>36</v>
      </c>
      <c r="E582" s="111" t="n">
        <v>262</v>
      </c>
      <c r="F582" s="111" t="n">
        <v>107</v>
      </c>
      <c r="G582" s="111" t="n">
        <v>827</v>
      </c>
      <c r="H582" s="121" t="n">
        <v>1135</v>
      </c>
      <c r="I582" s="161"/>
      <c r="P582" s="161"/>
    </row>
    <row r="583" customFormat="false" ht="12.75" hidden="false" customHeight="false" outlineLevel="0" collapsed="false">
      <c r="A583" s="154" t="s">
        <v>2037</v>
      </c>
      <c r="B583" s="154" t="s">
        <v>2038</v>
      </c>
      <c r="C583" s="110" t="n">
        <v>2809</v>
      </c>
      <c r="D583" s="111" t="n">
        <v>9</v>
      </c>
      <c r="E583" s="111" t="n">
        <v>424</v>
      </c>
      <c r="F583" s="111" t="n">
        <v>137</v>
      </c>
      <c r="G583" s="111" t="n">
        <v>915</v>
      </c>
      <c r="H583" s="121" t="n">
        <v>1324</v>
      </c>
      <c r="I583" s="161"/>
      <c r="P583" s="161"/>
    </row>
    <row r="584" customFormat="false" ht="12.75" hidden="false" customHeight="false" outlineLevel="0" collapsed="false">
      <c r="A584" s="154" t="s">
        <v>2039</v>
      </c>
      <c r="B584" s="154" t="s">
        <v>2040</v>
      </c>
      <c r="C584" s="110" t="n">
        <v>2198</v>
      </c>
      <c r="D584" s="111" t="n">
        <v>8</v>
      </c>
      <c r="E584" s="111" t="n">
        <v>563</v>
      </c>
      <c r="F584" s="111" t="n">
        <v>85</v>
      </c>
      <c r="G584" s="111" t="n">
        <v>677</v>
      </c>
      <c r="H584" s="121" t="n">
        <v>865</v>
      </c>
      <c r="I584" s="161"/>
      <c r="P584" s="161"/>
    </row>
    <row r="585" customFormat="false" ht="12.75" hidden="false" customHeight="false" outlineLevel="0" collapsed="false">
      <c r="A585" s="154" t="s">
        <v>2041</v>
      </c>
      <c r="B585" s="154" t="s">
        <v>2042</v>
      </c>
      <c r="C585" s="110" t="n">
        <v>2782</v>
      </c>
      <c r="D585" s="111" t="n">
        <v>26</v>
      </c>
      <c r="E585" s="111" t="n">
        <v>463</v>
      </c>
      <c r="F585" s="111" t="n">
        <v>127</v>
      </c>
      <c r="G585" s="111" t="n">
        <v>1220</v>
      </c>
      <c r="H585" s="121" t="n">
        <v>946</v>
      </c>
      <c r="I585" s="161"/>
      <c r="P585" s="161"/>
    </row>
    <row r="586" customFormat="false" ht="12.75" hidden="false" customHeight="false" outlineLevel="0" collapsed="false">
      <c r="A586" s="154" t="s">
        <v>2043</v>
      </c>
      <c r="B586" s="154" t="s">
        <v>1019</v>
      </c>
      <c r="C586" s="110" t="n">
        <v>1799</v>
      </c>
      <c r="D586" s="111" t="n">
        <v>9</v>
      </c>
      <c r="E586" s="111" t="n">
        <v>123</v>
      </c>
      <c r="F586" s="111" t="n">
        <v>219</v>
      </c>
      <c r="G586" s="111" t="n">
        <v>585</v>
      </c>
      <c r="H586" s="121" t="n">
        <v>863</v>
      </c>
      <c r="I586" s="161"/>
      <c r="P586" s="161"/>
    </row>
    <row r="587" customFormat="false" ht="12.75" hidden="false" customHeight="false" outlineLevel="0" collapsed="false">
      <c r="A587" s="154" t="s">
        <v>2044</v>
      </c>
      <c r="B587" s="154" t="s">
        <v>2045</v>
      </c>
      <c r="C587" s="110" t="n">
        <v>2170</v>
      </c>
      <c r="D587" s="111" t="n">
        <v>22</v>
      </c>
      <c r="E587" s="111" t="n">
        <v>1448</v>
      </c>
      <c r="F587" s="111" t="n">
        <v>98</v>
      </c>
      <c r="G587" s="111" t="n">
        <v>270</v>
      </c>
      <c r="H587" s="121" t="n">
        <v>332</v>
      </c>
      <c r="I587" s="161"/>
      <c r="P587" s="161"/>
    </row>
    <row r="588" customFormat="false" ht="12.75" hidden="false" customHeight="false" outlineLevel="0" collapsed="false">
      <c r="A588" s="154" t="s">
        <v>2046</v>
      </c>
      <c r="B588" s="154" t="s">
        <v>2047</v>
      </c>
      <c r="C588" s="110" t="n">
        <v>1744</v>
      </c>
      <c r="D588" s="111" t="n">
        <v>4</v>
      </c>
      <c r="E588" s="111" t="n">
        <v>65</v>
      </c>
      <c r="F588" s="111" t="n">
        <v>131</v>
      </c>
      <c r="G588" s="111" t="n">
        <v>586</v>
      </c>
      <c r="H588" s="121" t="n">
        <v>958</v>
      </c>
      <c r="I588" s="161"/>
      <c r="P588" s="161"/>
    </row>
    <row r="589" customFormat="false" ht="12.75" hidden="false" customHeight="false" outlineLevel="0" collapsed="false">
      <c r="A589" s="154" t="s">
        <v>2048</v>
      </c>
      <c r="B589" s="154" t="s">
        <v>2049</v>
      </c>
      <c r="C589" s="110" t="n">
        <v>4495</v>
      </c>
      <c r="D589" s="111" t="n">
        <v>10</v>
      </c>
      <c r="E589" s="111" t="n">
        <v>2151</v>
      </c>
      <c r="F589" s="111" t="n">
        <v>212</v>
      </c>
      <c r="G589" s="111" t="n">
        <v>1560</v>
      </c>
      <c r="H589" s="121" t="n">
        <v>562</v>
      </c>
      <c r="I589" s="161"/>
      <c r="P589" s="161"/>
    </row>
    <row r="590" customFormat="false" ht="12.75" hidden="false" customHeight="false" outlineLevel="0" collapsed="false">
      <c r="A590" s="154" t="s">
        <v>2050</v>
      </c>
      <c r="B590" s="154" t="s">
        <v>2051</v>
      </c>
      <c r="C590" s="110" t="n">
        <v>2715</v>
      </c>
      <c r="D590" s="111" t="n">
        <v>27</v>
      </c>
      <c r="E590" s="111" t="n">
        <v>814</v>
      </c>
      <c r="F590" s="111" t="n">
        <v>198</v>
      </c>
      <c r="G590" s="111" t="n">
        <v>1054</v>
      </c>
      <c r="H590" s="121" t="n">
        <v>622</v>
      </c>
      <c r="I590" s="161"/>
      <c r="P590" s="161"/>
    </row>
    <row r="591" customFormat="false" ht="12.75" hidden="false" customHeight="false" outlineLevel="0" collapsed="false">
      <c r="A591" s="154" t="s">
        <v>2052</v>
      </c>
      <c r="B591" s="154" t="s">
        <v>2053</v>
      </c>
      <c r="C591" s="110" t="n">
        <v>1927</v>
      </c>
      <c r="D591" s="111" t="n">
        <v>18</v>
      </c>
      <c r="E591" s="111" t="n">
        <v>462</v>
      </c>
      <c r="F591" s="111" t="n">
        <v>108</v>
      </c>
      <c r="G591" s="111" t="n">
        <v>728</v>
      </c>
      <c r="H591" s="121" t="n">
        <v>611</v>
      </c>
      <c r="I591" s="161"/>
      <c r="P591" s="161"/>
    </row>
    <row r="592" customFormat="false" ht="12.75" hidden="false" customHeight="false" outlineLevel="0" collapsed="false">
      <c r="A592" s="154" t="s">
        <v>2054</v>
      </c>
      <c r="B592" s="154" t="s">
        <v>2055</v>
      </c>
      <c r="C592" s="110" t="n">
        <v>1501</v>
      </c>
      <c r="D592" s="111" t="n">
        <v>11</v>
      </c>
      <c r="E592" s="111" t="n">
        <v>136</v>
      </c>
      <c r="F592" s="111" t="n">
        <v>83</v>
      </c>
      <c r="G592" s="111" t="n">
        <v>937</v>
      </c>
      <c r="H592" s="121" t="n">
        <v>334</v>
      </c>
      <c r="I592" s="161"/>
      <c r="P592" s="161"/>
    </row>
    <row r="593" customFormat="false" ht="12.75" hidden="false" customHeight="false" outlineLevel="0" collapsed="false">
      <c r="A593" s="154" t="s">
        <v>2056</v>
      </c>
      <c r="B593" s="154" t="s">
        <v>2057</v>
      </c>
      <c r="C593" s="110" t="n">
        <v>1516</v>
      </c>
      <c r="D593" s="111" t="n">
        <v>34</v>
      </c>
      <c r="E593" s="111" t="n">
        <v>609</v>
      </c>
      <c r="F593" s="111" t="n">
        <v>32</v>
      </c>
      <c r="G593" s="111" t="n">
        <v>529</v>
      </c>
      <c r="H593" s="121" t="n">
        <v>312</v>
      </c>
      <c r="I593" s="161"/>
      <c r="P593" s="161"/>
    </row>
    <row r="594" customFormat="false" ht="12.75" hidden="false" customHeight="false" outlineLevel="0" collapsed="false">
      <c r="A594" s="154" t="s">
        <v>2058</v>
      </c>
      <c r="B594" s="154" t="s">
        <v>2059</v>
      </c>
      <c r="C594" s="110" t="n">
        <v>1249</v>
      </c>
      <c r="D594" s="111" t="n">
        <v>30</v>
      </c>
      <c r="E594" s="111" t="n">
        <v>135</v>
      </c>
      <c r="F594" s="111" t="n">
        <v>149</v>
      </c>
      <c r="G594" s="111" t="n">
        <v>372</v>
      </c>
      <c r="H594" s="121" t="n">
        <v>563</v>
      </c>
      <c r="I594" s="161"/>
      <c r="P594" s="161"/>
    </row>
    <row r="595" customFormat="false" ht="12.75" hidden="false" customHeight="false" outlineLevel="0" collapsed="false">
      <c r="A595" s="154" t="s">
        <v>2060</v>
      </c>
      <c r="B595" s="154" t="s">
        <v>2061</v>
      </c>
      <c r="C595" s="110" t="n">
        <v>1690</v>
      </c>
      <c r="D595" s="111" t="n">
        <v>5</v>
      </c>
      <c r="E595" s="111" t="n">
        <v>697</v>
      </c>
      <c r="F595" s="111" t="n">
        <v>49</v>
      </c>
      <c r="G595" s="111" t="n">
        <v>371</v>
      </c>
      <c r="H595" s="121" t="n">
        <v>568</v>
      </c>
      <c r="I595" s="161"/>
      <c r="P595" s="161"/>
    </row>
    <row r="596" customFormat="false" ht="12.75" hidden="false" customHeight="false" outlineLevel="0" collapsed="false">
      <c r="A596" s="154" t="s">
        <v>2062</v>
      </c>
      <c r="B596" s="154" t="s">
        <v>915</v>
      </c>
      <c r="C596" s="110" t="n">
        <v>2525</v>
      </c>
      <c r="D596" s="111" t="n">
        <v>891</v>
      </c>
      <c r="E596" s="111" t="n">
        <v>144</v>
      </c>
      <c r="F596" s="111" t="n">
        <v>118</v>
      </c>
      <c r="G596" s="111" t="n">
        <v>723</v>
      </c>
      <c r="H596" s="121" t="n">
        <v>649</v>
      </c>
      <c r="I596" s="161"/>
      <c r="P596" s="161"/>
    </row>
    <row r="597" customFormat="false" ht="12.75" hidden="false" customHeight="false" outlineLevel="0" collapsed="false">
      <c r="A597" s="154" t="s">
        <v>2063</v>
      </c>
      <c r="B597" s="154" t="s">
        <v>2064</v>
      </c>
      <c r="C597" s="110" t="n">
        <v>2119</v>
      </c>
      <c r="D597" s="111" t="n">
        <v>11</v>
      </c>
      <c r="E597" s="111" t="n">
        <v>529</v>
      </c>
      <c r="F597" s="111" t="n">
        <v>98</v>
      </c>
      <c r="G597" s="111" t="n">
        <v>490</v>
      </c>
      <c r="H597" s="121" t="n">
        <v>991</v>
      </c>
      <c r="I597" s="161"/>
      <c r="P597" s="161"/>
    </row>
    <row r="598" customFormat="false" ht="12.75" hidden="false" customHeight="false" outlineLevel="0" collapsed="false">
      <c r="A598" s="154" t="s">
        <v>2065</v>
      </c>
      <c r="B598" s="154" t="s">
        <v>2066</v>
      </c>
      <c r="C598" s="110" t="n">
        <v>3528</v>
      </c>
      <c r="D598" s="111" t="n">
        <v>32</v>
      </c>
      <c r="E598" s="111" t="n">
        <v>1546</v>
      </c>
      <c r="F598" s="111" t="n">
        <v>155</v>
      </c>
      <c r="G598" s="111" t="n">
        <v>1090</v>
      </c>
      <c r="H598" s="121" t="n">
        <v>705</v>
      </c>
      <c r="I598" s="161"/>
      <c r="P598" s="161"/>
    </row>
    <row r="599" customFormat="false" ht="12.75" hidden="false" customHeight="false" outlineLevel="0" collapsed="false">
      <c r="A599" s="154" t="s">
        <v>2067</v>
      </c>
      <c r="B599" s="154" t="s">
        <v>2068</v>
      </c>
      <c r="C599" s="110" t="n">
        <v>1826</v>
      </c>
      <c r="D599" s="111" t="n">
        <v>24</v>
      </c>
      <c r="E599" s="111" t="n">
        <v>496</v>
      </c>
      <c r="F599" s="111" t="n">
        <v>103</v>
      </c>
      <c r="G599" s="111" t="n">
        <v>482</v>
      </c>
      <c r="H599" s="121" t="n">
        <v>721</v>
      </c>
      <c r="I599" s="161"/>
      <c r="P599" s="161"/>
    </row>
    <row r="600" customFormat="false" ht="12.75" hidden="false" customHeight="false" outlineLevel="0" collapsed="false">
      <c r="A600" s="154" t="s">
        <v>2069</v>
      </c>
      <c r="B600" s="154" t="s">
        <v>2070</v>
      </c>
      <c r="C600" s="110" t="n">
        <v>2108</v>
      </c>
      <c r="D600" s="111" t="n">
        <v>10</v>
      </c>
      <c r="E600" s="111" t="n">
        <v>252</v>
      </c>
      <c r="F600" s="111" t="n">
        <v>89</v>
      </c>
      <c r="G600" s="111" t="n">
        <v>499</v>
      </c>
      <c r="H600" s="121" t="n">
        <v>1258</v>
      </c>
      <c r="I600" s="161"/>
      <c r="P600" s="161"/>
    </row>
    <row r="601" customFormat="false" ht="12.75" hidden="false" customHeight="false" outlineLevel="0" collapsed="false">
      <c r="A601" s="154" t="s">
        <v>2071</v>
      </c>
      <c r="B601" s="154" t="s">
        <v>2072</v>
      </c>
      <c r="C601" s="110" t="n">
        <v>1984</v>
      </c>
      <c r="D601" s="111" t="n">
        <v>6</v>
      </c>
      <c r="E601" s="111" t="n">
        <v>541</v>
      </c>
      <c r="F601" s="111" t="n">
        <v>96</v>
      </c>
      <c r="G601" s="111" t="n">
        <v>680</v>
      </c>
      <c r="H601" s="121" t="n">
        <v>661</v>
      </c>
      <c r="I601" s="161"/>
      <c r="P601" s="161"/>
    </row>
    <row r="602" customFormat="false" ht="12.75" hidden="false" customHeight="false" outlineLevel="0" collapsed="false">
      <c r="A602" s="154" t="s">
        <v>2073</v>
      </c>
      <c r="B602" s="154" t="s">
        <v>2074</v>
      </c>
      <c r="C602" s="110" t="n">
        <v>1404</v>
      </c>
      <c r="D602" s="111" t="n">
        <v>4</v>
      </c>
      <c r="E602" s="111" t="n">
        <v>256</v>
      </c>
      <c r="F602" s="111" t="n">
        <v>92</v>
      </c>
      <c r="G602" s="111" t="n">
        <v>367</v>
      </c>
      <c r="H602" s="121" t="n">
        <v>685</v>
      </c>
      <c r="I602" s="161"/>
      <c r="P602" s="161"/>
    </row>
    <row r="603" customFormat="false" ht="12.75" hidden="false" customHeight="false" outlineLevel="0" collapsed="false">
      <c r="A603" s="154" t="s">
        <v>2075</v>
      </c>
      <c r="B603" s="154" t="s">
        <v>2076</v>
      </c>
      <c r="C603" s="110" t="n">
        <v>1580</v>
      </c>
      <c r="D603" s="111" t="n">
        <v>12</v>
      </c>
      <c r="E603" s="111" t="n">
        <v>367</v>
      </c>
      <c r="F603" s="111" t="n">
        <v>215</v>
      </c>
      <c r="G603" s="111" t="n">
        <v>338</v>
      </c>
      <c r="H603" s="121" t="n">
        <v>648</v>
      </c>
      <c r="I603" s="161"/>
      <c r="P603" s="161"/>
    </row>
    <row r="604" customFormat="false" ht="12.75" hidden="false" customHeight="false" outlineLevel="0" collapsed="false">
      <c r="A604" s="154" t="s">
        <v>2077</v>
      </c>
      <c r="B604" s="154" t="s">
        <v>2078</v>
      </c>
      <c r="C604" s="110" t="n">
        <v>1555</v>
      </c>
      <c r="D604" s="111" t="n">
        <v>12</v>
      </c>
      <c r="E604" s="111" t="n">
        <v>374</v>
      </c>
      <c r="F604" s="111" t="n">
        <v>129</v>
      </c>
      <c r="G604" s="111" t="n">
        <v>549</v>
      </c>
      <c r="H604" s="121" t="n">
        <v>491</v>
      </c>
      <c r="I604" s="161"/>
      <c r="P604" s="161"/>
    </row>
    <row r="605" customFormat="false" ht="12.75" hidden="false" customHeight="false" outlineLevel="0" collapsed="false">
      <c r="A605" s="154" t="s">
        <v>2079</v>
      </c>
      <c r="B605" s="154" t="s">
        <v>2080</v>
      </c>
      <c r="C605" s="110" t="n">
        <v>2072</v>
      </c>
      <c r="D605" s="111" t="n">
        <v>24</v>
      </c>
      <c r="E605" s="111" t="n">
        <v>322</v>
      </c>
      <c r="F605" s="111" t="n">
        <v>160</v>
      </c>
      <c r="G605" s="111" t="n">
        <v>839</v>
      </c>
      <c r="H605" s="121" t="n">
        <v>727</v>
      </c>
      <c r="I605" s="161"/>
      <c r="P605" s="161"/>
    </row>
    <row r="606" customFormat="false" ht="12.75" hidden="false" customHeight="false" outlineLevel="0" collapsed="false">
      <c r="A606" s="154" t="s">
        <v>2081</v>
      </c>
      <c r="B606" s="154" t="s">
        <v>2082</v>
      </c>
      <c r="C606" s="110" t="n">
        <v>2416</v>
      </c>
      <c r="D606" s="111" t="n">
        <v>45</v>
      </c>
      <c r="E606" s="111" t="n">
        <v>397</v>
      </c>
      <c r="F606" s="111" t="n">
        <v>302</v>
      </c>
      <c r="G606" s="111" t="n">
        <v>839</v>
      </c>
      <c r="H606" s="121" t="n">
        <v>833</v>
      </c>
      <c r="I606" s="161"/>
      <c r="P606" s="161"/>
    </row>
    <row r="607" customFormat="false" ht="12.75" hidden="false" customHeight="false" outlineLevel="0" collapsed="false">
      <c r="A607" s="154" t="s">
        <v>2083</v>
      </c>
      <c r="B607" s="154" t="s">
        <v>2084</v>
      </c>
      <c r="C607" s="110" t="n">
        <v>1602</v>
      </c>
      <c r="D607" s="111" t="n">
        <v>93</v>
      </c>
      <c r="E607" s="111" t="n">
        <v>317</v>
      </c>
      <c r="F607" s="111" t="n">
        <v>81</v>
      </c>
      <c r="G607" s="111" t="n">
        <v>581</v>
      </c>
      <c r="H607" s="121" t="n">
        <v>530</v>
      </c>
      <c r="I607" s="161"/>
      <c r="P607" s="161"/>
    </row>
    <row r="608" customFormat="false" ht="12.75" hidden="false" customHeight="false" outlineLevel="0" collapsed="false">
      <c r="A608" s="154" t="s">
        <v>2085</v>
      </c>
      <c r="B608" s="154" t="s">
        <v>2086</v>
      </c>
      <c r="C608" s="110" t="n">
        <v>1516</v>
      </c>
      <c r="D608" s="111" t="n">
        <v>38</v>
      </c>
      <c r="E608" s="111" t="n">
        <v>255</v>
      </c>
      <c r="F608" s="111" t="n">
        <v>101</v>
      </c>
      <c r="G608" s="111" t="n">
        <v>450</v>
      </c>
      <c r="H608" s="121" t="n">
        <v>672</v>
      </c>
      <c r="I608" s="161"/>
      <c r="P608" s="161"/>
    </row>
    <row r="609" customFormat="false" ht="12.75" hidden="false" customHeight="false" outlineLevel="0" collapsed="false">
      <c r="A609" s="154" t="s">
        <v>2087</v>
      </c>
      <c r="B609" s="154" t="s">
        <v>2088</v>
      </c>
      <c r="C609" s="110" t="n">
        <v>1680</v>
      </c>
      <c r="D609" s="111" t="n">
        <v>17</v>
      </c>
      <c r="E609" s="111" t="n">
        <v>167</v>
      </c>
      <c r="F609" s="111" t="n">
        <v>32</v>
      </c>
      <c r="G609" s="111" t="n">
        <v>1149</v>
      </c>
      <c r="H609" s="121" t="n">
        <v>315</v>
      </c>
      <c r="I609" s="161"/>
      <c r="P609" s="161"/>
    </row>
    <row r="610" customFormat="false" ht="12.75" hidden="false" customHeight="false" outlineLevel="0" collapsed="false">
      <c r="A610" s="154" t="s">
        <v>2089</v>
      </c>
      <c r="B610" s="154" t="s">
        <v>2090</v>
      </c>
      <c r="C610" s="110" t="n">
        <v>1902</v>
      </c>
      <c r="D610" s="111" t="n">
        <v>18</v>
      </c>
      <c r="E610" s="111" t="n">
        <v>212</v>
      </c>
      <c r="F610" s="111" t="n">
        <v>52</v>
      </c>
      <c r="G610" s="111" t="n">
        <v>947</v>
      </c>
      <c r="H610" s="121" t="n">
        <v>673</v>
      </c>
      <c r="I610" s="161"/>
      <c r="P610" s="161"/>
    </row>
    <row r="611" customFormat="false" ht="12.75" hidden="false" customHeight="false" outlineLevel="0" collapsed="false">
      <c r="A611" s="154" t="s">
        <v>2091</v>
      </c>
      <c r="B611" s="154" t="s">
        <v>2092</v>
      </c>
      <c r="C611" s="110" t="n">
        <v>2508</v>
      </c>
      <c r="D611" s="111" t="n">
        <v>9</v>
      </c>
      <c r="E611" s="111" t="n">
        <v>77</v>
      </c>
      <c r="F611" s="111" t="n">
        <v>140</v>
      </c>
      <c r="G611" s="111" t="n">
        <v>1309</v>
      </c>
      <c r="H611" s="121" t="n">
        <v>973</v>
      </c>
      <c r="I611" s="161"/>
      <c r="P611" s="161"/>
    </row>
    <row r="612" customFormat="false" ht="12.75" hidden="false" customHeight="false" outlineLevel="0" collapsed="false">
      <c r="A612" s="154" t="s">
        <v>2093</v>
      </c>
      <c r="B612" s="154" t="s">
        <v>2094</v>
      </c>
      <c r="C612" s="110" t="n">
        <v>404</v>
      </c>
      <c r="D612" s="111" t="s">
        <v>255</v>
      </c>
      <c r="E612" s="111" t="n">
        <v>39</v>
      </c>
      <c r="F612" s="111" t="s">
        <v>255</v>
      </c>
      <c r="G612" s="111" t="n">
        <v>157</v>
      </c>
      <c r="H612" s="121" t="n">
        <v>195</v>
      </c>
      <c r="I612" s="161"/>
      <c r="P612" s="161"/>
    </row>
    <row r="613" customFormat="false" ht="12.75" hidden="false" customHeight="false" outlineLevel="0" collapsed="false">
      <c r="A613" s="154" t="s">
        <v>2095</v>
      </c>
      <c r="B613" s="154" t="s">
        <v>2096</v>
      </c>
      <c r="C613" s="110" t="n">
        <v>2147</v>
      </c>
      <c r="D613" s="111" t="n">
        <v>7</v>
      </c>
      <c r="E613" s="111" t="n">
        <v>707</v>
      </c>
      <c r="F613" s="111" t="n">
        <v>256</v>
      </c>
      <c r="G613" s="111" t="n">
        <v>776</v>
      </c>
      <c r="H613" s="121" t="n">
        <v>401</v>
      </c>
      <c r="I613" s="161"/>
      <c r="P613" s="161"/>
    </row>
    <row r="614" customFormat="false" ht="12.75" hidden="false" customHeight="false" outlineLevel="0" collapsed="false">
      <c r="A614" s="154" t="s">
        <v>2097</v>
      </c>
      <c r="B614" s="154" t="s">
        <v>2098</v>
      </c>
      <c r="C614" s="110" t="n">
        <v>1513</v>
      </c>
      <c r="D614" s="111" t="n">
        <v>12</v>
      </c>
      <c r="E614" s="111" t="n">
        <v>367</v>
      </c>
      <c r="F614" s="111" t="n">
        <v>59</v>
      </c>
      <c r="G614" s="111" t="n">
        <v>562</v>
      </c>
      <c r="H614" s="121" t="n">
        <v>513</v>
      </c>
      <c r="I614" s="161"/>
      <c r="P614" s="161"/>
    </row>
    <row r="615" customFormat="false" ht="12.75" hidden="false" customHeight="false" outlineLevel="0" collapsed="false">
      <c r="A615" s="154" t="s">
        <v>2099</v>
      </c>
      <c r="B615" s="154" t="s">
        <v>2100</v>
      </c>
      <c r="C615" s="110" t="n">
        <v>2828</v>
      </c>
      <c r="D615" s="111" t="n">
        <v>17</v>
      </c>
      <c r="E615" s="111" t="n">
        <v>739</v>
      </c>
      <c r="F615" s="111" t="n">
        <v>101</v>
      </c>
      <c r="G615" s="111" t="n">
        <v>1380</v>
      </c>
      <c r="H615" s="121" t="n">
        <v>591</v>
      </c>
      <c r="I615" s="161"/>
      <c r="P615" s="161"/>
    </row>
    <row r="616" customFormat="false" ht="12.75" hidden="false" customHeight="false" outlineLevel="0" collapsed="false">
      <c r="A616" s="154" t="s">
        <v>2101</v>
      </c>
      <c r="B616" s="154" t="s">
        <v>2102</v>
      </c>
      <c r="C616" s="110" t="n">
        <v>2194</v>
      </c>
      <c r="D616" s="111" t="n">
        <v>49</v>
      </c>
      <c r="E616" s="111" t="n">
        <v>730</v>
      </c>
      <c r="F616" s="111" t="n">
        <v>99</v>
      </c>
      <c r="G616" s="111" t="n">
        <v>513</v>
      </c>
      <c r="H616" s="121" t="n">
        <v>803</v>
      </c>
      <c r="I616" s="161"/>
      <c r="P616" s="161"/>
    </row>
    <row r="617" customFormat="false" ht="12.75" hidden="false" customHeight="false" outlineLevel="0" collapsed="false">
      <c r="A617" s="154" t="s">
        <v>2103</v>
      </c>
      <c r="B617" s="154" t="s">
        <v>2104</v>
      </c>
      <c r="C617" s="110" t="n">
        <v>1286</v>
      </c>
      <c r="D617" s="111" t="n">
        <v>11</v>
      </c>
      <c r="E617" s="111" t="n">
        <v>245</v>
      </c>
      <c r="F617" s="111" t="n">
        <v>91</v>
      </c>
      <c r="G617" s="111" t="n">
        <v>504</v>
      </c>
      <c r="H617" s="121" t="n">
        <v>435</v>
      </c>
      <c r="I617" s="161"/>
      <c r="P617" s="161"/>
    </row>
    <row r="618" customFormat="false" ht="12.75" hidden="false" customHeight="false" outlineLevel="0" collapsed="false">
      <c r="A618" s="154" t="s">
        <v>2105</v>
      </c>
      <c r="B618" s="154" t="s">
        <v>2106</v>
      </c>
      <c r="C618" s="110" t="n">
        <v>2659</v>
      </c>
      <c r="D618" s="111" t="n">
        <v>17</v>
      </c>
      <c r="E618" s="111" t="n">
        <v>993</v>
      </c>
      <c r="F618" s="111" t="n">
        <v>214</v>
      </c>
      <c r="G618" s="111" t="n">
        <v>736</v>
      </c>
      <c r="H618" s="121" t="n">
        <v>699</v>
      </c>
      <c r="I618" s="161"/>
      <c r="P618" s="161"/>
    </row>
    <row r="619" customFormat="false" ht="12.75" hidden="false" customHeight="false" outlineLevel="0" collapsed="false">
      <c r="A619" s="154" t="s">
        <v>2107</v>
      </c>
      <c r="B619" s="154" t="s">
        <v>2108</v>
      </c>
      <c r="C619" s="110" t="n">
        <v>2322</v>
      </c>
      <c r="D619" s="111" t="n">
        <v>5</v>
      </c>
      <c r="E619" s="111" t="n">
        <v>874</v>
      </c>
      <c r="F619" s="111" t="n">
        <v>199</v>
      </c>
      <c r="G619" s="111" t="n">
        <v>484</v>
      </c>
      <c r="H619" s="121" t="n">
        <v>760</v>
      </c>
      <c r="I619" s="161"/>
      <c r="P619" s="161"/>
    </row>
    <row r="620" customFormat="false" ht="12.75" hidden="false" customHeight="false" outlineLevel="0" collapsed="false">
      <c r="A620" s="154" t="s">
        <v>2109</v>
      </c>
      <c r="B620" s="154" t="s">
        <v>2110</v>
      </c>
      <c r="C620" s="110" t="n">
        <v>3612</v>
      </c>
      <c r="D620" s="111" t="n">
        <v>7</v>
      </c>
      <c r="E620" s="111" t="n">
        <v>93</v>
      </c>
      <c r="F620" s="111" t="n">
        <v>239</v>
      </c>
      <c r="G620" s="111" t="n">
        <v>1613</v>
      </c>
      <c r="H620" s="121" t="n">
        <v>1660</v>
      </c>
      <c r="I620" s="161"/>
      <c r="P620" s="161"/>
    </row>
    <row r="621" customFormat="false" ht="12.75" hidden="false" customHeight="false" outlineLevel="0" collapsed="false">
      <c r="A621" s="154" t="s">
        <v>2111</v>
      </c>
      <c r="B621" s="154" t="s">
        <v>2112</v>
      </c>
      <c r="C621" s="110" t="n">
        <v>2380</v>
      </c>
      <c r="D621" s="111" t="n">
        <v>79</v>
      </c>
      <c r="E621" s="111" t="n">
        <v>210</v>
      </c>
      <c r="F621" s="111" t="n">
        <v>71</v>
      </c>
      <c r="G621" s="111" t="n">
        <v>1314</v>
      </c>
      <c r="H621" s="121" t="n">
        <v>706</v>
      </c>
      <c r="I621" s="161"/>
      <c r="P621" s="161"/>
    </row>
    <row r="622" customFormat="false" ht="12.75" hidden="false" customHeight="false" outlineLevel="0" collapsed="false">
      <c r="A622" s="154" t="s">
        <v>2113</v>
      </c>
      <c r="B622" s="154" t="s">
        <v>2114</v>
      </c>
      <c r="C622" s="110" t="n">
        <v>2634</v>
      </c>
      <c r="D622" s="111" t="n">
        <v>19</v>
      </c>
      <c r="E622" s="111" t="n">
        <v>951</v>
      </c>
      <c r="F622" s="111" t="n">
        <v>104</v>
      </c>
      <c r="G622" s="111" t="n">
        <v>878</v>
      </c>
      <c r="H622" s="121" t="n">
        <v>682</v>
      </c>
      <c r="I622" s="161"/>
      <c r="P622" s="161"/>
    </row>
    <row r="623" customFormat="false" ht="12.75" hidden="false" customHeight="false" outlineLevel="0" collapsed="false">
      <c r="A623" s="154" t="s">
        <v>2115</v>
      </c>
      <c r="B623" s="154" t="s">
        <v>2116</v>
      </c>
      <c r="C623" s="110" t="n">
        <v>1395</v>
      </c>
      <c r="D623" s="111" t="n">
        <v>20</v>
      </c>
      <c r="E623" s="111" t="n">
        <v>189</v>
      </c>
      <c r="F623" s="111" t="n">
        <v>233</v>
      </c>
      <c r="G623" s="111" t="n">
        <v>422</v>
      </c>
      <c r="H623" s="121" t="n">
        <v>531</v>
      </c>
      <c r="I623" s="161"/>
      <c r="P623" s="161"/>
    </row>
    <row r="624" customFormat="false" ht="12.75" hidden="false" customHeight="false" outlineLevel="0" collapsed="false">
      <c r="A624" s="154" t="s">
        <v>2117</v>
      </c>
      <c r="B624" s="154" t="s">
        <v>2118</v>
      </c>
      <c r="C624" s="110" t="n">
        <v>2140</v>
      </c>
      <c r="D624" s="111" t="n">
        <v>17</v>
      </c>
      <c r="E624" s="111" t="n">
        <v>564</v>
      </c>
      <c r="F624" s="111" t="n">
        <v>82</v>
      </c>
      <c r="G624" s="111" t="n">
        <v>611</v>
      </c>
      <c r="H624" s="121" t="n">
        <v>866</v>
      </c>
      <c r="I624" s="161"/>
      <c r="P624" s="161"/>
    </row>
    <row r="625" customFormat="false" ht="12.75" hidden="false" customHeight="false" outlineLevel="0" collapsed="false">
      <c r="A625" s="154" t="s">
        <v>2119</v>
      </c>
      <c r="B625" s="154" t="s">
        <v>2120</v>
      </c>
      <c r="C625" s="110" t="n">
        <v>1328</v>
      </c>
      <c r="D625" s="111" t="n">
        <v>3</v>
      </c>
      <c r="E625" s="111" t="n">
        <v>83</v>
      </c>
      <c r="F625" s="111" t="n">
        <v>62</v>
      </c>
      <c r="G625" s="111" t="n">
        <v>445</v>
      </c>
      <c r="H625" s="121" t="n">
        <v>735</v>
      </c>
      <c r="I625" s="161"/>
      <c r="P625" s="161"/>
    </row>
    <row r="626" customFormat="false" ht="12.75" hidden="false" customHeight="false" outlineLevel="0" collapsed="false">
      <c r="A626" s="154" t="s">
        <v>2121</v>
      </c>
      <c r="B626" s="154" t="s">
        <v>2122</v>
      </c>
      <c r="C626" s="110" t="n">
        <v>1241</v>
      </c>
      <c r="D626" s="111" t="n">
        <v>150</v>
      </c>
      <c r="E626" s="111" t="n">
        <v>72</v>
      </c>
      <c r="F626" s="111" t="n">
        <v>205</v>
      </c>
      <c r="G626" s="111" t="n">
        <v>457</v>
      </c>
      <c r="H626" s="121" t="n">
        <v>357</v>
      </c>
      <c r="I626" s="161"/>
      <c r="P626" s="161"/>
    </row>
    <row r="627" customFormat="false" ht="12.75" hidden="false" customHeight="false" outlineLevel="0" collapsed="false">
      <c r="A627" s="154" t="s">
        <v>2123</v>
      </c>
      <c r="B627" s="154" t="s">
        <v>2124</v>
      </c>
      <c r="C627" s="110" t="n">
        <v>1096</v>
      </c>
      <c r="D627" s="111" t="n">
        <v>0</v>
      </c>
      <c r="E627" s="111" t="n">
        <v>354</v>
      </c>
      <c r="F627" s="111" t="n">
        <v>149</v>
      </c>
      <c r="G627" s="111" t="n">
        <v>400</v>
      </c>
      <c r="H627" s="121" t="n">
        <v>193</v>
      </c>
      <c r="I627" s="161"/>
      <c r="P627" s="161"/>
    </row>
    <row r="628" customFormat="false" ht="12.75" hidden="false" customHeight="false" outlineLevel="0" collapsed="false">
      <c r="A628" s="154" t="s">
        <v>2125</v>
      </c>
      <c r="B628" s="154" t="s">
        <v>2126</v>
      </c>
      <c r="C628" s="110" t="n">
        <v>1760</v>
      </c>
      <c r="D628" s="111" t="s">
        <v>255</v>
      </c>
      <c r="E628" s="111" t="n">
        <v>577</v>
      </c>
      <c r="F628" s="111" t="s">
        <v>255</v>
      </c>
      <c r="G628" s="111" t="n">
        <v>381</v>
      </c>
      <c r="H628" s="121" t="n">
        <v>644</v>
      </c>
      <c r="I628" s="161"/>
      <c r="P628" s="161"/>
    </row>
    <row r="629" customFormat="false" ht="12.75" hidden="false" customHeight="false" outlineLevel="0" collapsed="false">
      <c r="A629" s="154" t="s">
        <v>2127</v>
      </c>
      <c r="B629" s="154" t="s">
        <v>2128</v>
      </c>
      <c r="C629" s="110" t="n">
        <v>1438</v>
      </c>
      <c r="D629" s="111" t="s">
        <v>255</v>
      </c>
      <c r="E629" s="111" t="n">
        <v>138</v>
      </c>
      <c r="F629" s="111" t="s">
        <v>255</v>
      </c>
      <c r="G629" s="111" t="n">
        <v>761</v>
      </c>
      <c r="H629" s="121" t="n">
        <v>383</v>
      </c>
      <c r="I629" s="161"/>
      <c r="P629" s="161"/>
    </row>
    <row r="630" customFormat="false" ht="12.75" hidden="false" customHeight="false" outlineLevel="0" collapsed="false">
      <c r="A630" s="154" t="s">
        <v>2129</v>
      </c>
      <c r="B630" s="154" t="s">
        <v>2130</v>
      </c>
      <c r="C630" s="110" t="n">
        <v>1815</v>
      </c>
      <c r="D630" s="111" t="n">
        <v>10</v>
      </c>
      <c r="E630" s="111" t="n">
        <v>349</v>
      </c>
      <c r="F630" s="111" t="n">
        <v>82</v>
      </c>
      <c r="G630" s="111" t="n">
        <v>491</v>
      </c>
      <c r="H630" s="121" t="n">
        <v>883</v>
      </c>
      <c r="I630" s="161"/>
      <c r="P630" s="161"/>
    </row>
    <row r="631" customFormat="false" ht="12.75" hidden="false" customHeight="false" outlineLevel="0" collapsed="false">
      <c r="A631" s="154" t="s">
        <v>2131</v>
      </c>
      <c r="B631" s="154" t="s">
        <v>2132</v>
      </c>
      <c r="C631" s="110" t="n">
        <v>1257</v>
      </c>
      <c r="D631" s="111" t="n">
        <v>14</v>
      </c>
      <c r="E631" s="111" t="n">
        <v>610</v>
      </c>
      <c r="F631" s="111" t="n">
        <v>54</v>
      </c>
      <c r="G631" s="111" t="n">
        <v>332</v>
      </c>
      <c r="H631" s="121" t="n">
        <v>247</v>
      </c>
      <c r="I631" s="161"/>
      <c r="P631" s="161"/>
    </row>
    <row r="632" customFormat="false" ht="12.75" hidden="false" customHeight="false" outlineLevel="0" collapsed="false">
      <c r="A632" s="154" t="s">
        <v>2133</v>
      </c>
      <c r="B632" s="154" t="s">
        <v>2134</v>
      </c>
      <c r="C632" s="110" t="n">
        <v>2889</v>
      </c>
      <c r="D632" s="111" t="n">
        <v>8</v>
      </c>
      <c r="E632" s="111" t="n">
        <v>2232</v>
      </c>
      <c r="F632" s="111" t="n">
        <v>48</v>
      </c>
      <c r="G632" s="111" t="n">
        <v>417</v>
      </c>
      <c r="H632" s="121" t="n">
        <v>184</v>
      </c>
      <c r="I632" s="161"/>
      <c r="P632" s="161"/>
    </row>
    <row r="633" customFormat="false" ht="12.75" hidden="false" customHeight="false" outlineLevel="0" collapsed="false">
      <c r="A633" s="154" t="s">
        <v>2135</v>
      </c>
      <c r="B633" s="154" t="s">
        <v>2136</v>
      </c>
      <c r="C633" s="110" t="n">
        <v>1494</v>
      </c>
      <c r="D633" s="111" t="n">
        <v>105</v>
      </c>
      <c r="E633" s="111" t="n">
        <v>192</v>
      </c>
      <c r="F633" s="111" t="n">
        <v>64</v>
      </c>
      <c r="G633" s="111" t="n">
        <v>661</v>
      </c>
      <c r="H633" s="121" t="n">
        <v>472</v>
      </c>
      <c r="I633" s="161"/>
      <c r="P633" s="161"/>
    </row>
    <row r="634" customFormat="false" ht="12.75" hidden="false" customHeight="false" outlineLevel="0" collapsed="false">
      <c r="A634" s="154" t="s">
        <v>2137</v>
      </c>
      <c r="B634" s="154" t="s">
        <v>2138</v>
      </c>
      <c r="C634" s="110" t="n">
        <v>1691</v>
      </c>
      <c r="D634" s="111" t="n">
        <v>0</v>
      </c>
      <c r="E634" s="111" t="n">
        <v>838</v>
      </c>
      <c r="F634" s="111" t="n">
        <v>0</v>
      </c>
      <c r="G634" s="111" t="n">
        <v>484</v>
      </c>
      <c r="H634" s="121" t="n">
        <v>324</v>
      </c>
      <c r="I634" s="161"/>
      <c r="P634" s="161"/>
    </row>
    <row r="635" customFormat="false" ht="12.75" hidden="false" customHeight="false" outlineLevel="0" collapsed="false">
      <c r="A635" s="154" t="s">
        <v>2139</v>
      </c>
      <c r="B635" s="154" t="s">
        <v>2140</v>
      </c>
      <c r="C635" s="110" t="n">
        <v>4315</v>
      </c>
      <c r="D635" s="111" t="n">
        <v>192</v>
      </c>
      <c r="E635" s="111" t="n">
        <v>3058</v>
      </c>
      <c r="F635" s="111" t="n">
        <v>346</v>
      </c>
      <c r="G635" s="111" t="n">
        <v>397</v>
      </c>
      <c r="H635" s="121" t="n">
        <v>322</v>
      </c>
      <c r="I635" s="161"/>
      <c r="P635" s="161"/>
    </row>
    <row r="636" customFormat="false" ht="12.75" hidden="false" customHeight="false" outlineLevel="0" collapsed="false">
      <c r="A636" s="154" t="s">
        <v>2141</v>
      </c>
      <c r="B636" s="154" t="s">
        <v>2142</v>
      </c>
      <c r="C636" s="110" t="n">
        <v>1353</v>
      </c>
      <c r="D636" s="111" t="n">
        <v>55</v>
      </c>
      <c r="E636" s="111" t="n">
        <v>304</v>
      </c>
      <c r="F636" s="111" t="n">
        <v>43</v>
      </c>
      <c r="G636" s="111" t="n">
        <v>352</v>
      </c>
      <c r="H636" s="121" t="n">
        <v>599</v>
      </c>
      <c r="I636" s="161"/>
      <c r="P636" s="161"/>
    </row>
    <row r="637" customFormat="false" ht="12.75" hidden="false" customHeight="false" outlineLevel="0" collapsed="false">
      <c r="A637" s="154" t="s">
        <v>2143</v>
      </c>
      <c r="B637" s="154" t="s">
        <v>2144</v>
      </c>
      <c r="C637" s="110" t="n">
        <v>974</v>
      </c>
      <c r="D637" s="111" t="n">
        <v>56</v>
      </c>
      <c r="E637" s="111" t="n">
        <v>47</v>
      </c>
      <c r="F637" s="111" t="n">
        <v>188</v>
      </c>
      <c r="G637" s="111" t="n">
        <v>517</v>
      </c>
      <c r="H637" s="121" t="n">
        <v>166</v>
      </c>
      <c r="I637" s="161"/>
      <c r="P637" s="161"/>
    </row>
    <row r="638" customFormat="false" ht="12.75" hidden="false" customHeight="false" outlineLevel="0" collapsed="false">
      <c r="A638" s="154" t="s">
        <v>2145</v>
      </c>
      <c r="B638" s="154" t="s">
        <v>2146</v>
      </c>
      <c r="C638" s="110" t="n">
        <v>3667</v>
      </c>
      <c r="D638" s="111" t="n">
        <v>80</v>
      </c>
      <c r="E638" s="111" t="n">
        <v>916</v>
      </c>
      <c r="F638" s="111" t="n">
        <v>82</v>
      </c>
      <c r="G638" s="111" t="n">
        <v>727</v>
      </c>
      <c r="H638" s="121" t="n">
        <v>1862</v>
      </c>
      <c r="I638" s="161"/>
      <c r="P638" s="161"/>
    </row>
    <row r="639" customFormat="false" ht="12.75" hidden="false" customHeight="false" outlineLevel="0" collapsed="false">
      <c r="A639" s="154" t="s">
        <v>2147</v>
      </c>
      <c r="B639" s="154" t="s">
        <v>2148</v>
      </c>
      <c r="C639" s="110" t="n">
        <v>1135</v>
      </c>
      <c r="D639" s="111" t="n">
        <v>49</v>
      </c>
      <c r="E639" s="111" t="n">
        <v>164</v>
      </c>
      <c r="F639" s="111" t="n">
        <v>62</v>
      </c>
      <c r="G639" s="111" t="n">
        <v>448</v>
      </c>
      <c r="H639" s="121" t="n">
        <v>412</v>
      </c>
      <c r="I639" s="161"/>
      <c r="P639" s="161"/>
    </row>
    <row r="640" customFormat="false" ht="12.75" hidden="false" customHeight="false" outlineLevel="0" collapsed="false">
      <c r="A640" s="154" t="s">
        <v>2149</v>
      </c>
      <c r="B640" s="154" t="s">
        <v>2150</v>
      </c>
      <c r="C640" s="110" t="n">
        <v>1342</v>
      </c>
      <c r="D640" s="111" t="n">
        <v>24</v>
      </c>
      <c r="E640" s="111" t="n">
        <v>315</v>
      </c>
      <c r="F640" s="111" t="n">
        <v>99</v>
      </c>
      <c r="G640" s="111" t="n">
        <v>633</v>
      </c>
      <c r="H640" s="121" t="n">
        <v>271</v>
      </c>
      <c r="I640" s="161"/>
      <c r="P640" s="161"/>
    </row>
    <row r="641" customFormat="false" ht="12.75" hidden="false" customHeight="false" outlineLevel="0" collapsed="false">
      <c r="A641" s="154" t="s">
        <v>2151</v>
      </c>
      <c r="B641" s="154" t="s">
        <v>2152</v>
      </c>
      <c r="C641" s="110" t="n">
        <v>1520</v>
      </c>
      <c r="D641" s="111" t="n">
        <v>0</v>
      </c>
      <c r="E641" s="111" t="n">
        <v>345</v>
      </c>
      <c r="F641" s="111" t="n">
        <v>0</v>
      </c>
      <c r="G641" s="111" t="n">
        <v>672</v>
      </c>
      <c r="H641" s="121" t="n">
        <v>449</v>
      </c>
      <c r="I641" s="161"/>
      <c r="P641" s="161"/>
    </row>
    <row r="642" customFormat="false" ht="12.75" hidden="false" customHeight="false" outlineLevel="0" collapsed="false">
      <c r="A642" s="154" t="s">
        <v>2153</v>
      </c>
      <c r="B642" s="154" t="s">
        <v>2154</v>
      </c>
      <c r="C642" s="110" t="n">
        <v>1712</v>
      </c>
      <c r="D642" s="111" t="n">
        <v>11</v>
      </c>
      <c r="E642" s="111" t="n">
        <v>74</v>
      </c>
      <c r="F642" s="111" t="n">
        <v>295</v>
      </c>
      <c r="G642" s="111" t="n">
        <v>606</v>
      </c>
      <c r="H642" s="121" t="n">
        <v>726</v>
      </c>
      <c r="I642" s="161"/>
      <c r="P642" s="161"/>
    </row>
    <row r="643" customFormat="false" ht="12.75" hidden="false" customHeight="false" outlineLevel="0" collapsed="false">
      <c r="A643" s="154" t="s">
        <v>2155</v>
      </c>
      <c r="B643" s="154" t="s">
        <v>2156</v>
      </c>
      <c r="C643" s="110" t="n">
        <v>1325</v>
      </c>
      <c r="D643" s="111" t="n">
        <v>25</v>
      </c>
      <c r="E643" s="111" t="n">
        <v>225</v>
      </c>
      <c r="F643" s="111" t="n">
        <v>129</v>
      </c>
      <c r="G643" s="111" t="n">
        <v>321</v>
      </c>
      <c r="H643" s="121" t="n">
        <v>625</v>
      </c>
      <c r="I643" s="161"/>
      <c r="P643" s="161"/>
    </row>
    <row r="644" customFormat="false" ht="12.75" hidden="false" customHeight="false" outlineLevel="0" collapsed="false">
      <c r="A644" s="154" t="s">
        <v>2157</v>
      </c>
      <c r="B644" s="154" t="s">
        <v>2158</v>
      </c>
      <c r="C644" s="110" t="n">
        <v>1003</v>
      </c>
      <c r="D644" s="111" t="n">
        <v>16</v>
      </c>
      <c r="E644" s="111" t="n">
        <v>195</v>
      </c>
      <c r="F644" s="111" t="n">
        <v>66</v>
      </c>
      <c r="G644" s="111" t="n">
        <v>358</v>
      </c>
      <c r="H644" s="121" t="n">
        <v>368</v>
      </c>
      <c r="I644" s="161"/>
      <c r="P644" s="161"/>
    </row>
    <row r="645" customFormat="false" ht="12.75" hidden="false" customHeight="false" outlineLevel="0" collapsed="false">
      <c r="A645" s="154" t="s">
        <v>2159</v>
      </c>
      <c r="B645" s="154" t="s">
        <v>2160</v>
      </c>
      <c r="C645" s="110" t="n">
        <v>1198</v>
      </c>
      <c r="D645" s="111" t="n">
        <v>6</v>
      </c>
      <c r="E645" s="111" t="n">
        <v>541</v>
      </c>
      <c r="F645" s="111" t="n">
        <v>12</v>
      </c>
      <c r="G645" s="111" t="n">
        <v>318</v>
      </c>
      <c r="H645" s="121" t="n">
        <v>321</v>
      </c>
      <c r="I645" s="161"/>
      <c r="P645" s="161"/>
    </row>
    <row r="646" customFormat="false" ht="12.75" hidden="false" customHeight="false" outlineLevel="0" collapsed="false">
      <c r="A646" s="154" t="s">
        <v>2161</v>
      </c>
      <c r="B646" s="154" t="s">
        <v>2162</v>
      </c>
      <c r="C646" s="110" t="n">
        <v>1658</v>
      </c>
      <c r="D646" s="111" t="n">
        <v>38</v>
      </c>
      <c r="E646" s="111" t="n">
        <v>122</v>
      </c>
      <c r="F646" s="111" t="n">
        <v>65</v>
      </c>
      <c r="G646" s="111" t="n">
        <v>798</v>
      </c>
      <c r="H646" s="121" t="n">
        <v>635</v>
      </c>
      <c r="I646" s="161"/>
      <c r="P646" s="161"/>
    </row>
    <row r="647" customFormat="false" ht="12.75" hidden="false" customHeight="false" outlineLevel="0" collapsed="false">
      <c r="A647" s="154" t="s">
        <v>2163</v>
      </c>
      <c r="B647" s="154" t="s">
        <v>2164</v>
      </c>
      <c r="C647" s="110" t="n">
        <v>1725</v>
      </c>
      <c r="D647" s="111" t="n">
        <v>298</v>
      </c>
      <c r="E647" s="111" t="n">
        <v>433</v>
      </c>
      <c r="F647" s="111" t="n">
        <v>82</v>
      </c>
      <c r="G647" s="111" t="n">
        <v>579</v>
      </c>
      <c r="H647" s="121" t="n">
        <v>333</v>
      </c>
      <c r="I647" s="161"/>
      <c r="P647" s="161"/>
    </row>
    <row r="648" customFormat="false" ht="12.75" hidden="false" customHeight="false" outlineLevel="0" collapsed="false">
      <c r="A648" s="154" t="s">
        <v>2165</v>
      </c>
      <c r="B648" s="154" t="s">
        <v>2166</v>
      </c>
      <c r="C648" s="110" t="n">
        <v>1802</v>
      </c>
      <c r="D648" s="111" t="n">
        <v>7</v>
      </c>
      <c r="E648" s="111" t="n">
        <v>151</v>
      </c>
      <c r="F648" s="111" t="n">
        <v>99</v>
      </c>
      <c r="G648" s="111" t="n">
        <v>511</v>
      </c>
      <c r="H648" s="121" t="n">
        <v>1034</v>
      </c>
      <c r="I648" s="161"/>
      <c r="P648" s="161"/>
    </row>
    <row r="649" customFormat="false" ht="12.75" hidden="false" customHeight="false" outlineLevel="0" collapsed="false">
      <c r="A649" s="154" t="s">
        <v>2167</v>
      </c>
      <c r="B649" s="154" t="s">
        <v>2168</v>
      </c>
      <c r="C649" s="110" t="n">
        <v>1310</v>
      </c>
      <c r="D649" s="111" t="n">
        <v>8</v>
      </c>
      <c r="E649" s="111" t="n">
        <v>359</v>
      </c>
      <c r="F649" s="111" t="n">
        <v>76</v>
      </c>
      <c r="G649" s="111" t="n">
        <v>359</v>
      </c>
      <c r="H649" s="121" t="n">
        <v>508</v>
      </c>
      <c r="I649" s="161"/>
      <c r="P649" s="161"/>
    </row>
    <row r="650" customFormat="false" ht="12.75" hidden="false" customHeight="false" outlineLevel="0" collapsed="false">
      <c r="A650" s="154" t="s">
        <v>2169</v>
      </c>
      <c r="B650" s="154" t="s">
        <v>2170</v>
      </c>
      <c r="C650" s="110" t="n">
        <v>1799</v>
      </c>
      <c r="D650" s="111" t="n">
        <v>12</v>
      </c>
      <c r="E650" s="111" t="n">
        <v>534</v>
      </c>
      <c r="F650" s="111" t="n">
        <v>166</v>
      </c>
      <c r="G650" s="111" t="n">
        <v>591</v>
      </c>
      <c r="H650" s="121" t="n">
        <v>496</v>
      </c>
      <c r="I650" s="161"/>
      <c r="P650" s="161"/>
    </row>
    <row r="651" customFormat="false" ht="12.75" hidden="false" customHeight="false" outlineLevel="0" collapsed="false">
      <c r="A651" s="154" t="s">
        <v>2171</v>
      </c>
      <c r="B651" s="154" t="s">
        <v>2172</v>
      </c>
      <c r="C651" s="110" t="n">
        <v>1578</v>
      </c>
      <c r="D651" s="111" t="n">
        <v>8</v>
      </c>
      <c r="E651" s="111" t="n">
        <v>581</v>
      </c>
      <c r="F651" s="111" t="n">
        <v>95</v>
      </c>
      <c r="G651" s="111" t="n">
        <v>532</v>
      </c>
      <c r="H651" s="121" t="n">
        <v>362</v>
      </c>
      <c r="I651" s="161"/>
      <c r="P651" s="161"/>
    </row>
    <row r="652" customFormat="false" ht="12.75" hidden="false" customHeight="false" outlineLevel="0" collapsed="false">
      <c r="A652" s="154" t="s">
        <v>2173</v>
      </c>
      <c r="B652" s="154" t="s">
        <v>2174</v>
      </c>
      <c r="C652" s="110" t="n">
        <v>1297</v>
      </c>
      <c r="D652" s="111" t="n">
        <v>0</v>
      </c>
      <c r="E652" s="111" t="n">
        <v>455</v>
      </c>
      <c r="F652" s="111" t="n">
        <v>135</v>
      </c>
      <c r="G652" s="111" t="n">
        <v>337</v>
      </c>
      <c r="H652" s="121" t="n">
        <v>370</v>
      </c>
      <c r="I652" s="161"/>
      <c r="P652" s="161"/>
    </row>
    <row r="653" customFormat="false" ht="12.75" hidden="false" customHeight="false" outlineLevel="0" collapsed="false">
      <c r="A653" s="154" t="s">
        <v>2175</v>
      </c>
      <c r="B653" s="154" t="s">
        <v>2176</v>
      </c>
      <c r="C653" s="110" t="n">
        <v>1160</v>
      </c>
      <c r="D653" s="111" t="n">
        <v>16</v>
      </c>
      <c r="E653" s="111" t="n">
        <v>224</v>
      </c>
      <c r="F653" s="111" t="n">
        <v>130</v>
      </c>
      <c r="G653" s="111" t="n">
        <v>260</v>
      </c>
      <c r="H653" s="121" t="n">
        <v>530</v>
      </c>
      <c r="I653" s="161"/>
      <c r="P653" s="161"/>
    </row>
    <row r="654" customFormat="false" ht="12.75" hidden="false" customHeight="false" outlineLevel="0" collapsed="false">
      <c r="A654" s="154" t="s">
        <v>2177</v>
      </c>
      <c r="B654" s="154" t="s">
        <v>2178</v>
      </c>
      <c r="C654" s="110" t="n">
        <v>2048</v>
      </c>
      <c r="D654" s="111" t="s">
        <v>255</v>
      </c>
      <c r="E654" s="111" t="n">
        <v>469</v>
      </c>
      <c r="F654" s="111" t="s">
        <v>255</v>
      </c>
      <c r="G654" s="111" t="n">
        <v>666</v>
      </c>
      <c r="H654" s="121" t="n">
        <v>636</v>
      </c>
      <c r="I654" s="161"/>
      <c r="P654" s="161"/>
    </row>
    <row r="655" customFormat="false" ht="12.75" hidden="false" customHeight="false" outlineLevel="0" collapsed="false">
      <c r="A655" s="154" t="s">
        <v>2179</v>
      </c>
      <c r="B655" s="154" t="s">
        <v>2180</v>
      </c>
      <c r="C655" s="110" t="n">
        <v>2288</v>
      </c>
      <c r="D655" s="111" t="s">
        <v>255</v>
      </c>
      <c r="E655" s="111" t="n">
        <v>478</v>
      </c>
      <c r="F655" s="111" t="s">
        <v>255</v>
      </c>
      <c r="G655" s="111" t="n">
        <v>759</v>
      </c>
      <c r="H655" s="121" t="n">
        <v>876</v>
      </c>
      <c r="I655" s="161"/>
      <c r="P655" s="161"/>
    </row>
    <row r="656" customFormat="false" ht="12.75" hidden="false" customHeight="false" outlineLevel="0" collapsed="false">
      <c r="A656" s="154" t="s">
        <v>2181</v>
      </c>
      <c r="B656" s="154" t="s">
        <v>2182</v>
      </c>
      <c r="C656" s="110" t="n">
        <v>2046</v>
      </c>
      <c r="D656" s="111" t="n">
        <v>93</v>
      </c>
      <c r="E656" s="111" t="n">
        <v>627</v>
      </c>
      <c r="F656" s="111" t="n">
        <v>136</v>
      </c>
      <c r="G656" s="111" t="n">
        <v>571</v>
      </c>
      <c r="H656" s="121" t="n">
        <v>619</v>
      </c>
      <c r="I656" s="161"/>
      <c r="P656" s="161"/>
    </row>
    <row r="657" customFormat="false" ht="12.75" hidden="false" customHeight="false" outlineLevel="0" collapsed="false">
      <c r="A657" s="154" t="s">
        <v>2183</v>
      </c>
      <c r="B657" s="154" t="s">
        <v>2184</v>
      </c>
      <c r="C657" s="110" t="n">
        <v>2230</v>
      </c>
      <c r="D657" s="111" t="n">
        <v>42</v>
      </c>
      <c r="E657" s="111" t="n">
        <v>336</v>
      </c>
      <c r="F657" s="111" t="n">
        <v>209</v>
      </c>
      <c r="G657" s="111" t="n">
        <v>1061</v>
      </c>
      <c r="H657" s="121" t="n">
        <v>582</v>
      </c>
      <c r="I657" s="161"/>
      <c r="P657" s="161"/>
    </row>
    <row r="658" customFormat="false" ht="12.75" hidden="false" customHeight="false" outlineLevel="0" collapsed="false">
      <c r="A658" s="154" t="s">
        <v>2185</v>
      </c>
      <c r="B658" s="154" t="s">
        <v>2186</v>
      </c>
      <c r="C658" s="110" t="n">
        <v>3563</v>
      </c>
      <c r="D658" s="111" t="n">
        <v>0</v>
      </c>
      <c r="E658" s="111" t="n">
        <v>75</v>
      </c>
      <c r="F658" s="111" t="n">
        <v>105</v>
      </c>
      <c r="G658" s="111" t="n">
        <v>3059</v>
      </c>
      <c r="H658" s="121" t="n">
        <v>324</v>
      </c>
      <c r="I658" s="161"/>
      <c r="P658" s="161"/>
    </row>
    <row r="659" customFormat="false" ht="12.75" hidden="false" customHeight="false" outlineLevel="0" collapsed="false">
      <c r="A659" s="154" t="s">
        <v>2187</v>
      </c>
      <c r="B659" s="154" t="s">
        <v>2188</v>
      </c>
      <c r="C659" s="110" t="n">
        <v>2469</v>
      </c>
      <c r="D659" s="111" t="n">
        <v>49</v>
      </c>
      <c r="E659" s="111" t="n">
        <v>900</v>
      </c>
      <c r="F659" s="111" t="n">
        <v>188</v>
      </c>
      <c r="G659" s="111" t="n">
        <v>942</v>
      </c>
      <c r="H659" s="121" t="n">
        <v>390</v>
      </c>
      <c r="I659" s="161"/>
      <c r="P659" s="161"/>
    </row>
    <row r="660" customFormat="false" ht="12.75" hidden="false" customHeight="false" outlineLevel="0" collapsed="false">
      <c r="A660" s="154" t="s">
        <v>2189</v>
      </c>
      <c r="B660" s="154" t="s">
        <v>2190</v>
      </c>
      <c r="C660" s="110" t="n">
        <v>1245</v>
      </c>
      <c r="D660" s="111" t="s">
        <v>255</v>
      </c>
      <c r="E660" s="111" t="n">
        <v>88</v>
      </c>
      <c r="F660" s="111" t="s">
        <v>255</v>
      </c>
      <c r="G660" s="111" t="n">
        <v>296</v>
      </c>
      <c r="H660" s="121" t="n">
        <v>758</v>
      </c>
      <c r="I660" s="161"/>
      <c r="P660" s="161"/>
    </row>
    <row r="661" customFormat="false" ht="12.75" hidden="false" customHeight="false" outlineLevel="0" collapsed="false">
      <c r="A661" s="154" t="s">
        <v>2191</v>
      </c>
      <c r="B661" s="154" t="s">
        <v>2192</v>
      </c>
      <c r="C661" s="110" t="n">
        <v>1430</v>
      </c>
      <c r="D661" s="111" t="n">
        <v>36</v>
      </c>
      <c r="E661" s="111" t="n">
        <v>140</v>
      </c>
      <c r="F661" s="111" t="n">
        <v>137</v>
      </c>
      <c r="G661" s="111" t="n">
        <v>420</v>
      </c>
      <c r="H661" s="121" t="n">
        <v>697</v>
      </c>
      <c r="I661" s="161"/>
      <c r="P661" s="161"/>
    </row>
    <row r="662" customFormat="false" ht="12.75" hidden="false" customHeight="false" outlineLevel="0" collapsed="false">
      <c r="A662" s="154" t="s">
        <v>2193</v>
      </c>
      <c r="B662" s="154" t="s">
        <v>2194</v>
      </c>
      <c r="C662" s="110" t="n">
        <v>1850</v>
      </c>
      <c r="D662" s="111" t="n">
        <v>13</v>
      </c>
      <c r="E662" s="111" t="n">
        <v>496</v>
      </c>
      <c r="F662" s="111" t="n">
        <v>64</v>
      </c>
      <c r="G662" s="111" t="n">
        <v>877</v>
      </c>
      <c r="H662" s="121" t="n">
        <v>400</v>
      </c>
      <c r="I662" s="161"/>
      <c r="P662" s="161"/>
    </row>
    <row r="663" customFormat="false" ht="12.75" hidden="false" customHeight="false" outlineLevel="0" collapsed="false">
      <c r="A663" s="154" t="s">
        <v>2195</v>
      </c>
      <c r="B663" s="154" t="s">
        <v>2196</v>
      </c>
      <c r="C663" s="110" t="n">
        <v>1472</v>
      </c>
      <c r="D663" s="111" t="n">
        <v>9</v>
      </c>
      <c r="E663" s="111" t="n">
        <v>151</v>
      </c>
      <c r="F663" s="111" t="n">
        <v>23</v>
      </c>
      <c r="G663" s="111" t="n">
        <v>445</v>
      </c>
      <c r="H663" s="121" t="n">
        <v>844</v>
      </c>
      <c r="I663" s="161"/>
      <c r="P663" s="161"/>
    </row>
    <row r="664" customFormat="false" ht="12.75" hidden="false" customHeight="false" outlineLevel="0" collapsed="false">
      <c r="A664" s="154" t="s">
        <v>2197</v>
      </c>
      <c r="B664" s="154" t="s">
        <v>2198</v>
      </c>
      <c r="C664" s="110" t="n">
        <v>1371</v>
      </c>
      <c r="D664" s="111" t="n">
        <v>7</v>
      </c>
      <c r="E664" s="111" t="n">
        <v>609</v>
      </c>
      <c r="F664" s="111" t="n">
        <v>41</v>
      </c>
      <c r="G664" s="111" t="n">
        <v>249</v>
      </c>
      <c r="H664" s="121" t="n">
        <v>465</v>
      </c>
      <c r="I664" s="161"/>
      <c r="P664" s="161"/>
    </row>
    <row r="665" customFormat="false" ht="12.75" hidden="false" customHeight="false" outlineLevel="0" collapsed="false">
      <c r="A665" s="154" t="s">
        <v>2199</v>
      </c>
      <c r="B665" s="154" t="s">
        <v>2200</v>
      </c>
      <c r="C665" s="110" t="n">
        <v>1703</v>
      </c>
      <c r="D665" s="111" t="n">
        <v>4</v>
      </c>
      <c r="E665" s="111" t="n">
        <v>1081</v>
      </c>
      <c r="F665" s="111" t="n">
        <v>25</v>
      </c>
      <c r="G665" s="111" t="n">
        <v>294</v>
      </c>
      <c r="H665" s="121" t="n">
        <v>299</v>
      </c>
      <c r="I665" s="161"/>
      <c r="P665" s="161"/>
    </row>
    <row r="666" customFormat="false" ht="12.75" hidden="false" customHeight="false" outlineLevel="0" collapsed="false">
      <c r="A666" s="154" t="s">
        <v>2201</v>
      </c>
      <c r="B666" s="154" t="s">
        <v>2202</v>
      </c>
      <c r="C666" s="110" t="n">
        <v>1156</v>
      </c>
      <c r="D666" s="111" t="s">
        <v>255</v>
      </c>
      <c r="E666" s="111" t="n">
        <v>260</v>
      </c>
      <c r="F666" s="111" t="s">
        <v>255</v>
      </c>
      <c r="G666" s="111" t="n">
        <v>295</v>
      </c>
      <c r="H666" s="121" t="n">
        <v>534</v>
      </c>
      <c r="I666" s="161"/>
      <c r="P666" s="161"/>
    </row>
    <row r="667" customFormat="false" ht="12.75" hidden="false" customHeight="false" outlineLevel="0" collapsed="false">
      <c r="A667" s="154" t="s">
        <v>2203</v>
      </c>
      <c r="B667" s="154" t="s">
        <v>2204</v>
      </c>
      <c r="C667" s="110" t="n">
        <v>1751</v>
      </c>
      <c r="D667" s="111" t="n">
        <v>7</v>
      </c>
      <c r="E667" s="111" t="n">
        <v>832</v>
      </c>
      <c r="F667" s="111" t="n">
        <v>166</v>
      </c>
      <c r="G667" s="111" t="n">
        <v>433</v>
      </c>
      <c r="H667" s="121" t="n">
        <v>313</v>
      </c>
      <c r="I667" s="161"/>
      <c r="P667" s="161"/>
    </row>
    <row r="668" customFormat="false" ht="12.75" hidden="false" customHeight="false" outlineLevel="0" collapsed="false">
      <c r="A668" s="154" t="s">
        <v>2205</v>
      </c>
      <c r="B668" s="154" t="s">
        <v>2206</v>
      </c>
      <c r="C668" s="110" t="n">
        <v>2606</v>
      </c>
      <c r="D668" s="111" t="n">
        <v>31</v>
      </c>
      <c r="E668" s="111" t="n">
        <v>458</v>
      </c>
      <c r="F668" s="111" t="n">
        <v>55</v>
      </c>
      <c r="G668" s="111" t="n">
        <v>881</v>
      </c>
      <c r="H668" s="121" t="n">
        <v>1181</v>
      </c>
      <c r="I668" s="161"/>
      <c r="P668" s="161"/>
    </row>
    <row r="669" customFormat="false" ht="12.75" hidden="false" customHeight="false" outlineLevel="0" collapsed="false">
      <c r="A669" s="154" t="s">
        <v>2207</v>
      </c>
      <c r="B669" s="154" t="s">
        <v>2208</v>
      </c>
      <c r="C669" s="110" t="n">
        <v>1654</v>
      </c>
      <c r="D669" s="111" t="n">
        <v>3</v>
      </c>
      <c r="E669" s="111" t="n">
        <v>935</v>
      </c>
      <c r="F669" s="111" t="n">
        <v>42</v>
      </c>
      <c r="G669" s="111" t="n">
        <v>370</v>
      </c>
      <c r="H669" s="121" t="n">
        <v>304</v>
      </c>
      <c r="I669" s="161"/>
      <c r="P669" s="161"/>
    </row>
    <row r="670" customFormat="false" ht="12.75" hidden="false" customHeight="false" outlineLevel="0" collapsed="false">
      <c r="A670" s="154" t="s">
        <v>2209</v>
      </c>
      <c r="B670" s="154" t="s">
        <v>2210</v>
      </c>
      <c r="C670" s="110" t="n">
        <v>2305</v>
      </c>
      <c r="D670" s="111" t="n">
        <v>5</v>
      </c>
      <c r="E670" s="111" t="n">
        <v>1784</v>
      </c>
      <c r="F670" s="111" t="n">
        <v>89</v>
      </c>
      <c r="G670" s="111" t="n">
        <v>235</v>
      </c>
      <c r="H670" s="121" t="n">
        <v>192</v>
      </c>
      <c r="I670" s="161"/>
      <c r="P670" s="161"/>
    </row>
    <row r="671" customFormat="false" ht="12.75" hidden="false" customHeight="false" outlineLevel="0" collapsed="false">
      <c r="A671" s="154" t="s">
        <v>2211</v>
      </c>
      <c r="B671" s="154" t="s">
        <v>2212</v>
      </c>
      <c r="C671" s="110" t="n">
        <v>1302</v>
      </c>
      <c r="D671" s="111" t="n">
        <v>21</v>
      </c>
      <c r="E671" s="111" t="n">
        <v>254</v>
      </c>
      <c r="F671" s="111" t="n">
        <v>161</v>
      </c>
      <c r="G671" s="111" t="n">
        <v>466</v>
      </c>
      <c r="H671" s="121" t="n">
        <v>400</v>
      </c>
      <c r="I671" s="161"/>
      <c r="P671" s="161"/>
    </row>
    <row r="672" customFormat="false" ht="12.75" hidden="false" customHeight="false" outlineLevel="0" collapsed="false">
      <c r="A672" s="154" t="s">
        <v>2213</v>
      </c>
      <c r="B672" s="154" t="s">
        <v>2214</v>
      </c>
      <c r="C672" s="110" t="n">
        <v>1688</v>
      </c>
      <c r="D672" s="111" t="n">
        <v>11</v>
      </c>
      <c r="E672" s="111" t="n">
        <v>222</v>
      </c>
      <c r="F672" s="111" t="n">
        <v>265</v>
      </c>
      <c r="G672" s="111" t="n">
        <v>334</v>
      </c>
      <c r="H672" s="121" t="n">
        <v>856</v>
      </c>
      <c r="I672" s="161"/>
      <c r="P672" s="161"/>
    </row>
    <row r="673" customFormat="false" ht="12.75" hidden="false" customHeight="false" outlineLevel="0" collapsed="false">
      <c r="A673" s="154" t="s">
        <v>2215</v>
      </c>
      <c r="B673" s="154" t="s">
        <v>2216</v>
      </c>
      <c r="C673" s="110" t="n">
        <v>1511</v>
      </c>
      <c r="D673" s="111" t="s">
        <v>255</v>
      </c>
      <c r="E673" s="111" t="n">
        <v>325</v>
      </c>
      <c r="F673" s="111" t="s">
        <v>255</v>
      </c>
      <c r="G673" s="111" t="n">
        <v>527</v>
      </c>
      <c r="H673" s="121" t="n">
        <v>564</v>
      </c>
      <c r="I673" s="161"/>
      <c r="P673" s="161"/>
    </row>
    <row r="674" customFormat="false" ht="12.75" hidden="false" customHeight="false" outlineLevel="0" collapsed="false">
      <c r="A674" s="154" t="s">
        <v>2217</v>
      </c>
      <c r="B674" s="154" t="s">
        <v>2218</v>
      </c>
      <c r="C674" s="110" t="n">
        <v>1214</v>
      </c>
      <c r="D674" s="111" t="n">
        <v>7</v>
      </c>
      <c r="E674" s="111" t="n">
        <v>254</v>
      </c>
      <c r="F674" s="111" t="n">
        <v>63</v>
      </c>
      <c r="G674" s="111" t="n">
        <v>461</v>
      </c>
      <c r="H674" s="121" t="n">
        <v>429</v>
      </c>
      <c r="I674" s="161"/>
      <c r="P674" s="161"/>
    </row>
    <row r="675" customFormat="false" ht="12.75" hidden="false" customHeight="false" outlineLevel="0" collapsed="false">
      <c r="A675" s="154" t="s">
        <v>2219</v>
      </c>
      <c r="B675" s="154" t="s">
        <v>2220</v>
      </c>
      <c r="C675" s="110" t="n">
        <v>1605</v>
      </c>
      <c r="D675" s="111" t="n">
        <v>17</v>
      </c>
      <c r="E675" s="111" t="n">
        <v>53</v>
      </c>
      <c r="F675" s="111" t="n">
        <v>72</v>
      </c>
      <c r="G675" s="111" t="n">
        <v>638</v>
      </c>
      <c r="H675" s="121" t="n">
        <v>825</v>
      </c>
      <c r="I675" s="161"/>
      <c r="P675" s="161"/>
    </row>
    <row r="676" customFormat="false" ht="12.75" hidden="false" customHeight="false" outlineLevel="0" collapsed="false">
      <c r="A676" s="154" t="s">
        <v>2221</v>
      </c>
      <c r="B676" s="154" t="s">
        <v>2222</v>
      </c>
      <c r="C676" s="110" t="n">
        <v>1188</v>
      </c>
      <c r="D676" s="111" t="n">
        <v>49</v>
      </c>
      <c r="E676" s="111" t="n">
        <v>163</v>
      </c>
      <c r="F676" s="111" t="n">
        <v>52</v>
      </c>
      <c r="G676" s="111" t="n">
        <v>303</v>
      </c>
      <c r="H676" s="121" t="n">
        <v>621</v>
      </c>
      <c r="I676" s="161"/>
      <c r="P676" s="161"/>
    </row>
    <row r="677" customFormat="false" ht="12.75" hidden="false" customHeight="false" outlineLevel="0" collapsed="false">
      <c r="A677" s="154" t="s">
        <v>2223</v>
      </c>
      <c r="B677" s="154" t="s">
        <v>2224</v>
      </c>
      <c r="C677" s="110" t="n">
        <v>1096</v>
      </c>
      <c r="D677" s="111" t="n">
        <v>21</v>
      </c>
      <c r="E677" s="111" t="n">
        <v>187</v>
      </c>
      <c r="F677" s="111" t="n">
        <v>210</v>
      </c>
      <c r="G677" s="111" t="n">
        <v>301</v>
      </c>
      <c r="H677" s="121" t="n">
        <v>377</v>
      </c>
      <c r="I677" s="161"/>
      <c r="P677" s="161"/>
    </row>
    <row r="678" customFormat="false" ht="12.75" hidden="false" customHeight="false" outlineLevel="0" collapsed="false">
      <c r="A678" s="154" t="s">
        <v>2225</v>
      </c>
      <c r="B678" s="154" t="s">
        <v>2226</v>
      </c>
      <c r="C678" s="110" t="n">
        <v>1204</v>
      </c>
      <c r="D678" s="111" t="s">
        <v>255</v>
      </c>
      <c r="E678" s="111" t="n">
        <v>138</v>
      </c>
      <c r="F678" s="111" t="s">
        <v>255</v>
      </c>
      <c r="G678" s="111" t="n">
        <v>398</v>
      </c>
      <c r="H678" s="121" t="n">
        <v>573</v>
      </c>
      <c r="I678" s="161"/>
      <c r="P678" s="161"/>
    </row>
    <row r="679" customFormat="false" ht="12.75" hidden="false" customHeight="false" outlineLevel="0" collapsed="false">
      <c r="A679" s="154" t="s">
        <v>2227</v>
      </c>
      <c r="B679" s="154" t="s">
        <v>2228</v>
      </c>
      <c r="C679" s="110" t="n">
        <v>1471</v>
      </c>
      <c r="D679" s="111" t="n">
        <v>21</v>
      </c>
      <c r="E679" s="111" t="n">
        <v>81</v>
      </c>
      <c r="F679" s="111" t="n">
        <v>97</v>
      </c>
      <c r="G679" s="111" t="n">
        <v>593</v>
      </c>
      <c r="H679" s="121" t="n">
        <v>679</v>
      </c>
      <c r="I679" s="161"/>
      <c r="P679" s="161"/>
    </row>
    <row r="680" customFormat="false" ht="12.75" hidden="false" customHeight="false" outlineLevel="0" collapsed="false">
      <c r="A680" s="154" t="s">
        <v>2229</v>
      </c>
      <c r="B680" s="154" t="s">
        <v>2230</v>
      </c>
      <c r="C680" s="110" t="n">
        <v>1462</v>
      </c>
      <c r="D680" s="111" t="n">
        <v>20</v>
      </c>
      <c r="E680" s="111" t="n">
        <v>61</v>
      </c>
      <c r="F680" s="111" t="n">
        <v>57</v>
      </c>
      <c r="G680" s="111" t="n">
        <v>659</v>
      </c>
      <c r="H680" s="121" t="n">
        <v>665</v>
      </c>
      <c r="I680" s="161"/>
      <c r="P680" s="161"/>
    </row>
    <row r="681" customFormat="false" ht="14.25" hidden="false" customHeight="true" outlineLevel="0" collapsed="false">
      <c r="A681" s="154" t="s">
        <v>2231</v>
      </c>
      <c r="B681" s="154" t="s">
        <v>2232</v>
      </c>
      <c r="C681" s="110" t="n">
        <v>1324</v>
      </c>
      <c r="D681" s="111" t="n">
        <v>32</v>
      </c>
      <c r="E681" s="111" t="n">
        <v>375</v>
      </c>
      <c r="F681" s="111" t="n">
        <v>91</v>
      </c>
      <c r="G681" s="111" t="n">
        <v>331</v>
      </c>
      <c r="H681" s="121" t="n">
        <v>495</v>
      </c>
      <c r="I681" s="161"/>
      <c r="P681" s="161"/>
    </row>
    <row r="682" customFormat="false" ht="12.75" hidden="false" customHeight="false" outlineLevel="0" collapsed="false">
      <c r="A682" s="154" t="s">
        <v>2233</v>
      </c>
      <c r="B682" s="154" t="s">
        <v>2234</v>
      </c>
      <c r="C682" s="110" t="n">
        <v>1931</v>
      </c>
      <c r="D682" s="111" t="n">
        <v>14</v>
      </c>
      <c r="E682" s="111" t="n">
        <v>980</v>
      </c>
      <c r="F682" s="111" t="n">
        <v>106</v>
      </c>
      <c r="G682" s="111" t="n">
        <v>378</v>
      </c>
      <c r="H682" s="121" t="n">
        <v>453</v>
      </c>
      <c r="I682" s="161"/>
      <c r="P682" s="161"/>
    </row>
    <row r="683" customFormat="false" ht="12.75" hidden="false" customHeight="false" outlineLevel="0" collapsed="false">
      <c r="A683" s="154" t="s">
        <v>2235</v>
      </c>
      <c r="B683" s="154" t="s">
        <v>2236</v>
      </c>
      <c r="C683" s="110" t="n">
        <v>2000</v>
      </c>
      <c r="D683" s="111" t="n">
        <v>7</v>
      </c>
      <c r="E683" s="111" t="n">
        <v>873</v>
      </c>
      <c r="F683" s="111" t="n">
        <v>204</v>
      </c>
      <c r="G683" s="111" t="n">
        <v>555</v>
      </c>
      <c r="H683" s="121" t="n">
        <v>361</v>
      </c>
      <c r="I683" s="161"/>
      <c r="P683" s="161"/>
    </row>
    <row r="684" customFormat="false" ht="12.75" hidden="false" customHeight="false" outlineLevel="0" collapsed="false">
      <c r="A684" s="154" t="s">
        <v>2237</v>
      </c>
      <c r="B684" s="154" t="s">
        <v>2238</v>
      </c>
      <c r="C684" s="110" t="n">
        <v>1387</v>
      </c>
      <c r="D684" s="111" t="n">
        <v>0</v>
      </c>
      <c r="E684" s="111" t="n">
        <v>835</v>
      </c>
      <c r="F684" s="111" t="n">
        <v>49</v>
      </c>
      <c r="G684" s="111" t="n">
        <v>301</v>
      </c>
      <c r="H684" s="121" t="n">
        <v>202</v>
      </c>
      <c r="I684" s="161"/>
      <c r="P684" s="161"/>
    </row>
    <row r="685" customFormat="false" ht="12.75" hidden="false" customHeight="false" outlineLevel="0" collapsed="false">
      <c r="A685" s="154" t="s">
        <v>2239</v>
      </c>
      <c r="B685" s="154" t="s">
        <v>2240</v>
      </c>
      <c r="C685" s="110" t="n">
        <v>1703</v>
      </c>
      <c r="D685" s="111" t="n">
        <v>19</v>
      </c>
      <c r="E685" s="111" t="n">
        <v>254</v>
      </c>
      <c r="F685" s="111" t="n">
        <v>164</v>
      </c>
      <c r="G685" s="111" t="n">
        <v>648</v>
      </c>
      <c r="H685" s="121" t="n">
        <v>618</v>
      </c>
      <c r="I685" s="161"/>
      <c r="P685" s="161"/>
    </row>
    <row r="686" customFormat="false" ht="12.75" hidden="false" customHeight="false" outlineLevel="0" collapsed="false">
      <c r="A686" s="154" t="s">
        <v>2241</v>
      </c>
      <c r="B686" s="154" t="s">
        <v>2242</v>
      </c>
      <c r="C686" s="110" t="n">
        <v>1377</v>
      </c>
      <c r="D686" s="111" t="n">
        <v>31</v>
      </c>
      <c r="E686" s="111" t="n">
        <v>25</v>
      </c>
      <c r="F686" s="111" t="n">
        <v>62</v>
      </c>
      <c r="G686" s="111" t="n">
        <v>509</v>
      </c>
      <c r="H686" s="121" t="n">
        <v>750</v>
      </c>
      <c r="I686" s="161"/>
      <c r="P686" s="161"/>
    </row>
    <row r="687" customFormat="false" ht="12.75" hidden="false" customHeight="false" outlineLevel="0" collapsed="false">
      <c r="A687" s="154" t="s">
        <v>2243</v>
      </c>
      <c r="B687" s="154" t="s">
        <v>2244</v>
      </c>
      <c r="C687" s="110" t="n">
        <v>1121</v>
      </c>
      <c r="D687" s="111" t="n">
        <v>0</v>
      </c>
      <c r="E687" s="111" t="n">
        <v>559</v>
      </c>
      <c r="F687" s="111" t="n">
        <v>23</v>
      </c>
      <c r="G687" s="111" t="n">
        <v>325</v>
      </c>
      <c r="H687" s="121" t="n">
        <v>214</v>
      </c>
      <c r="I687" s="161"/>
      <c r="P687" s="161"/>
    </row>
    <row r="688" customFormat="false" ht="12.75" hidden="false" customHeight="false" outlineLevel="0" collapsed="false">
      <c r="A688" s="154" t="s">
        <v>2245</v>
      </c>
      <c r="B688" s="154" t="s">
        <v>2246</v>
      </c>
      <c r="C688" s="110" t="n">
        <v>1797</v>
      </c>
      <c r="D688" s="111" t="s">
        <v>255</v>
      </c>
      <c r="E688" s="111" t="n">
        <v>408</v>
      </c>
      <c r="F688" s="111" t="s">
        <v>255</v>
      </c>
      <c r="G688" s="111" t="n">
        <v>848</v>
      </c>
      <c r="H688" s="121" t="n">
        <v>489</v>
      </c>
      <c r="I688" s="161"/>
      <c r="P688" s="161"/>
    </row>
    <row r="689" customFormat="false" ht="12.75" hidden="false" customHeight="false" outlineLevel="0" collapsed="false">
      <c r="A689" s="154" t="s">
        <v>2247</v>
      </c>
      <c r="B689" s="154" t="s">
        <v>2248</v>
      </c>
      <c r="C689" s="110" t="n">
        <v>1227</v>
      </c>
      <c r="D689" s="111" t="n">
        <v>19</v>
      </c>
      <c r="E689" s="111" t="n">
        <v>519</v>
      </c>
      <c r="F689" s="111" t="n">
        <v>54</v>
      </c>
      <c r="G689" s="111" t="n">
        <v>360</v>
      </c>
      <c r="H689" s="121" t="n">
        <v>275</v>
      </c>
      <c r="I689" s="161"/>
      <c r="P689" s="161"/>
    </row>
    <row r="690" customFormat="false" ht="12.75" hidden="false" customHeight="false" outlineLevel="0" collapsed="false">
      <c r="A690" s="154" t="s">
        <v>2249</v>
      </c>
      <c r="B690" s="154" t="s">
        <v>2250</v>
      </c>
      <c r="C690" s="110" t="n">
        <v>1589</v>
      </c>
      <c r="D690" s="111" t="s">
        <v>255</v>
      </c>
      <c r="E690" s="111" t="n">
        <v>99</v>
      </c>
      <c r="F690" s="111" t="s">
        <v>255</v>
      </c>
      <c r="G690" s="111" t="n">
        <v>933</v>
      </c>
      <c r="H690" s="121" t="n">
        <v>494</v>
      </c>
      <c r="I690" s="161"/>
      <c r="P690" s="161"/>
    </row>
    <row r="691" customFormat="false" ht="12.75" hidden="false" customHeight="false" outlineLevel="0" collapsed="false">
      <c r="A691" s="154" t="s">
        <v>2251</v>
      </c>
      <c r="B691" s="154" t="s">
        <v>2252</v>
      </c>
      <c r="C691" s="110" t="n">
        <v>1772</v>
      </c>
      <c r="D691" s="111" t="n">
        <v>30</v>
      </c>
      <c r="E691" s="111" t="n">
        <v>814</v>
      </c>
      <c r="F691" s="111" t="n">
        <v>41</v>
      </c>
      <c r="G691" s="111" t="n">
        <v>508</v>
      </c>
      <c r="H691" s="121" t="n">
        <v>379</v>
      </c>
      <c r="I691" s="161"/>
      <c r="P691" s="161"/>
    </row>
    <row r="692" customFormat="false" ht="12.75" hidden="false" customHeight="false" outlineLevel="0" collapsed="false">
      <c r="A692" s="154" t="s">
        <v>2253</v>
      </c>
      <c r="B692" s="154" t="s">
        <v>2254</v>
      </c>
      <c r="C692" s="110" t="n">
        <v>1290</v>
      </c>
      <c r="D692" s="111" t="n">
        <v>35</v>
      </c>
      <c r="E692" s="111" t="n">
        <v>375</v>
      </c>
      <c r="F692" s="111" t="n">
        <v>393</v>
      </c>
      <c r="G692" s="111" t="n">
        <v>229</v>
      </c>
      <c r="H692" s="121" t="n">
        <v>258</v>
      </c>
      <c r="I692" s="161"/>
      <c r="P692" s="161"/>
    </row>
    <row r="693" customFormat="false" ht="12.75" hidden="false" customHeight="false" outlineLevel="0" collapsed="false">
      <c r="A693" s="154" t="s">
        <v>2255</v>
      </c>
      <c r="B693" s="154" t="s">
        <v>2256</v>
      </c>
      <c r="C693" s="110" t="n">
        <v>1416</v>
      </c>
      <c r="D693" s="111" t="n">
        <v>16</v>
      </c>
      <c r="E693" s="111" t="n">
        <v>274</v>
      </c>
      <c r="F693" s="111" t="n">
        <v>49</v>
      </c>
      <c r="G693" s="111" t="n">
        <v>561</v>
      </c>
      <c r="H693" s="121" t="n">
        <v>516</v>
      </c>
      <c r="I693" s="161"/>
      <c r="P693" s="161"/>
    </row>
    <row r="694" customFormat="false" ht="12.75" hidden="false" customHeight="false" outlineLevel="0" collapsed="false">
      <c r="A694" s="154" t="s">
        <v>2257</v>
      </c>
      <c r="B694" s="154" t="s">
        <v>2258</v>
      </c>
      <c r="C694" s="110" t="n">
        <v>1151</v>
      </c>
      <c r="D694" s="111" t="n">
        <v>32</v>
      </c>
      <c r="E694" s="111" t="n">
        <v>199</v>
      </c>
      <c r="F694" s="111" t="n">
        <v>76</v>
      </c>
      <c r="G694" s="111" t="n">
        <v>417</v>
      </c>
      <c r="H694" s="121" t="n">
        <v>427</v>
      </c>
      <c r="I694" s="161"/>
      <c r="P694" s="161"/>
    </row>
    <row r="695" customFormat="false" ht="12.75" hidden="false" customHeight="false" outlineLevel="0" collapsed="false">
      <c r="A695" s="154" t="s">
        <v>2259</v>
      </c>
      <c r="B695" s="154" t="s">
        <v>2260</v>
      </c>
      <c r="C695" s="110" t="n">
        <v>1258</v>
      </c>
      <c r="D695" s="111" t="s">
        <v>255</v>
      </c>
      <c r="E695" s="111" t="n">
        <v>344</v>
      </c>
      <c r="F695" s="111" t="s">
        <v>255</v>
      </c>
      <c r="G695" s="111" t="n">
        <v>423</v>
      </c>
      <c r="H695" s="121" t="n">
        <v>456</v>
      </c>
      <c r="I695" s="161"/>
      <c r="P695" s="161"/>
    </row>
    <row r="696" customFormat="false" ht="12.75" hidden="false" customHeight="false" outlineLevel="0" collapsed="false">
      <c r="A696" s="154" t="s">
        <v>2261</v>
      </c>
      <c r="B696" s="154" t="s">
        <v>2262</v>
      </c>
      <c r="C696" s="110" t="n">
        <v>766</v>
      </c>
      <c r="D696" s="111" t="n">
        <v>4</v>
      </c>
      <c r="E696" s="111" t="n">
        <v>150</v>
      </c>
      <c r="F696" s="111" t="n">
        <v>61</v>
      </c>
      <c r="G696" s="111" t="n">
        <v>237</v>
      </c>
      <c r="H696" s="121" t="n">
        <v>314</v>
      </c>
      <c r="I696" s="161"/>
      <c r="P696" s="161"/>
    </row>
    <row r="697" customFormat="false" ht="12.75" hidden="false" customHeight="false" outlineLevel="0" collapsed="false">
      <c r="A697" s="154" t="s">
        <v>2263</v>
      </c>
      <c r="B697" s="154" t="s">
        <v>2264</v>
      </c>
      <c r="C697" s="110" t="n">
        <v>1525</v>
      </c>
      <c r="D697" s="111" t="n">
        <v>10</v>
      </c>
      <c r="E697" s="111" t="n">
        <v>180</v>
      </c>
      <c r="F697" s="111" t="n">
        <v>530</v>
      </c>
      <c r="G697" s="111" t="n">
        <v>580</v>
      </c>
      <c r="H697" s="121" t="n">
        <v>225</v>
      </c>
      <c r="I697" s="161"/>
      <c r="P697" s="161"/>
    </row>
    <row r="698" customFormat="false" ht="12.75" hidden="false" customHeight="false" outlineLevel="0" collapsed="false">
      <c r="A698" s="154" t="s">
        <v>2265</v>
      </c>
      <c r="B698" s="154" t="s">
        <v>2266</v>
      </c>
      <c r="C698" s="110" t="n">
        <v>1923</v>
      </c>
      <c r="D698" s="111" t="s">
        <v>255</v>
      </c>
      <c r="E698" s="111" t="n">
        <v>935</v>
      </c>
      <c r="F698" s="111" t="n">
        <v>353</v>
      </c>
      <c r="G698" s="111" t="s">
        <v>255</v>
      </c>
      <c r="H698" s="121" t="n">
        <v>340</v>
      </c>
      <c r="I698" s="161"/>
      <c r="P698" s="161"/>
    </row>
    <row r="699" customFormat="false" ht="12.75" hidden="false" customHeight="false" outlineLevel="0" collapsed="false">
      <c r="A699" s="154" t="s">
        <v>2267</v>
      </c>
      <c r="B699" s="154" t="s">
        <v>2268</v>
      </c>
      <c r="C699" s="110" t="n">
        <v>2194</v>
      </c>
      <c r="D699" s="111" t="n">
        <v>7</v>
      </c>
      <c r="E699" s="111" t="n">
        <v>382</v>
      </c>
      <c r="F699" s="111" t="n">
        <v>142</v>
      </c>
      <c r="G699" s="111" t="n">
        <v>1040</v>
      </c>
      <c r="H699" s="121" t="n">
        <v>623</v>
      </c>
      <c r="I699" s="161"/>
      <c r="P699" s="161"/>
    </row>
    <row r="700" customFormat="false" ht="12.75" hidden="false" customHeight="false" outlineLevel="0" collapsed="false">
      <c r="A700" s="154" t="s">
        <v>2269</v>
      </c>
      <c r="B700" s="154" t="s">
        <v>2270</v>
      </c>
      <c r="C700" s="110" t="n">
        <v>1005</v>
      </c>
      <c r="D700" s="111" t="n">
        <v>161</v>
      </c>
      <c r="E700" s="111" t="n">
        <v>133</v>
      </c>
      <c r="F700" s="111" t="n">
        <v>77</v>
      </c>
      <c r="G700" s="111" t="n">
        <v>429</v>
      </c>
      <c r="H700" s="121" t="n">
        <v>205</v>
      </c>
      <c r="I700" s="161"/>
      <c r="P700" s="161"/>
    </row>
    <row r="701" customFormat="false" ht="12.75" hidden="false" customHeight="false" outlineLevel="0" collapsed="false">
      <c r="A701" s="154" t="s">
        <v>2271</v>
      </c>
      <c r="B701" s="154" t="s">
        <v>2272</v>
      </c>
      <c r="C701" s="110" t="n">
        <v>884</v>
      </c>
      <c r="D701" s="111" t="n">
        <v>13</v>
      </c>
      <c r="E701" s="111" t="n">
        <v>414</v>
      </c>
      <c r="F701" s="111" t="n">
        <v>26</v>
      </c>
      <c r="G701" s="111" t="n">
        <v>179</v>
      </c>
      <c r="H701" s="121" t="n">
        <v>252</v>
      </c>
      <c r="I701" s="161"/>
      <c r="P701" s="161"/>
    </row>
    <row r="702" customFormat="false" ht="12.75" hidden="false" customHeight="false" outlineLevel="0" collapsed="false">
      <c r="A702" s="154" t="s">
        <v>2273</v>
      </c>
      <c r="B702" s="154" t="s">
        <v>2274</v>
      </c>
      <c r="C702" s="110" t="n">
        <v>1115</v>
      </c>
      <c r="D702" s="111" t="s">
        <v>255</v>
      </c>
      <c r="E702" s="111" t="n">
        <v>648</v>
      </c>
      <c r="F702" s="111" t="s">
        <v>255</v>
      </c>
      <c r="G702" s="111" t="n">
        <v>213</v>
      </c>
      <c r="H702" s="121" t="n">
        <v>171</v>
      </c>
      <c r="I702" s="161"/>
      <c r="P702" s="161"/>
    </row>
    <row r="703" customFormat="false" ht="12.75" hidden="false" customHeight="false" outlineLevel="0" collapsed="false">
      <c r="A703" s="154" t="s">
        <v>2275</v>
      </c>
      <c r="B703" s="154" t="s">
        <v>2276</v>
      </c>
      <c r="C703" s="110" t="n">
        <v>1625</v>
      </c>
      <c r="D703" s="111" t="n">
        <v>12</v>
      </c>
      <c r="E703" s="111" t="n">
        <v>587</v>
      </c>
      <c r="F703" s="111" t="n">
        <v>128</v>
      </c>
      <c r="G703" s="111" t="n">
        <v>480</v>
      </c>
      <c r="H703" s="121" t="n">
        <v>418</v>
      </c>
      <c r="I703" s="161"/>
      <c r="P703" s="161"/>
    </row>
    <row r="704" customFormat="false" ht="12.75" hidden="false" customHeight="false" outlineLevel="0" collapsed="false">
      <c r="A704" s="154" t="s">
        <v>2277</v>
      </c>
      <c r="B704" s="154" t="s">
        <v>2278</v>
      </c>
      <c r="C704" s="110" t="n">
        <v>1586</v>
      </c>
      <c r="D704" s="111" t="n">
        <v>23</v>
      </c>
      <c r="E704" s="111" t="n">
        <v>157</v>
      </c>
      <c r="F704" s="111" t="n">
        <v>269</v>
      </c>
      <c r="G704" s="111" t="n">
        <v>790</v>
      </c>
      <c r="H704" s="121" t="n">
        <v>347</v>
      </c>
      <c r="I704" s="161"/>
      <c r="P704" s="161"/>
    </row>
    <row r="705" customFormat="false" ht="12.75" hidden="false" customHeight="false" outlineLevel="0" collapsed="false">
      <c r="A705" s="154" t="s">
        <v>2279</v>
      </c>
      <c r="B705" s="154" t="s">
        <v>2280</v>
      </c>
      <c r="C705" s="110" t="n">
        <v>1619</v>
      </c>
      <c r="D705" s="111" t="n">
        <v>5</v>
      </c>
      <c r="E705" s="111" t="n">
        <v>263</v>
      </c>
      <c r="F705" s="111" t="n">
        <v>69</v>
      </c>
      <c r="G705" s="111" t="n">
        <v>652</v>
      </c>
      <c r="H705" s="121" t="n">
        <v>630</v>
      </c>
      <c r="I705" s="161"/>
      <c r="P705" s="161"/>
    </row>
    <row r="706" customFormat="false" ht="12.75" hidden="false" customHeight="false" outlineLevel="0" collapsed="false">
      <c r="A706" s="154" t="s">
        <v>2281</v>
      </c>
      <c r="B706" s="154" t="s">
        <v>2282</v>
      </c>
      <c r="C706" s="110" t="n">
        <v>1528</v>
      </c>
      <c r="D706" s="111" t="n">
        <v>20</v>
      </c>
      <c r="E706" s="111" t="n">
        <v>336</v>
      </c>
      <c r="F706" s="111" t="n">
        <v>32</v>
      </c>
      <c r="G706" s="111" t="n">
        <v>722</v>
      </c>
      <c r="H706" s="121" t="n">
        <v>418</v>
      </c>
      <c r="I706" s="161"/>
      <c r="P706" s="161"/>
    </row>
    <row r="707" customFormat="false" ht="12.75" hidden="false" customHeight="false" outlineLevel="0" collapsed="false">
      <c r="A707" s="154" t="s">
        <v>2283</v>
      </c>
      <c r="B707" s="154" t="s">
        <v>2284</v>
      </c>
      <c r="C707" s="110" t="n">
        <v>1046</v>
      </c>
      <c r="D707" s="111" t="s">
        <v>255</v>
      </c>
      <c r="E707" s="111" t="n">
        <v>425</v>
      </c>
      <c r="F707" s="111" t="s">
        <v>255</v>
      </c>
      <c r="G707" s="111" t="n">
        <v>290</v>
      </c>
      <c r="H707" s="121" t="n">
        <v>272</v>
      </c>
      <c r="I707" s="161"/>
      <c r="P707" s="161"/>
    </row>
    <row r="708" customFormat="false" ht="12.75" hidden="false" customHeight="false" outlineLevel="0" collapsed="false">
      <c r="A708" s="154" t="s">
        <v>2285</v>
      </c>
      <c r="B708" s="154" t="s">
        <v>2286</v>
      </c>
      <c r="C708" s="110" t="n">
        <v>1840</v>
      </c>
      <c r="D708" s="111" t="n">
        <v>16</v>
      </c>
      <c r="E708" s="111" t="n">
        <v>903</v>
      </c>
      <c r="F708" s="111" t="n">
        <v>74</v>
      </c>
      <c r="G708" s="111" t="n">
        <v>394</v>
      </c>
      <c r="H708" s="121" t="n">
        <v>453</v>
      </c>
      <c r="I708" s="161"/>
      <c r="P708" s="161"/>
    </row>
    <row r="709" customFormat="false" ht="12.75" hidden="false" customHeight="false" outlineLevel="0" collapsed="false">
      <c r="A709" s="154" t="s">
        <v>2287</v>
      </c>
      <c r="B709" s="154" t="s">
        <v>2288</v>
      </c>
      <c r="C709" s="110" t="n">
        <v>1402</v>
      </c>
      <c r="D709" s="111" t="n">
        <v>43</v>
      </c>
      <c r="E709" s="111" t="n">
        <v>38</v>
      </c>
      <c r="F709" s="111" t="n">
        <v>35</v>
      </c>
      <c r="G709" s="111" t="n">
        <v>595</v>
      </c>
      <c r="H709" s="121" t="n">
        <v>691</v>
      </c>
      <c r="I709" s="161"/>
      <c r="P709" s="161"/>
    </row>
    <row r="710" customFormat="false" ht="12.75" hidden="false" customHeight="false" outlineLevel="0" collapsed="false">
      <c r="A710" s="154" t="s">
        <v>2289</v>
      </c>
      <c r="B710" s="154" t="s">
        <v>2290</v>
      </c>
      <c r="C710" s="110" t="n">
        <v>1761</v>
      </c>
      <c r="D710" s="111" t="n">
        <v>6</v>
      </c>
      <c r="E710" s="111" t="n">
        <v>1051</v>
      </c>
      <c r="F710" s="111" t="n">
        <v>54</v>
      </c>
      <c r="G710" s="111" t="n">
        <v>355</v>
      </c>
      <c r="H710" s="121" t="n">
        <v>295</v>
      </c>
      <c r="I710" s="161"/>
      <c r="P710" s="161"/>
    </row>
    <row r="711" customFormat="false" ht="12.75" hidden="false" customHeight="false" outlineLevel="0" collapsed="false">
      <c r="A711" s="154" t="s">
        <v>2291</v>
      </c>
      <c r="B711" s="154" t="s">
        <v>2292</v>
      </c>
      <c r="C711" s="110" t="n">
        <v>1274</v>
      </c>
      <c r="D711" s="111" t="n">
        <v>7</v>
      </c>
      <c r="E711" s="111" t="n">
        <v>341</v>
      </c>
      <c r="F711" s="111" t="n">
        <v>104</v>
      </c>
      <c r="G711" s="111" t="n">
        <v>518</v>
      </c>
      <c r="H711" s="121" t="n">
        <v>304</v>
      </c>
      <c r="I711" s="161"/>
      <c r="P711" s="161"/>
    </row>
    <row r="712" customFormat="false" ht="12.75" hidden="false" customHeight="false" outlineLevel="0" collapsed="false">
      <c r="A712" s="154" t="s">
        <v>2293</v>
      </c>
      <c r="B712" s="154" t="s">
        <v>2294</v>
      </c>
      <c r="C712" s="110" t="n">
        <v>1344</v>
      </c>
      <c r="D712" s="111" t="n">
        <v>26</v>
      </c>
      <c r="E712" s="111" t="n">
        <v>79</v>
      </c>
      <c r="F712" s="111" t="n">
        <v>67</v>
      </c>
      <c r="G712" s="111" t="n">
        <v>656</v>
      </c>
      <c r="H712" s="121" t="n">
        <v>516</v>
      </c>
      <c r="I712" s="161"/>
      <c r="P712" s="161"/>
    </row>
    <row r="713" customFormat="false" ht="12.75" hidden="false" customHeight="false" outlineLevel="0" collapsed="false">
      <c r="A713" s="154" t="s">
        <v>2295</v>
      </c>
      <c r="B713" s="154" t="s">
        <v>2296</v>
      </c>
      <c r="C713" s="110" t="n">
        <v>1176</v>
      </c>
      <c r="D713" s="111" t="n">
        <v>5</v>
      </c>
      <c r="E713" s="111" t="n">
        <v>729</v>
      </c>
      <c r="F713" s="111" t="n">
        <v>63</v>
      </c>
      <c r="G713" s="111" t="n">
        <v>231</v>
      </c>
      <c r="H713" s="121" t="n">
        <v>148</v>
      </c>
      <c r="I713" s="161"/>
      <c r="P713" s="161"/>
    </row>
    <row r="714" customFormat="false" ht="12.75" hidden="false" customHeight="false" outlineLevel="0" collapsed="false">
      <c r="A714" s="154" t="s">
        <v>2297</v>
      </c>
      <c r="B714" s="154" t="s">
        <v>2298</v>
      </c>
      <c r="C714" s="110" t="n">
        <v>912</v>
      </c>
      <c r="D714" s="111" t="n">
        <v>80</v>
      </c>
      <c r="E714" s="111" t="n">
        <v>78</v>
      </c>
      <c r="F714" s="111" t="n">
        <v>167</v>
      </c>
      <c r="G714" s="111" t="n">
        <v>319</v>
      </c>
      <c r="H714" s="121" t="n">
        <v>268</v>
      </c>
      <c r="I714" s="161"/>
      <c r="P714" s="161"/>
    </row>
    <row r="715" customFormat="false" ht="12.75" hidden="false" customHeight="false" outlineLevel="0" collapsed="false">
      <c r="A715" s="154" t="s">
        <v>2299</v>
      </c>
      <c r="B715" s="154" t="s">
        <v>2300</v>
      </c>
      <c r="C715" s="110" t="n">
        <v>1790</v>
      </c>
      <c r="D715" s="111" t="n">
        <v>18</v>
      </c>
      <c r="E715" s="111" t="n">
        <v>793</v>
      </c>
      <c r="F715" s="111" t="n">
        <v>88</v>
      </c>
      <c r="G715" s="111" t="n">
        <v>448</v>
      </c>
      <c r="H715" s="121" t="n">
        <v>443</v>
      </c>
      <c r="I715" s="161"/>
      <c r="P715" s="161"/>
    </row>
    <row r="716" customFormat="false" ht="12.75" hidden="false" customHeight="false" outlineLevel="0" collapsed="false">
      <c r="A716" s="154" t="s">
        <v>2301</v>
      </c>
      <c r="B716" s="154" t="s">
        <v>2302</v>
      </c>
      <c r="C716" s="110" t="n">
        <v>1488</v>
      </c>
      <c r="D716" s="111" t="n">
        <v>12</v>
      </c>
      <c r="E716" s="111" t="n">
        <v>329</v>
      </c>
      <c r="F716" s="111" t="n">
        <v>188</v>
      </c>
      <c r="G716" s="111" t="n">
        <v>803</v>
      </c>
      <c r="H716" s="121" t="n">
        <v>156</v>
      </c>
      <c r="I716" s="161"/>
      <c r="P716" s="161"/>
    </row>
    <row r="717" customFormat="false" ht="12.75" hidden="false" customHeight="false" outlineLevel="0" collapsed="false">
      <c r="A717" s="154" t="s">
        <v>2303</v>
      </c>
      <c r="B717" s="154" t="s">
        <v>2304</v>
      </c>
      <c r="C717" s="110" t="n">
        <v>3478</v>
      </c>
      <c r="D717" s="111" t="n">
        <v>36</v>
      </c>
      <c r="E717" s="111" t="n">
        <v>1187</v>
      </c>
      <c r="F717" s="111" t="n">
        <v>136</v>
      </c>
      <c r="G717" s="111" t="n">
        <v>588</v>
      </c>
      <c r="H717" s="121" t="n">
        <v>1531</v>
      </c>
      <c r="I717" s="161"/>
      <c r="P717" s="161"/>
    </row>
    <row r="718" customFormat="false" ht="12.75" hidden="false" customHeight="false" outlineLevel="0" collapsed="false">
      <c r="A718" s="154" t="s">
        <v>2305</v>
      </c>
      <c r="B718" s="154" t="s">
        <v>2306</v>
      </c>
      <c r="C718" s="110" t="n">
        <v>1352</v>
      </c>
      <c r="D718" s="111" t="s">
        <v>255</v>
      </c>
      <c r="E718" s="111" t="n">
        <v>57</v>
      </c>
      <c r="F718" s="111" t="s">
        <v>255</v>
      </c>
      <c r="G718" s="111" t="n">
        <v>1035</v>
      </c>
      <c r="H718" s="121" t="n">
        <v>212</v>
      </c>
      <c r="I718" s="161"/>
      <c r="P718" s="161"/>
    </row>
    <row r="719" customFormat="false" ht="12.75" hidden="false" customHeight="false" outlineLevel="0" collapsed="false">
      <c r="A719" s="154" t="s">
        <v>2307</v>
      </c>
      <c r="B719" s="154" t="s">
        <v>2308</v>
      </c>
      <c r="C719" s="110" t="n">
        <v>1581</v>
      </c>
      <c r="D719" s="111" t="n">
        <v>210</v>
      </c>
      <c r="E719" s="111" t="n">
        <v>93</v>
      </c>
      <c r="F719" s="111" t="n">
        <v>227</v>
      </c>
      <c r="G719" s="111" t="n">
        <v>667</v>
      </c>
      <c r="H719" s="121" t="n">
        <v>384</v>
      </c>
      <c r="I719" s="161"/>
      <c r="P719" s="161"/>
    </row>
    <row r="720" customFormat="false" ht="12.75" hidden="false" customHeight="false" outlineLevel="0" collapsed="false">
      <c r="A720" s="154" t="s">
        <v>2309</v>
      </c>
      <c r="B720" s="154" t="s">
        <v>2310</v>
      </c>
      <c r="C720" s="110" t="n">
        <v>1243</v>
      </c>
      <c r="D720" s="111" t="n">
        <v>8</v>
      </c>
      <c r="E720" s="111" t="n">
        <v>252</v>
      </c>
      <c r="F720" s="111" t="n">
        <v>109</v>
      </c>
      <c r="G720" s="111" t="n">
        <v>548</v>
      </c>
      <c r="H720" s="121" t="n">
        <v>326</v>
      </c>
      <c r="I720" s="161"/>
      <c r="P720" s="161"/>
    </row>
    <row r="721" customFormat="false" ht="12.75" hidden="false" customHeight="false" outlineLevel="0" collapsed="false">
      <c r="A721" s="154" t="s">
        <v>2311</v>
      </c>
      <c r="B721" s="154" t="s">
        <v>2312</v>
      </c>
      <c r="C721" s="110" t="n">
        <v>1307</v>
      </c>
      <c r="D721" s="111" t="s">
        <v>255</v>
      </c>
      <c r="E721" s="111" t="n">
        <v>660</v>
      </c>
      <c r="F721" s="111" t="s">
        <v>255</v>
      </c>
      <c r="G721" s="111" t="n">
        <v>335</v>
      </c>
      <c r="H721" s="121" t="n">
        <v>276</v>
      </c>
      <c r="I721" s="161"/>
      <c r="P721" s="161"/>
    </row>
    <row r="722" customFormat="false" ht="12.75" hidden="false" customHeight="false" outlineLevel="0" collapsed="false">
      <c r="A722" s="154" t="s">
        <v>2313</v>
      </c>
      <c r="B722" s="154" t="s">
        <v>2314</v>
      </c>
      <c r="C722" s="110" t="n">
        <v>2205</v>
      </c>
      <c r="D722" s="111" t="n">
        <v>27</v>
      </c>
      <c r="E722" s="111" t="n">
        <v>305</v>
      </c>
      <c r="F722" s="111" t="n">
        <v>105</v>
      </c>
      <c r="G722" s="111" t="n">
        <v>834</v>
      </c>
      <c r="H722" s="121" t="n">
        <v>934</v>
      </c>
      <c r="I722" s="161"/>
      <c r="P722" s="161"/>
    </row>
    <row r="723" customFormat="false" ht="12.75" hidden="false" customHeight="false" outlineLevel="0" collapsed="false">
      <c r="A723" s="154" t="s">
        <v>2315</v>
      </c>
      <c r="B723" s="154" t="s">
        <v>2316</v>
      </c>
      <c r="C723" s="110" t="n">
        <v>1647</v>
      </c>
      <c r="D723" s="111" t="s">
        <v>255</v>
      </c>
      <c r="E723" s="111" t="n">
        <v>559</v>
      </c>
      <c r="F723" s="111" t="s">
        <v>255</v>
      </c>
      <c r="G723" s="111" t="n">
        <v>621</v>
      </c>
      <c r="H723" s="121" t="n">
        <v>395</v>
      </c>
      <c r="I723" s="161"/>
      <c r="P723" s="161"/>
    </row>
    <row r="724" customFormat="false" ht="12.75" hidden="false" customHeight="false" outlineLevel="0" collapsed="false">
      <c r="A724" s="154" t="s">
        <v>2317</v>
      </c>
      <c r="B724" s="154" t="s">
        <v>2318</v>
      </c>
      <c r="C724" s="110" t="n">
        <v>1107</v>
      </c>
      <c r="D724" s="111" t="n">
        <v>0</v>
      </c>
      <c r="E724" s="111" t="n">
        <v>623</v>
      </c>
      <c r="F724" s="111" t="n">
        <v>68</v>
      </c>
      <c r="G724" s="111" t="n">
        <v>322</v>
      </c>
      <c r="H724" s="121" t="n">
        <v>94</v>
      </c>
      <c r="I724" s="161"/>
      <c r="P724" s="161"/>
    </row>
    <row r="725" customFormat="false" ht="12.75" hidden="false" customHeight="false" outlineLevel="0" collapsed="false">
      <c r="A725" s="154" t="s">
        <v>2319</v>
      </c>
      <c r="B725" s="154" t="s">
        <v>2320</v>
      </c>
      <c r="C725" s="110" t="n">
        <v>1376</v>
      </c>
      <c r="D725" s="111" t="n">
        <v>32</v>
      </c>
      <c r="E725" s="111" t="n">
        <v>635</v>
      </c>
      <c r="F725" s="111" t="n">
        <v>127</v>
      </c>
      <c r="G725" s="111" t="n">
        <v>363</v>
      </c>
      <c r="H725" s="121" t="n">
        <v>219</v>
      </c>
      <c r="I725" s="161"/>
      <c r="P725" s="161"/>
    </row>
    <row r="726" customFormat="false" ht="12.75" hidden="false" customHeight="false" outlineLevel="0" collapsed="false">
      <c r="A726" s="154" t="s">
        <v>2321</v>
      </c>
      <c r="B726" s="154" t="s">
        <v>2322</v>
      </c>
      <c r="C726" s="110" t="n">
        <v>2192</v>
      </c>
      <c r="D726" s="111" t="n">
        <v>49</v>
      </c>
      <c r="E726" s="111" t="n">
        <v>1006</v>
      </c>
      <c r="F726" s="111" t="n">
        <v>195</v>
      </c>
      <c r="G726" s="111" t="n">
        <v>692</v>
      </c>
      <c r="H726" s="121" t="n">
        <v>250</v>
      </c>
      <c r="I726" s="161"/>
      <c r="P726" s="161"/>
    </row>
    <row r="727" customFormat="false" ht="12.75" hidden="false" customHeight="false" outlineLevel="0" collapsed="false">
      <c r="A727" s="154" t="s">
        <v>2323</v>
      </c>
      <c r="B727" s="154" t="s">
        <v>2324</v>
      </c>
      <c r="C727" s="110" t="n">
        <v>1165</v>
      </c>
      <c r="D727" s="111" t="n">
        <v>16</v>
      </c>
      <c r="E727" s="111" t="n">
        <v>817</v>
      </c>
      <c r="F727" s="111" t="n">
        <v>38</v>
      </c>
      <c r="G727" s="111" t="n">
        <v>157</v>
      </c>
      <c r="H727" s="121" t="n">
        <v>137</v>
      </c>
      <c r="I727" s="161"/>
      <c r="P727" s="161"/>
    </row>
    <row r="728" customFormat="false" ht="12.75" hidden="false" customHeight="false" outlineLevel="0" collapsed="false">
      <c r="A728" s="154" t="s">
        <v>2325</v>
      </c>
      <c r="B728" s="154" t="s">
        <v>2326</v>
      </c>
      <c r="C728" s="110" t="n">
        <v>1462</v>
      </c>
      <c r="D728" s="111" t="n">
        <v>65</v>
      </c>
      <c r="E728" s="111" t="n">
        <v>426</v>
      </c>
      <c r="F728" s="111" t="n">
        <v>101</v>
      </c>
      <c r="G728" s="111" t="n">
        <v>364</v>
      </c>
      <c r="H728" s="121" t="n">
        <v>506</v>
      </c>
      <c r="I728" s="161"/>
      <c r="P728" s="161"/>
    </row>
    <row r="729" customFormat="false" ht="12.75" hidden="false" customHeight="false" outlineLevel="0" collapsed="false">
      <c r="A729" s="154" t="s">
        <v>2327</v>
      </c>
      <c r="B729" s="154" t="s">
        <v>2328</v>
      </c>
      <c r="C729" s="110" t="n">
        <v>1665</v>
      </c>
      <c r="D729" s="111" t="n">
        <v>25</v>
      </c>
      <c r="E729" s="111" t="n">
        <v>717</v>
      </c>
      <c r="F729" s="111" t="n">
        <v>65</v>
      </c>
      <c r="G729" s="111" t="n">
        <v>331</v>
      </c>
      <c r="H729" s="121" t="n">
        <v>527</v>
      </c>
      <c r="I729" s="161"/>
      <c r="P729" s="161"/>
    </row>
    <row r="730" customFormat="false" ht="12.75" hidden="false" customHeight="false" outlineLevel="0" collapsed="false">
      <c r="A730" s="154" t="s">
        <v>2329</v>
      </c>
      <c r="B730" s="154" t="s">
        <v>2330</v>
      </c>
      <c r="C730" s="110" t="n">
        <v>1143</v>
      </c>
      <c r="D730" s="111" t="n">
        <v>5</v>
      </c>
      <c r="E730" s="111" t="n">
        <v>239</v>
      </c>
      <c r="F730" s="111" t="n">
        <v>50</v>
      </c>
      <c r="G730" s="111" t="n">
        <v>538</v>
      </c>
      <c r="H730" s="121" t="n">
        <v>311</v>
      </c>
      <c r="I730" s="161"/>
      <c r="P730" s="161"/>
    </row>
    <row r="731" customFormat="false" ht="12.75" hidden="false" customHeight="false" outlineLevel="0" collapsed="false">
      <c r="A731" s="154" t="s">
        <v>2331</v>
      </c>
      <c r="B731" s="154" t="s">
        <v>2332</v>
      </c>
      <c r="C731" s="110" t="n">
        <v>1220</v>
      </c>
      <c r="D731" s="111" t="n">
        <v>12</v>
      </c>
      <c r="E731" s="111" t="n">
        <v>417</v>
      </c>
      <c r="F731" s="111" t="n">
        <v>26</v>
      </c>
      <c r="G731" s="111" t="n">
        <v>388</v>
      </c>
      <c r="H731" s="121" t="n">
        <v>377</v>
      </c>
      <c r="I731" s="161"/>
      <c r="P731" s="161"/>
    </row>
    <row r="732" customFormat="false" ht="12.75" hidden="false" customHeight="false" outlineLevel="0" collapsed="false">
      <c r="A732" s="154" t="s">
        <v>2333</v>
      </c>
      <c r="B732" s="154" t="s">
        <v>2334</v>
      </c>
      <c r="C732" s="110" t="n">
        <v>1575</v>
      </c>
      <c r="D732" s="111" t="n">
        <v>10</v>
      </c>
      <c r="E732" s="111" t="n">
        <v>51</v>
      </c>
      <c r="F732" s="111" t="n">
        <v>83</v>
      </c>
      <c r="G732" s="111" t="n">
        <v>1170</v>
      </c>
      <c r="H732" s="121" t="n">
        <v>261</v>
      </c>
      <c r="I732" s="161"/>
      <c r="P732" s="161"/>
    </row>
    <row r="733" customFormat="false" ht="12.75" hidden="false" customHeight="false" outlineLevel="0" collapsed="false">
      <c r="A733" s="154" t="s">
        <v>2335</v>
      </c>
      <c r="B733" s="154" t="s">
        <v>2336</v>
      </c>
      <c r="C733" s="110" t="n">
        <v>1515</v>
      </c>
      <c r="D733" s="111" t="n">
        <v>6</v>
      </c>
      <c r="E733" s="111" t="n">
        <v>70</v>
      </c>
      <c r="F733" s="111" t="n">
        <v>75</v>
      </c>
      <c r="G733" s="111" t="n">
        <v>746</v>
      </c>
      <c r="H733" s="121" t="n">
        <v>618</v>
      </c>
      <c r="I733" s="161"/>
      <c r="P733" s="161"/>
    </row>
    <row r="734" customFormat="false" ht="12.75" hidden="false" customHeight="false" outlineLevel="0" collapsed="false">
      <c r="A734" s="154" t="s">
        <v>2337</v>
      </c>
      <c r="B734" s="154" t="s">
        <v>2338</v>
      </c>
      <c r="C734" s="110" t="n">
        <v>1507</v>
      </c>
      <c r="D734" s="111" t="n">
        <v>27</v>
      </c>
      <c r="E734" s="111" t="n">
        <v>188</v>
      </c>
      <c r="F734" s="111" t="n">
        <v>56</v>
      </c>
      <c r="G734" s="111" t="n">
        <v>609</v>
      </c>
      <c r="H734" s="121" t="n">
        <v>627</v>
      </c>
      <c r="I734" s="161"/>
      <c r="P734" s="161"/>
    </row>
    <row r="735" customFormat="false" ht="12.75" hidden="false" customHeight="false" outlineLevel="0" collapsed="false">
      <c r="A735" s="154" t="s">
        <v>2339</v>
      </c>
      <c r="B735" s="154" t="s">
        <v>2340</v>
      </c>
      <c r="C735" s="110" t="n">
        <v>1682</v>
      </c>
      <c r="D735" s="111" t="n">
        <v>280</v>
      </c>
      <c r="E735" s="111" t="n">
        <v>135</v>
      </c>
      <c r="F735" s="111" t="n">
        <v>105</v>
      </c>
      <c r="G735" s="111" t="n">
        <v>567</v>
      </c>
      <c r="H735" s="121" t="n">
        <v>595</v>
      </c>
      <c r="I735" s="161"/>
      <c r="P735" s="161"/>
    </row>
    <row r="736" customFormat="false" ht="12.75" hidden="false" customHeight="false" outlineLevel="0" collapsed="false">
      <c r="A736" s="154" t="s">
        <v>2341</v>
      </c>
      <c r="B736" s="154" t="s">
        <v>2342</v>
      </c>
      <c r="C736" s="110" t="n">
        <v>1444</v>
      </c>
      <c r="D736" s="111" t="n">
        <v>0</v>
      </c>
      <c r="E736" s="111" t="n">
        <v>319</v>
      </c>
      <c r="F736" s="111" t="n">
        <v>166</v>
      </c>
      <c r="G736" s="111" t="n">
        <v>707</v>
      </c>
      <c r="H736" s="121" t="n">
        <v>252</v>
      </c>
      <c r="I736" s="161"/>
      <c r="P736" s="161"/>
    </row>
    <row r="737" customFormat="false" ht="12.75" hidden="false" customHeight="false" outlineLevel="0" collapsed="false">
      <c r="A737" s="154" t="s">
        <v>2343</v>
      </c>
      <c r="B737" s="154" t="s">
        <v>2344</v>
      </c>
      <c r="C737" s="110" t="n">
        <v>1398</v>
      </c>
      <c r="D737" s="111" t="s">
        <v>255</v>
      </c>
      <c r="E737" s="111" t="n">
        <v>44</v>
      </c>
      <c r="F737" s="111" t="s">
        <v>255</v>
      </c>
      <c r="G737" s="111" t="n">
        <v>438</v>
      </c>
      <c r="H737" s="121" t="n">
        <v>827</v>
      </c>
      <c r="I737" s="161"/>
      <c r="P737" s="161"/>
    </row>
    <row r="738" customFormat="false" ht="12.75" hidden="false" customHeight="false" outlineLevel="0" collapsed="false">
      <c r="A738" s="154" t="s">
        <v>2345</v>
      </c>
      <c r="B738" s="154" t="s">
        <v>2346</v>
      </c>
      <c r="C738" s="110" t="n">
        <v>1332</v>
      </c>
      <c r="D738" s="111" t="n">
        <v>40</v>
      </c>
      <c r="E738" s="111" t="n">
        <v>514</v>
      </c>
      <c r="F738" s="111" t="n">
        <v>145</v>
      </c>
      <c r="G738" s="111" t="n">
        <v>411</v>
      </c>
      <c r="H738" s="121" t="n">
        <v>222</v>
      </c>
      <c r="I738" s="161"/>
      <c r="P738" s="161"/>
    </row>
    <row r="739" customFormat="false" ht="12.75" hidden="false" customHeight="false" outlineLevel="0" collapsed="false">
      <c r="A739" s="154" t="s">
        <v>2347</v>
      </c>
      <c r="B739" s="154" t="s">
        <v>2348</v>
      </c>
      <c r="C739" s="110" t="n">
        <v>1431</v>
      </c>
      <c r="D739" s="111" t="n">
        <v>4</v>
      </c>
      <c r="E739" s="111" t="n">
        <v>658</v>
      </c>
      <c r="F739" s="111" t="n">
        <v>39</v>
      </c>
      <c r="G739" s="111" t="n">
        <v>385</v>
      </c>
      <c r="H739" s="121" t="n">
        <v>345</v>
      </c>
      <c r="I739" s="161"/>
      <c r="P739" s="161"/>
    </row>
    <row r="740" customFormat="false" ht="12.75" hidden="false" customHeight="false" outlineLevel="0" collapsed="false">
      <c r="A740" s="154" t="s">
        <v>2349</v>
      </c>
      <c r="B740" s="154" t="s">
        <v>2350</v>
      </c>
      <c r="C740" s="110" t="n">
        <v>1435</v>
      </c>
      <c r="D740" s="111" t="n">
        <v>14</v>
      </c>
      <c r="E740" s="111" t="n">
        <v>207</v>
      </c>
      <c r="F740" s="111" t="n">
        <v>79</v>
      </c>
      <c r="G740" s="111" t="n">
        <v>535</v>
      </c>
      <c r="H740" s="121" t="n">
        <v>600</v>
      </c>
      <c r="I740" s="161"/>
      <c r="P740" s="161"/>
    </row>
    <row r="741" customFormat="false" ht="12.75" hidden="false" customHeight="false" outlineLevel="0" collapsed="false">
      <c r="A741" s="154" t="s">
        <v>2351</v>
      </c>
      <c r="B741" s="154" t="s">
        <v>2352</v>
      </c>
      <c r="C741" s="110" t="n">
        <v>1441</v>
      </c>
      <c r="D741" s="111" t="n">
        <v>15</v>
      </c>
      <c r="E741" s="111" t="n">
        <v>334</v>
      </c>
      <c r="F741" s="111" t="n">
        <v>65</v>
      </c>
      <c r="G741" s="111" t="n">
        <v>640</v>
      </c>
      <c r="H741" s="121" t="n">
        <v>387</v>
      </c>
      <c r="I741" s="161"/>
      <c r="P741" s="161"/>
    </row>
    <row r="742" customFormat="false" ht="12.75" hidden="false" customHeight="false" outlineLevel="0" collapsed="false">
      <c r="A742" s="154" t="s">
        <v>2353</v>
      </c>
      <c r="B742" s="154" t="s">
        <v>2354</v>
      </c>
      <c r="C742" s="110" t="n">
        <v>2196</v>
      </c>
      <c r="D742" s="111" t="n">
        <v>6</v>
      </c>
      <c r="E742" s="111" t="n">
        <v>1021</v>
      </c>
      <c r="F742" s="111" t="n">
        <v>146</v>
      </c>
      <c r="G742" s="111" t="n">
        <v>603</v>
      </c>
      <c r="H742" s="121" t="n">
        <v>420</v>
      </c>
      <c r="I742" s="161"/>
      <c r="P742" s="161"/>
    </row>
    <row r="743" customFormat="false" ht="12.75" hidden="false" customHeight="false" outlineLevel="0" collapsed="false">
      <c r="A743" s="154" t="s">
        <v>2355</v>
      </c>
      <c r="B743" s="154" t="s">
        <v>2356</v>
      </c>
      <c r="C743" s="110" t="n">
        <v>1380</v>
      </c>
      <c r="D743" s="111" t="n">
        <v>0</v>
      </c>
      <c r="E743" s="111" t="n">
        <v>597</v>
      </c>
      <c r="F743" s="111" t="n">
        <v>141</v>
      </c>
      <c r="G743" s="111" t="n">
        <v>397</v>
      </c>
      <c r="H743" s="121" t="n">
        <v>245</v>
      </c>
      <c r="I743" s="161"/>
      <c r="P743" s="161"/>
    </row>
    <row r="744" customFormat="false" ht="12.75" hidden="false" customHeight="false" outlineLevel="0" collapsed="false">
      <c r="A744" s="154" t="s">
        <v>2357</v>
      </c>
      <c r="B744" s="154" t="s">
        <v>2358</v>
      </c>
      <c r="C744" s="110" t="n">
        <v>952</v>
      </c>
      <c r="D744" s="111" t="n">
        <v>37</v>
      </c>
      <c r="E744" s="111" t="n">
        <v>147</v>
      </c>
      <c r="F744" s="111" t="n">
        <v>100</v>
      </c>
      <c r="G744" s="111" t="n">
        <v>281</v>
      </c>
      <c r="H744" s="121" t="n">
        <v>387</v>
      </c>
      <c r="I744" s="161"/>
      <c r="P744" s="161"/>
    </row>
    <row r="745" customFormat="false" ht="12.75" hidden="false" customHeight="false" outlineLevel="0" collapsed="false">
      <c r="A745" s="154" t="s">
        <v>2359</v>
      </c>
      <c r="B745" s="154" t="s">
        <v>2360</v>
      </c>
      <c r="C745" s="110" t="n">
        <v>1372</v>
      </c>
      <c r="D745" s="111" t="n">
        <v>13</v>
      </c>
      <c r="E745" s="111" t="n">
        <v>616</v>
      </c>
      <c r="F745" s="111" t="n">
        <v>89</v>
      </c>
      <c r="G745" s="111" t="n">
        <v>310</v>
      </c>
      <c r="H745" s="121" t="n">
        <v>344</v>
      </c>
      <c r="I745" s="161"/>
      <c r="P745" s="161"/>
    </row>
    <row r="746" customFormat="false" ht="12.75" hidden="false" customHeight="false" outlineLevel="0" collapsed="false">
      <c r="A746" s="154" t="s">
        <v>2361</v>
      </c>
      <c r="B746" s="154" t="s">
        <v>2362</v>
      </c>
      <c r="C746" s="110" t="n">
        <v>1481</v>
      </c>
      <c r="D746" s="111" t="n">
        <v>47</v>
      </c>
      <c r="E746" s="111" t="n">
        <v>1059</v>
      </c>
      <c r="F746" s="111" t="n">
        <v>25</v>
      </c>
      <c r="G746" s="111" t="n">
        <v>219</v>
      </c>
      <c r="H746" s="121" t="n">
        <v>131</v>
      </c>
      <c r="I746" s="161"/>
      <c r="P746" s="161"/>
    </row>
    <row r="747" customFormat="false" ht="12.75" hidden="false" customHeight="false" outlineLevel="0" collapsed="false">
      <c r="A747" s="154" t="s">
        <v>2363</v>
      </c>
      <c r="B747" s="154" t="s">
        <v>2364</v>
      </c>
      <c r="C747" s="110" t="n">
        <v>1323</v>
      </c>
      <c r="D747" s="111" t="n">
        <v>14</v>
      </c>
      <c r="E747" s="111" t="n">
        <v>387</v>
      </c>
      <c r="F747" s="111" t="n">
        <v>158</v>
      </c>
      <c r="G747" s="111" t="n">
        <v>377</v>
      </c>
      <c r="H747" s="121" t="n">
        <v>387</v>
      </c>
      <c r="I747" s="161"/>
      <c r="P747" s="161"/>
    </row>
    <row r="748" customFormat="false" ht="12.75" hidden="false" customHeight="false" outlineLevel="0" collapsed="false">
      <c r="A748" s="154" t="s">
        <v>2365</v>
      </c>
      <c r="B748" s="154" t="s">
        <v>2366</v>
      </c>
      <c r="C748" s="110" t="n">
        <v>1283</v>
      </c>
      <c r="D748" s="111" t="s">
        <v>255</v>
      </c>
      <c r="E748" s="111" t="n">
        <v>336</v>
      </c>
      <c r="F748" s="111" t="s">
        <v>255</v>
      </c>
      <c r="G748" s="111" t="n">
        <v>450</v>
      </c>
      <c r="H748" s="121" t="n">
        <v>466</v>
      </c>
      <c r="I748" s="161"/>
      <c r="P748" s="161"/>
    </row>
    <row r="749" customFormat="false" ht="12.75" hidden="false" customHeight="false" outlineLevel="0" collapsed="false">
      <c r="A749" s="154" t="s">
        <v>2367</v>
      </c>
      <c r="B749" s="154" t="s">
        <v>2368</v>
      </c>
      <c r="C749" s="110" t="n">
        <v>1445</v>
      </c>
      <c r="D749" s="111" t="n">
        <v>36</v>
      </c>
      <c r="E749" s="111" t="n">
        <v>664</v>
      </c>
      <c r="F749" s="111" t="n">
        <v>99</v>
      </c>
      <c r="G749" s="111" t="n">
        <v>373</v>
      </c>
      <c r="H749" s="121" t="n">
        <v>273</v>
      </c>
      <c r="I749" s="161"/>
      <c r="P749" s="161"/>
    </row>
    <row r="750" customFormat="false" ht="12.75" hidden="false" customHeight="false" outlineLevel="0" collapsed="false">
      <c r="A750" s="154" t="s">
        <v>2369</v>
      </c>
      <c r="B750" s="154" t="s">
        <v>2370</v>
      </c>
      <c r="C750" s="110" t="n">
        <v>1598</v>
      </c>
      <c r="D750" s="111" t="n">
        <v>62</v>
      </c>
      <c r="E750" s="111" t="n">
        <v>98</v>
      </c>
      <c r="F750" s="111" t="n">
        <v>90</v>
      </c>
      <c r="G750" s="111" t="n">
        <v>534</v>
      </c>
      <c r="H750" s="121" t="n">
        <v>814</v>
      </c>
      <c r="I750" s="161"/>
      <c r="P750" s="161"/>
    </row>
    <row r="751" customFormat="false" ht="12.75" hidden="false" customHeight="false" outlineLevel="0" collapsed="false">
      <c r="A751" s="154" t="s">
        <v>2371</v>
      </c>
      <c r="B751" s="154" t="s">
        <v>2372</v>
      </c>
      <c r="C751" s="110" t="n">
        <v>1421</v>
      </c>
      <c r="D751" s="111" t="n">
        <v>59</v>
      </c>
      <c r="E751" s="111" t="n">
        <v>803</v>
      </c>
      <c r="F751" s="111" t="n">
        <v>22</v>
      </c>
      <c r="G751" s="111" t="n">
        <v>272</v>
      </c>
      <c r="H751" s="121" t="n">
        <v>265</v>
      </c>
      <c r="I751" s="161"/>
      <c r="P751" s="161"/>
    </row>
    <row r="752" customFormat="false" ht="12.75" hidden="false" customHeight="false" outlineLevel="0" collapsed="false">
      <c r="A752" s="154" t="s">
        <v>2373</v>
      </c>
      <c r="B752" s="154" t="s">
        <v>2374</v>
      </c>
      <c r="C752" s="110" t="n">
        <v>1013</v>
      </c>
      <c r="D752" s="111" t="n">
        <v>86</v>
      </c>
      <c r="E752" s="111" t="n">
        <v>207</v>
      </c>
      <c r="F752" s="111" t="n">
        <v>89</v>
      </c>
      <c r="G752" s="111" t="n">
        <v>376</v>
      </c>
      <c r="H752" s="121" t="n">
        <v>255</v>
      </c>
      <c r="I752" s="161"/>
      <c r="P752" s="161"/>
    </row>
    <row r="753" customFormat="false" ht="12.75" hidden="false" customHeight="false" outlineLevel="0" collapsed="false">
      <c r="A753" s="154" t="s">
        <v>2375</v>
      </c>
      <c r="B753" s="154" t="s">
        <v>2376</v>
      </c>
      <c r="C753" s="110" t="n">
        <v>1544</v>
      </c>
      <c r="D753" s="111" t="s">
        <v>255</v>
      </c>
      <c r="E753" s="111" t="n">
        <v>1113</v>
      </c>
      <c r="F753" s="111" t="s">
        <v>255</v>
      </c>
      <c r="G753" s="111" t="n">
        <v>278</v>
      </c>
      <c r="H753" s="121" t="n">
        <v>122</v>
      </c>
      <c r="I753" s="161"/>
      <c r="P753" s="161"/>
    </row>
    <row r="754" customFormat="false" ht="12.75" hidden="false" customHeight="false" outlineLevel="0" collapsed="false">
      <c r="A754" s="154" t="s">
        <v>2377</v>
      </c>
      <c r="B754" s="154" t="s">
        <v>2378</v>
      </c>
      <c r="C754" s="110" t="n">
        <v>3451</v>
      </c>
      <c r="D754" s="111" t="n">
        <v>9</v>
      </c>
      <c r="E754" s="111" t="n">
        <v>1357</v>
      </c>
      <c r="F754" s="111" t="n">
        <v>90</v>
      </c>
      <c r="G754" s="111" t="n">
        <v>1620</v>
      </c>
      <c r="H754" s="121" t="n">
        <v>375</v>
      </c>
      <c r="I754" s="161"/>
      <c r="P754" s="161"/>
    </row>
    <row r="755" customFormat="false" ht="12.75" hidden="false" customHeight="false" outlineLevel="0" collapsed="false">
      <c r="A755" s="154" t="s">
        <v>2379</v>
      </c>
      <c r="B755" s="154" t="s">
        <v>2380</v>
      </c>
      <c r="C755" s="110" t="n">
        <v>946</v>
      </c>
      <c r="D755" s="111" t="n">
        <v>17</v>
      </c>
      <c r="E755" s="111" t="n">
        <v>611</v>
      </c>
      <c r="F755" s="111" t="n">
        <v>31</v>
      </c>
      <c r="G755" s="111" t="n">
        <v>116</v>
      </c>
      <c r="H755" s="121" t="n">
        <v>171</v>
      </c>
      <c r="I755" s="161"/>
      <c r="P755" s="161"/>
    </row>
    <row r="756" customFormat="false" ht="12.75" hidden="false" customHeight="false" outlineLevel="0" collapsed="false">
      <c r="A756" s="154" t="s">
        <v>2381</v>
      </c>
      <c r="B756" s="154" t="s">
        <v>2382</v>
      </c>
      <c r="C756" s="110" t="n">
        <v>1755</v>
      </c>
      <c r="D756" s="111" t="n">
        <v>8</v>
      </c>
      <c r="E756" s="111" t="n">
        <v>1442</v>
      </c>
      <c r="F756" s="111" t="n">
        <v>41</v>
      </c>
      <c r="G756" s="111" t="n">
        <v>215</v>
      </c>
      <c r="H756" s="121" t="n">
        <v>49</v>
      </c>
      <c r="I756" s="161"/>
      <c r="P756" s="161"/>
    </row>
    <row r="757" customFormat="false" ht="12.75" hidden="false" customHeight="false" outlineLevel="0" collapsed="false">
      <c r="A757" s="154" t="s">
        <v>2383</v>
      </c>
      <c r="B757" s="154" t="s">
        <v>2384</v>
      </c>
      <c r="C757" s="110" t="n">
        <v>1321</v>
      </c>
      <c r="D757" s="111" t="n">
        <v>21</v>
      </c>
      <c r="E757" s="111" t="n">
        <v>715</v>
      </c>
      <c r="F757" s="111" t="n">
        <v>11</v>
      </c>
      <c r="G757" s="111" t="n">
        <v>135</v>
      </c>
      <c r="H757" s="121" t="n">
        <v>439</v>
      </c>
      <c r="I757" s="161"/>
      <c r="P757" s="161"/>
    </row>
    <row r="758" customFormat="false" ht="12.75" hidden="false" customHeight="false" outlineLevel="0" collapsed="false">
      <c r="A758" s="154" t="s">
        <v>2385</v>
      </c>
      <c r="B758" s="154" t="s">
        <v>2386</v>
      </c>
      <c r="C758" s="110" t="n">
        <v>1139</v>
      </c>
      <c r="D758" s="111" t="n">
        <v>7</v>
      </c>
      <c r="E758" s="111" t="n">
        <v>344</v>
      </c>
      <c r="F758" s="111" t="n">
        <v>73</v>
      </c>
      <c r="G758" s="111" t="n">
        <v>438</v>
      </c>
      <c r="H758" s="121" t="n">
        <v>277</v>
      </c>
      <c r="I758" s="161"/>
      <c r="P758" s="161"/>
    </row>
    <row r="759" customFormat="false" ht="12.75" hidden="false" customHeight="false" outlineLevel="0" collapsed="false">
      <c r="A759" s="154" t="s">
        <v>2387</v>
      </c>
      <c r="B759" s="154" t="s">
        <v>2388</v>
      </c>
      <c r="C759" s="110" t="n">
        <v>1017</v>
      </c>
      <c r="D759" s="111" t="s">
        <v>255</v>
      </c>
      <c r="E759" s="111" t="n">
        <v>381</v>
      </c>
      <c r="F759" s="111" t="s">
        <v>255</v>
      </c>
      <c r="G759" s="111" t="n">
        <v>276</v>
      </c>
      <c r="H759" s="121" t="n">
        <v>333</v>
      </c>
      <c r="I759" s="161"/>
      <c r="P759" s="161"/>
    </row>
    <row r="760" customFormat="false" ht="12.75" hidden="false" customHeight="false" outlineLevel="0" collapsed="false">
      <c r="A760" s="154" t="s">
        <v>2389</v>
      </c>
      <c r="B760" s="154" t="s">
        <v>2390</v>
      </c>
      <c r="C760" s="110" t="n">
        <v>1209</v>
      </c>
      <c r="D760" s="111" t="n">
        <v>73</v>
      </c>
      <c r="E760" s="111" t="n">
        <v>259</v>
      </c>
      <c r="F760" s="111" t="n">
        <v>129</v>
      </c>
      <c r="G760" s="111" t="n">
        <v>353</v>
      </c>
      <c r="H760" s="121" t="n">
        <v>395</v>
      </c>
      <c r="I760" s="161"/>
      <c r="P760" s="161"/>
    </row>
    <row r="761" customFormat="false" ht="12.75" hidden="false" customHeight="false" outlineLevel="0" collapsed="false">
      <c r="A761" s="154" t="s">
        <v>2391</v>
      </c>
      <c r="B761" s="154" t="s">
        <v>2392</v>
      </c>
      <c r="C761" s="110" t="n">
        <v>2374</v>
      </c>
      <c r="D761" s="111" t="n">
        <v>0</v>
      </c>
      <c r="E761" s="111" t="n">
        <v>457</v>
      </c>
      <c r="F761" s="111" t="n">
        <v>59</v>
      </c>
      <c r="G761" s="111" t="n">
        <v>1635</v>
      </c>
      <c r="H761" s="121" t="n">
        <v>223</v>
      </c>
      <c r="I761" s="161"/>
      <c r="P761" s="161"/>
    </row>
    <row r="762" customFormat="false" ht="12.75" hidden="false" customHeight="false" outlineLevel="0" collapsed="false">
      <c r="A762" s="154" t="s">
        <v>2393</v>
      </c>
      <c r="B762" s="154" t="s">
        <v>2394</v>
      </c>
      <c r="C762" s="110" t="n">
        <v>1721</v>
      </c>
      <c r="D762" s="111" t="n">
        <v>28</v>
      </c>
      <c r="E762" s="111" t="n">
        <v>454</v>
      </c>
      <c r="F762" s="111" t="n">
        <v>209</v>
      </c>
      <c r="G762" s="111" t="n">
        <v>419</v>
      </c>
      <c r="H762" s="121" t="n">
        <v>611</v>
      </c>
      <c r="I762" s="161"/>
      <c r="P762" s="161"/>
    </row>
    <row r="763" customFormat="false" ht="12.75" hidden="false" customHeight="false" outlineLevel="0" collapsed="false">
      <c r="A763" s="154" t="s">
        <v>2395</v>
      </c>
      <c r="B763" s="154" t="s">
        <v>2396</v>
      </c>
      <c r="C763" s="110" t="n">
        <v>1457</v>
      </c>
      <c r="D763" s="111" t="s">
        <v>255</v>
      </c>
      <c r="E763" s="111" t="n">
        <v>585</v>
      </c>
      <c r="F763" s="111" t="s">
        <v>255</v>
      </c>
      <c r="G763" s="111" t="n">
        <v>365</v>
      </c>
      <c r="H763" s="121" t="n">
        <v>473</v>
      </c>
      <c r="I763" s="161"/>
      <c r="P763" s="161"/>
    </row>
    <row r="764" customFormat="false" ht="12.75" hidden="false" customHeight="false" outlineLevel="0" collapsed="false">
      <c r="A764" s="154" t="s">
        <v>2397</v>
      </c>
      <c r="B764" s="154" t="s">
        <v>2398</v>
      </c>
      <c r="C764" s="110" t="n">
        <v>1305</v>
      </c>
      <c r="D764" s="111" t="s">
        <v>255</v>
      </c>
      <c r="E764" s="111" t="n">
        <v>636</v>
      </c>
      <c r="F764" s="111" t="s">
        <v>255</v>
      </c>
      <c r="G764" s="111" t="n">
        <v>383</v>
      </c>
      <c r="H764" s="121" t="n">
        <v>251</v>
      </c>
      <c r="I764" s="161"/>
      <c r="P764" s="161"/>
    </row>
    <row r="765" customFormat="false" ht="12.75" hidden="false" customHeight="false" outlineLevel="0" collapsed="false">
      <c r="A765" s="154" t="s">
        <v>2399</v>
      </c>
      <c r="B765" s="154" t="s">
        <v>2400</v>
      </c>
      <c r="C765" s="110" t="n">
        <v>2074</v>
      </c>
      <c r="D765" s="111" t="n">
        <v>0</v>
      </c>
      <c r="E765" s="111" t="n">
        <v>1745</v>
      </c>
      <c r="F765" s="111" t="n">
        <v>24</v>
      </c>
      <c r="G765" s="111" t="n">
        <v>92</v>
      </c>
      <c r="H765" s="121" t="n">
        <v>213</v>
      </c>
      <c r="I765" s="161"/>
      <c r="P765" s="161"/>
    </row>
    <row r="766" customFormat="false" ht="12.75" hidden="false" customHeight="false" outlineLevel="0" collapsed="false">
      <c r="A766" s="154" t="s">
        <v>2401</v>
      </c>
      <c r="B766" s="154" t="s">
        <v>2402</v>
      </c>
      <c r="C766" s="110" t="n">
        <v>1222</v>
      </c>
      <c r="D766" s="111" t="n">
        <v>28</v>
      </c>
      <c r="E766" s="111" t="n">
        <v>413</v>
      </c>
      <c r="F766" s="111" t="n">
        <v>115</v>
      </c>
      <c r="G766" s="111" t="n">
        <v>354</v>
      </c>
      <c r="H766" s="121" t="n">
        <v>312</v>
      </c>
      <c r="I766" s="161"/>
      <c r="P766" s="161"/>
    </row>
    <row r="767" customFormat="false" ht="12.75" hidden="false" customHeight="false" outlineLevel="0" collapsed="false">
      <c r="A767" s="154" t="s">
        <v>2403</v>
      </c>
      <c r="B767" s="154" t="s">
        <v>2404</v>
      </c>
      <c r="C767" s="110" t="n">
        <v>216</v>
      </c>
      <c r="D767" s="111" t="s">
        <v>255</v>
      </c>
      <c r="E767" s="111" t="n">
        <v>16</v>
      </c>
      <c r="F767" s="111" t="s">
        <v>255</v>
      </c>
      <c r="G767" s="111" t="s">
        <v>255</v>
      </c>
      <c r="H767" s="121" t="n">
        <v>160</v>
      </c>
      <c r="I767" s="161"/>
      <c r="P767" s="161"/>
    </row>
    <row r="768" customFormat="false" ht="12.75" hidden="false" customHeight="false" outlineLevel="0" collapsed="false">
      <c r="A768" s="154" t="s">
        <v>2405</v>
      </c>
      <c r="B768" s="154" t="s">
        <v>2406</v>
      </c>
      <c r="C768" s="110" t="n">
        <v>1357</v>
      </c>
      <c r="D768" s="111" t="n">
        <v>3</v>
      </c>
      <c r="E768" s="111" t="n">
        <v>377</v>
      </c>
      <c r="F768" s="111" t="n">
        <v>36</v>
      </c>
      <c r="G768" s="111" t="n">
        <v>325</v>
      </c>
      <c r="H768" s="121" t="n">
        <v>616</v>
      </c>
      <c r="I768" s="161"/>
      <c r="P768" s="161"/>
    </row>
    <row r="769" customFormat="false" ht="12.75" hidden="false" customHeight="false" outlineLevel="0" collapsed="false">
      <c r="A769" s="154" t="s">
        <v>2407</v>
      </c>
      <c r="B769" s="154" t="s">
        <v>2408</v>
      </c>
      <c r="C769" s="110" t="n">
        <v>1061</v>
      </c>
      <c r="D769" s="111" t="s">
        <v>255</v>
      </c>
      <c r="E769" s="111" t="n">
        <v>182</v>
      </c>
      <c r="F769" s="111" t="s">
        <v>255</v>
      </c>
      <c r="G769" s="111" t="n">
        <v>447</v>
      </c>
      <c r="H769" s="121" t="n">
        <v>373</v>
      </c>
      <c r="I769" s="161"/>
      <c r="P769" s="161"/>
    </row>
    <row r="770" customFormat="false" ht="12.75" hidden="false" customHeight="false" outlineLevel="0" collapsed="false">
      <c r="A770" s="154" t="s">
        <v>2409</v>
      </c>
      <c r="B770" s="154" t="s">
        <v>2410</v>
      </c>
      <c r="C770" s="110" t="n">
        <v>1197</v>
      </c>
      <c r="D770" s="111" t="n">
        <v>223</v>
      </c>
      <c r="E770" s="111" t="n">
        <v>159</v>
      </c>
      <c r="F770" s="111" t="n">
        <v>60</v>
      </c>
      <c r="G770" s="111" t="n">
        <v>405</v>
      </c>
      <c r="H770" s="121" t="n">
        <v>350</v>
      </c>
      <c r="I770" s="161"/>
      <c r="P770" s="161"/>
    </row>
    <row r="771" customFormat="false" ht="12.75" hidden="false" customHeight="false" outlineLevel="0" collapsed="false">
      <c r="A771" s="154" t="s">
        <v>2411</v>
      </c>
      <c r="B771" s="154" t="s">
        <v>2412</v>
      </c>
      <c r="C771" s="110" t="n">
        <v>1279</v>
      </c>
      <c r="D771" s="111" t="s">
        <v>255</v>
      </c>
      <c r="E771" s="111" t="n">
        <v>1012</v>
      </c>
      <c r="F771" s="111" t="s">
        <v>255</v>
      </c>
      <c r="G771" s="111" t="n">
        <v>201</v>
      </c>
      <c r="H771" s="121" t="n">
        <v>43</v>
      </c>
      <c r="I771" s="161"/>
      <c r="P771" s="161"/>
    </row>
    <row r="772" customFormat="false" ht="12.75" hidden="false" customHeight="false" outlineLevel="0" collapsed="false">
      <c r="A772" s="154" t="s">
        <v>2413</v>
      </c>
      <c r="B772" s="154" t="s">
        <v>2414</v>
      </c>
      <c r="C772" s="110" t="n">
        <v>444</v>
      </c>
      <c r="D772" s="111" t="s">
        <v>255</v>
      </c>
      <c r="E772" s="111" t="n">
        <v>95</v>
      </c>
      <c r="F772" s="111" t="s">
        <v>255</v>
      </c>
      <c r="G772" s="111" t="n">
        <v>150</v>
      </c>
      <c r="H772" s="121" t="n">
        <v>170</v>
      </c>
      <c r="I772" s="161"/>
      <c r="P772" s="161"/>
    </row>
    <row r="773" customFormat="false" ht="12.75" hidden="false" customHeight="false" outlineLevel="0" collapsed="false">
      <c r="A773" s="154" t="s">
        <v>2415</v>
      </c>
      <c r="B773" s="154" t="s">
        <v>2416</v>
      </c>
      <c r="C773" s="110" t="n">
        <v>1925</v>
      </c>
      <c r="D773" s="111" t="n">
        <v>27</v>
      </c>
      <c r="E773" s="111" t="n">
        <v>756</v>
      </c>
      <c r="F773" s="111" t="n">
        <v>63</v>
      </c>
      <c r="G773" s="111" t="n">
        <v>403</v>
      </c>
      <c r="H773" s="121" t="n">
        <v>676</v>
      </c>
      <c r="I773" s="161"/>
      <c r="P773" s="161"/>
    </row>
    <row r="774" customFormat="false" ht="12.75" hidden="false" customHeight="false" outlineLevel="0" collapsed="false">
      <c r="A774" s="154" t="s">
        <v>2417</v>
      </c>
      <c r="B774" s="154" t="s">
        <v>2418</v>
      </c>
      <c r="C774" s="110" t="n">
        <v>1552</v>
      </c>
      <c r="D774" s="111" t="n">
        <v>17</v>
      </c>
      <c r="E774" s="111" t="n">
        <v>1255</v>
      </c>
      <c r="F774" s="111" t="n">
        <v>15</v>
      </c>
      <c r="G774" s="111" t="n">
        <v>116</v>
      </c>
      <c r="H774" s="121" t="n">
        <v>149</v>
      </c>
      <c r="I774" s="161"/>
      <c r="P774" s="161"/>
    </row>
    <row r="775" customFormat="false" ht="12.75" hidden="false" customHeight="false" outlineLevel="0" collapsed="false">
      <c r="A775" s="154" t="s">
        <v>2419</v>
      </c>
      <c r="B775" s="154" t="s">
        <v>2420</v>
      </c>
      <c r="C775" s="110" t="n">
        <v>1732</v>
      </c>
      <c r="D775" s="111" t="n">
        <v>14</v>
      </c>
      <c r="E775" s="111" t="n">
        <v>313</v>
      </c>
      <c r="F775" s="111" t="n">
        <v>116</v>
      </c>
      <c r="G775" s="111" t="n">
        <v>470</v>
      </c>
      <c r="H775" s="121" t="n">
        <v>819</v>
      </c>
      <c r="I775" s="161"/>
      <c r="P775" s="161"/>
    </row>
    <row r="776" customFormat="false" ht="12.75" hidden="false" customHeight="false" outlineLevel="0" collapsed="false">
      <c r="A776" s="154" t="s">
        <v>2421</v>
      </c>
      <c r="B776" s="154" t="s">
        <v>2422</v>
      </c>
      <c r="C776" s="110" t="n">
        <v>1441</v>
      </c>
      <c r="D776" s="111" t="s">
        <v>255</v>
      </c>
      <c r="E776" s="111" t="n">
        <v>682</v>
      </c>
      <c r="F776" s="111" t="s">
        <v>255</v>
      </c>
      <c r="G776" s="111" t="n">
        <v>356</v>
      </c>
      <c r="H776" s="121" t="n">
        <v>323</v>
      </c>
      <c r="I776" s="161"/>
      <c r="P776" s="161"/>
    </row>
    <row r="777" customFormat="false" ht="12.75" hidden="false" customHeight="false" outlineLevel="0" collapsed="false">
      <c r="A777" s="154" t="s">
        <v>2423</v>
      </c>
      <c r="B777" s="154" t="s">
        <v>2424</v>
      </c>
      <c r="C777" s="110" t="n">
        <v>1125</v>
      </c>
      <c r="D777" s="111" t="n">
        <v>29</v>
      </c>
      <c r="E777" s="111" t="n">
        <v>565</v>
      </c>
      <c r="F777" s="111" t="n">
        <v>11</v>
      </c>
      <c r="G777" s="111" t="n">
        <v>277</v>
      </c>
      <c r="H777" s="121" t="n">
        <v>243</v>
      </c>
      <c r="I777" s="161"/>
      <c r="P777" s="161"/>
    </row>
    <row r="778" customFormat="false" ht="12.75" hidden="false" customHeight="false" outlineLevel="0" collapsed="false">
      <c r="A778" s="154" t="s">
        <v>2425</v>
      </c>
      <c r="B778" s="154" t="s">
        <v>2426</v>
      </c>
      <c r="C778" s="110" t="n">
        <v>1396</v>
      </c>
      <c r="D778" s="111" t="n">
        <v>3</v>
      </c>
      <c r="E778" s="111" t="n">
        <v>943</v>
      </c>
      <c r="F778" s="111" t="n">
        <v>16</v>
      </c>
      <c r="G778" s="111" t="n">
        <v>207</v>
      </c>
      <c r="H778" s="121" t="n">
        <v>227</v>
      </c>
      <c r="I778" s="161"/>
      <c r="P778" s="161"/>
    </row>
    <row r="779" customFormat="false" ht="12.75" hidden="false" customHeight="false" outlineLevel="0" collapsed="false">
      <c r="A779" s="154" t="s">
        <v>2427</v>
      </c>
      <c r="B779" s="154" t="s">
        <v>2428</v>
      </c>
      <c r="C779" s="110" t="n">
        <v>2511</v>
      </c>
      <c r="D779" s="111" t="s">
        <v>255</v>
      </c>
      <c r="E779" s="111" t="n">
        <v>2264</v>
      </c>
      <c r="F779" s="111" t="s">
        <v>255</v>
      </c>
      <c r="G779" s="111" t="s">
        <v>255</v>
      </c>
      <c r="H779" s="121" t="n">
        <v>157</v>
      </c>
      <c r="I779" s="161"/>
      <c r="P779" s="161"/>
    </row>
    <row r="780" customFormat="false" ht="12.75" hidden="false" customHeight="false" outlineLevel="0" collapsed="false">
      <c r="A780" s="154" t="s">
        <v>2429</v>
      </c>
      <c r="B780" s="154" t="s">
        <v>2430</v>
      </c>
      <c r="C780" s="110" t="n">
        <v>996</v>
      </c>
      <c r="D780" s="111" t="n">
        <v>10</v>
      </c>
      <c r="E780" s="111" t="n">
        <v>20</v>
      </c>
      <c r="F780" s="111" t="n">
        <v>15</v>
      </c>
      <c r="G780" s="111" t="n">
        <v>238</v>
      </c>
      <c r="H780" s="121" t="n">
        <v>713</v>
      </c>
      <c r="I780" s="161"/>
      <c r="P780" s="161"/>
    </row>
    <row r="781" customFormat="false" ht="12.75" hidden="false" customHeight="false" outlineLevel="0" collapsed="false">
      <c r="A781" s="154" t="s">
        <v>2431</v>
      </c>
      <c r="B781" s="154" t="s">
        <v>2432</v>
      </c>
      <c r="C781" s="110" t="n">
        <v>87065</v>
      </c>
      <c r="D781" s="111" t="n">
        <v>1096</v>
      </c>
      <c r="E781" s="111" t="n">
        <v>7183</v>
      </c>
      <c r="F781" s="111" t="n">
        <v>5463</v>
      </c>
      <c r="G781" s="111" t="n">
        <v>38697</v>
      </c>
      <c r="H781" s="121" t="n">
        <v>34626</v>
      </c>
      <c r="I781" s="161"/>
      <c r="P781" s="161"/>
    </row>
    <row r="782" customFormat="false" ht="12.75" hidden="false" customHeight="false" outlineLevel="0" collapsed="false">
      <c r="A782" s="154" t="s">
        <v>2433</v>
      </c>
      <c r="B782" s="154" t="s">
        <v>501</v>
      </c>
      <c r="C782" s="110" t="n">
        <v>17587</v>
      </c>
      <c r="D782" s="111" t="n">
        <v>473</v>
      </c>
      <c r="E782" s="111" t="n">
        <v>845</v>
      </c>
      <c r="F782" s="111" t="n">
        <v>435</v>
      </c>
      <c r="G782" s="111" t="n">
        <v>3859</v>
      </c>
      <c r="H782" s="121" t="n">
        <v>11975</v>
      </c>
      <c r="I782" s="161"/>
      <c r="P782" s="161"/>
    </row>
    <row r="783" customFormat="false" ht="12.75" hidden="false" customHeight="false" outlineLevel="0" collapsed="false">
      <c r="A783" s="154" t="s">
        <v>2434</v>
      </c>
      <c r="B783" s="154" t="s">
        <v>2435</v>
      </c>
      <c r="C783" s="110" t="n">
        <v>1866</v>
      </c>
      <c r="D783" s="111" t="n">
        <v>18</v>
      </c>
      <c r="E783" s="111" t="n">
        <v>184</v>
      </c>
      <c r="F783" s="111" t="n">
        <v>82</v>
      </c>
      <c r="G783" s="111" t="n">
        <v>504</v>
      </c>
      <c r="H783" s="121" t="n">
        <v>1078</v>
      </c>
      <c r="I783" s="161"/>
      <c r="P783" s="161"/>
    </row>
    <row r="784" customFormat="false" ht="12.75" hidden="false" customHeight="false" outlineLevel="0" collapsed="false">
      <c r="A784" s="154" t="s">
        <v>2436</v>
      </c>
      <c r="B784" s="154" t="s">
        <v>2437</v>
      </c>
      <c r="C784" s="110" t="n">
        <v>1477</v>
      </c>
      <c r="D784" s="111" t="s">
        <v>255</v>
      </c>
      <c r="E784" s="111" t="n">
        <v>37</v>
      </c>
      <c r="F784" s="111" t="s">
        <v>255</v>
      </c>
      <c r="G784" s="111" t="n">
        <v>329</v>
      </c>
      <c r="H784" s="121" t="n">
        <v>1040</v>
      </c>
      <c r="I784" s="161"/>
      <c r="P784" s="161"/>
    </row>
    <row r="785" customFormat="false" ht="12.75" hidden="false" customHeight="false" outlineLevel="0" collapsed="false">
      <c r="A785" s="154" t="s">
        <v>2438</v>
      </c>
      <c r="B785" s="154" t="s">
        <v>2439</v>
      </c>
      <c r="C785" s="110" t="n">
        <v>23294</v>
      </c>
      <c r="D785" s="111" t="n">
        <v>1050</v>
      </c>
      <c r="E785" s="111" t="n">
        <v>2208</v>
      </c>
      <c r="F785" s="111" t="n">
        <v>1666</v>
      </c>
      <c r="G785" s="111" t="n">
        <v>8652</v>
      </c>
      <c r="H785" s="121" t="n">
        <v>9718</v>
      </c>
      <c r="I785" s="161"/>
      <c r="P785" s="161"/>
    </row>
    <row r="786" customFormat="false" ht="12.75" hidden="false" customHeight="false" outlineLevel="0" collapsed="false">
      <c r="A786" s="154" t="s">
        <v>2440</v>
      </c>
      <c r="B786" s="154" t="s">
        <v>2441</v>
      </c>
      <c r="C786" s="110" t="n">
        <v>53434</v>
      </c>
      <c r="D786" s="111" t="n">
        <v>309</v>
      </c>
      <c r="E786" s="111" t="n">
        <v>2323</v>
      </c>
      <c r="F786" s="111" t="n">
        <v>1974</v>
      </c>
      <c r="G786" s="111" t="n">
        <v>19968</v>
      </c>
      <c r="H786" s="121" t="n">
        <v>28860</v>
      </c>
      <c r="I786" s="161"/>
      <c r="P786" s="161"/>
    </row>
    <row r="787" customFormat="false" ht="12.75" hidden="false" customHeight="false" outlineLevel="0" collapsed="false">
      <c r="A787" s="154" t="s">
        <v>2442</v>
      </c>
      <c r="B787" s="154" t="s">
        <v>2443</v>
      </c>
      <c r="C787" s="110" t="n">
        <v>23508</v>
      </c>
      <c r="D787" s="111" t="n">
        <v>615</v>
      </c>
      <c r="E787" s="111" t="n">
        <v>2701</v>
      </c>
      <c r="F787" s="111" t="n">
        <v>1383</v>
      </c>
      <c r="G787" s="111" t="n">
        <v>13802</v>
      </c>
      <c r="H787" s="121" t="n">
        <v>5007</v>
      </c>
      <c r="I787" s="161"/>
      <c r="P787" s="161"/>
    </row>
    <row r="788" customFormat="false" ht="12.75" hidden="false" customHeight="false" outlineLevel="0" collapsed="false">
      <c r="A788" s="154" t="s">
        <v>2444</v>
      </c>
      <c r="B788" s="154" t="s">
        <v>2445</v>
      </c>
      <c r="C788" s="110" t="n">
        <v>5723</v>
      </c>
      <c r="D788" s="111" t="n">
        <v>732</v>
      </c>
      <c r="E788" s="111" t="n">
        <v>461</v>
      </c>
      <c r="F788" s="111" t="n">
        <v>228</v>
      </c>
      <c r="G788" s="111" t="n">
        <v>1472</v>
      </c>
      <c r="H788" s="121" t="n">
        <v>2830</v>
      </c>
      <c r="I788" s="161"/>
      <c r="P788" s="161"/>
    </row>
    <row r="789" customFormat="false" ht="12.75" hidden="false" customHeight="false" outlineLevel="0" collapsed="false">
      <c r="A789" s="154" t="s">
        <v>2446</v>
      </c>
      <c r="B789" s="154" t="s">
        <v>2447</v>
      </c>
      <c r="C789" s="110" t="n">
        <v>1391</v>
      </c>
      <c r="D789" s="111" t="n">
        <v>239</v>
      </c>
      <c r="E789" s="111" t="n">
        <v>30</v>
      </c>
      <c r="F789" s="111" t="n">
        <v>62</v>
      </c>
      <c r="G789" s="111" t="n">
        <v>273</v>
      </c>
      <c r="H789" s="121" t="n">
        <v>787</v>
      </c>
      <c r="I789" s="161"/>
      <c r="P789" s="161"/>
    </row>
    <row r="790" customFormat="false" ht="12.75" hidden="false" customHeight="false" outlineLevel="0" collapsed="false">
      <c r="A790" s="154" t="s">
        <v>2448</v>
      </c>
      <c r="B790" s="154" t="s">
        <v>2449</v>
      </c>
      <c r="C790" s="110" t="n">
        <v>1086</v>
      </c>
      <c r="D790" s="111" t="n">
        <v>143</v>
      </c>
      <c r="E790" s="111" t="n">
        <v>147</v>
      </c>
      <c r="F790" s="111" t="n">
        <v>46</v>
      </c>
      <c r="G790" s="111" t="n">
        <v>339</v>
      </c>
      <c r="H790" s="121" t="n">
        <v>411</v>
      </c>
      <c r="I790" s="161"/>
      <c r="P790" s="161"/>
    </row>
    <row r="791" customFormat="false" ht="12.75" hidden="false" customHeight="false" outlineLevel="0" collapsed="false">
      <c r="A791" s="154" t="s">
        <v>2450</v>
      </c>
      <c r="B791" s="154" t="s">
        <v>519</v>
      </c>
      <c r="C791" s="110" t="n">
        <v>38386</v>
      </c>
      <c r="D791" s="111" t="n">
        <v>252</v>
      </c>
      <c r="E791" s="111" t="n">
        <v>2875</v>
      </c>
      <c r="F791" s="111" t="n">
        <v>2669</v>
      </c>
      <c r="G791" s="111" t="n">
        <v>13661</v>
      </c>
      <c r="H791" s="121" t="n">
        <v>18929</v>
      </c>
      <c r="I791" s="161"/>
      <c r="P791" s="161"/>
    </row>
    <row r="792" customFormat="false" ht="12.75" hidden="false" customHeight="false" outlineLevel="0" collapsed="false">
      <c r="A792" s="154" t="s">
        <v>2451</v>
      </c>
      <c r="B792" s="154" t="s">
        <v>2452</v>
      </c>
      <c r="C792" s="110" t="n">
        <v>4819</v>
      </c>
      <c r="D792" s="111" t="n">
        <v>32</v>
      </c>
      <c r="E792" s="111" t="n">
        <v>243</v>
      </c>
      <c r="F792" s="111" t="n">
        <v>191</v>
      </c>
      <c r="G792" s="111" t="n">
        <v>975</v>
      </c>
      <c r="H792" s="121" t="n">
        <v>3378</v>
      </c>
      <c r="I792" s="161"/>
      <c r="P792" s="161"/>
    </row>
    <row r="793" customFormat="false" ht="12.75" hidden="false" customHeight="false" outlineLevel="0" collapsed="false">
      <c r="A793" s="154" t="s">
        <v>2453</v>
      </c>
      <c r="B793" s="154" t="s">
        <v>521</v>
      </c>
      <c r="C793" s="110" t="n">
        <v>6988</v>
      </c>
      <c r="D793" s="111" t="n">
        <v>40</v>
      </c>
      <c r="E793" s="111" t="n">
        <v>980</v>
      </c>
      <c r="F793" s="111" t="n">
        <v>761</v>
      </c>
      <c r="G793" s="111" t="n">
        <v>2670</v>
      </c>
      <c r="H793" s="121" t="n">
        <v>2537</v>
      </c>
      <c r="I793" s="161"/>
      <c r="P793" s="161"/>
    </row>
    <row r="794" customFormat="false" ht="12.75" hidden="false" customHeight="false" outlineLevel="0" collapsed="false">
      <c r="A794" s="154" t="s">
        <v>2454</v>
      </c>
      <c r="B794" s="154" t="s">
        <v>2455</v>
      </c>
      <c r="C794" s="110" t="n">
        <v>455</v>
      </c>
      <c r="D794" s="111" t="n">
        <v>0</v>
      </c>
      <c r="E794" s="111" t="n">
        <v>42</v>
      </c>
      <c r="F794" s="111" t="n">
        <v>0</v>
      </c>
      <c r="G794" s="111" t="n">
        <v>44</v>
      </c>
      <c r="H794" s="121" t="n">
        <v>369</v>
      </c>
      <c r="I794" s="161"/>
      <c r="P794" s="161"/>
    </row>
    <row r="795" customFormat="false" ht="12.75" hidden="false" customHeight="false" outlineLevel="0" collapsed="false">
      <c r="A795" s="154" t="s">
        <v>2456</v>
      </c>
      <c r="B795" s="154" t="s">
        <v>2457</v>
      </c>
      <c r="C795" s="110" t="n">
        <v>79061</v>
      </c>
      <c r="D795" s="111" t="n">
        <v>519</v>
      </c>
      <c r="E795" s="111" t="n">
        <v>4084</v>
      </c>
      <c r="F795" s="111" t="n">
        <v>2846</v>
      </c>
      <c r="G795" s="111" t="n">
        <v>34843</v>
      </c>
      <c r="H795" s="121" t="n">
        <v>36769</v>
      </c>
      <c r="I795" s="161"/>
      <c r="P795" s="161"/>
    </row>
    <row r="796" customFormat="false" ht="12.75" hidden="false" customHeight="false" outlineLevel="0" collapsed="false">
      <c r="A796" s="154" t="s">
        <v>2458</v>
      </c>
      <c r="B796" s="154" t="s">
        <v>2459</v>
      </c>
      <c r="C796" s="110" t="n">
        <v>50742</v>
      </c>
      <c r="D796" s="111" t="n">
        <v>635</v>
      </c>
      <c r="E796" s="111" t="n">
        <v>5143</v>
      </c>
      <c r="F796" s="111" t="n">
        <v>4624</v>
      </c>
      <c r="G796" s="111" t="n">
        <v>20841</v>
      </c>
      <c r="H796" s="121" t="n">
        <v>19499</v>
      </c>
      <c r="I796" s="161"/>
      <c r="P796" s="161"/>
    </row>
    <row r="797" customFormat="false" ht="12.75" hidden="false" customHeight="false" outlineLevel="0" collapsed="false">
      <c r="A797" s="154" t="s">
        <v>2460</v>
      </c>
      <c r="B797" s="154" t="s">
        <v>2449</v>
      </c>
      <c r="C797" s="110" t="n">
        <v>44127</v>
      </c>
      <c r="D797" s="111" t="n">
        <v>791</v>
      </c>
      <c r="E797" s="111" t="n">
        <v>3479</v>
      </c>
      <c r="F797" s="111" t="n">
        <v>2033</v>
      </c>
      <c r="G797" s="111" t="n">
        <v>16294</v>
      </c>
      <c r="H797" s="121" t="n">
        <v>21530</v>
      </c>
      <c r="I797" s="161"/>
      <c r="P797" s="161"/>
    </row>
    <row r="798" customFormat="false" ht="12.75" hidden="false" customHeight="false" outlineLevel="0" collapsed="false">
      <c r="A798" s="154" t="s">
        <v>2461</v>
      </c>
      <c r="B798" s="154" t="s">
        <v>2462</v>
      </c>
      <c r="C798" s="110" t="n">
        <v>10446</v>
      </c>
      <c r="D798" s="111" t="n">
        <v>129</v>
      </c>
      <c r="E798" s="111" t="n">
        <v>851</v>
      </c>
      <c r="F798" s="111" t="n">
        <v>1032</v>
      </c>
      <c r="G798" s="111" t="n">
        <v>3461</v>
      </c>
      <c r="H798" s="121" t="n">
        <v>4973</v>
      </c>
      <c r="I798" s="161"/>
      <c r="P798" s="161"/>
    </row>
    <row r="799" customFormat="false" ht="12.75" hidden="false" customHeight="false" outlineLevel="0" collapsed="false">
      <c r="A799" s="154" t="s">
        <v>2463</v>
      </c>
      <c r="B799" s="154" t="s">
        <v>786</v>
      </c>
      <c r="C799" s="110" t="n">
        <v>10389</v>
      </c>
      <c r="D799" s="111" t="n">
        <v>68</v>
      </c>
      <c r="E799" s="111" t="n">
        <v>940</v>
      </c>
      <c r="F799" s="111" t="n">
        <v>701</v>
      </c>
      <c r="G799" s="111" t="n">
        <v>3756</v>
      </c>
      <c r="H799" s="121" t="n">
        <v>4924</v>
      </c>
      <c r="I799" s="161"/>
      <c r="P799" s="161"/>
    </row>
    <row r="800" customFormat="false" ht="12.75" hidden="false" customHeight="false" outlineLevel="0" collapsed="false">
      <c r="A800" s="154" t="s">
        <v>2464</v>
      </c>
      <c r="B800" s="154" t="s">
        <v>2465</v>
      </c>
      <c r="C800" s="110" t="n">
        <v>5610</v>
      </c>
      <c r="D800" s="111" t="n">
        <v>93</v>
      </c>
      <c r="E800" s="111" t="n">
        <v>305</v>
      </c>
      <c r="F800" s="111" t="n">
        <v>441</v>
      </c>
      <c r="G800" s="111" t="n">
        <v>1297</v>
      </c>
      <c r="H800" s="121" t="n">
        <v>3474</v>
      </c>
      <c r="I800" s="161"/>
      <c r="P800" s="161"/>
    </row>
    <row r="801" customFormat="false" ht="12.75" hidden="false" customHeight="false" outlineLevel="0" collapsed="false">
      <c r="A801" s="154" t="s">
        <v>2466</v>
      </c>
      <c r="B801" s="154" t="s">
        <v>2467</v>
      </c>
      <c r="C801" s="110" t="n">
        <v>8433</v>
      </c>
      <c r="D801" s="111" t="n">
        <v>144</v>
      </c>
      <c r="E801" s="111" t="n">
        <v>439</v>
      </c>
      <c r="F801" s="111" t="n">
        <v>330</v>
      </c>
      <c r="G801" s="111" t="n">
        <v>2178</v>
      </c>
      <c r="H801" s="121" t="n">
        <v>5342</v>
      </c>
      <c r="I801" s="161"/>
      <c r="P801" s="161"/>
    </row>
    <row r="802" customFormat="false" ht="12.75" hidden="false" customHeight="false" outlineLevel="0" collapsed="false">
      <c r="A802" s="81" t="s">
        <v>2468</v>
      </c>
      <c r="B802" s="81" t="s">
        <v>2469</v>
      </c>
      <c r="C802" s="110" t="n">
        <v>674688</v>
      </c>
      <c r="D802" s="111" t="n">
        <v>42106</v>
      </c>
      <c r="E802" s="111" t="n">
        <v>144115</v>
      </c>
      <c r="F802" s="111" t="n">
        <v>53034</v>
      </c>
      <c r="G802" s="111" t="n">
        <v>215481</v>
      </c>
      <c r="H802" s="121" t="n">
        <v>219952</v>
      </c>
      <c r="I802" s="161"/>
      <c r="P802" s="161"/>
    </row>
    <row r="803" customFormat="false" ht="12.75" hidden="false" customHeight="false" outlineLevel="0" collapsed="false">
      <c r="A803" s="154" t="s">
        <v>2470</v>
      </c>
      <c r="B803" s="154" t="s">
        <v>2471</v>
      </c>
      <c r="C803" s="110" t="n">
        <v>645629</v>
      </c>
      <c r="D803" s="111" t="n">
        <v>26396</v>
      </c>
      <c r="E803" s="111" t="n">
        <v>156463</v>
      </c>
      <c r="F803" s="111" t="n">
        <v>59283</v>
      </c>
      <c r="G803" s="111" t="n">
        <v>215212</v>
      </c>
      <c r="H803" s="121" t="n">
        <v>188275</v>
      </c>
      <c r="I803" s="161"/>
      <c r="P803" s="161"/>
    </row>
    <row r="804" customFormat="false" ht="12.75" hidden="false" customHeight="false" outlineLevel="0" collapsed="false">
      <c r="A804" s="154" t="s">
        <v>2472</v>
      </c>
      <c r="B804" s="154" t="s">
        <v>2473</v>
      </c>
      <c r="C804" s="110" t="n">
        <v>511340</v>
      </c>
      <c r="D804" s="111" t="n">
        <v>38265</v>
      </c>
      <c r="E804" s="111" t="n">
        <v>139429</v>
      </c>
      <c r="F804" s="111" t="n">
        <v>56850</v>
      </c>
      <c r="G804" s="111" t="n">
        <v>133240</v>
      </c>
      <c r="H804" s="121" t="n">
        <v>143556</v>
      </c>
      <c r="I804" s="161"/>
      <c r="P804" s="161"/>
    </row>
    <row r="805" customFormat="false" ht="12.75" hidden="false" customHeight="false" outlineLevel="0" collapsed="false">
      <c r="B805" s="83" t="s">
        <v>134</v>
      </c>
      <c r="C805" s="85" t="n">
        <v>22637929</v>
      </c>
      <c r="D805" s="86" t="n">
        <v>256988</v>
      </c>
      <c r="E805" s="86" t="n">
        <v>3188740</v>
      </c>
      <c r="F805" s="86" t="n">
        <v>1396695</v>
      </c>
      <c r="G805" s="86" t="n">
        <v>10418532</v>
      </c>
      <c r="H805" s="93" t="n">
        <v>7376974</v>
      </c>
      <c r="I805" s="161"/>
      <c r="P805" s="161"/>
    </row>
  </sheetData>
  <mergeCells count="3">
    <mergeCell ref="A1:E1"/>
    <mergeCell ref="A6:A8"/>
    <mergeCell ref="B6:B8"/>
  </mergeCells>
  <conditionalFormatting sqref="C8:C9 D6:H9 E806 A802:B802 A10:B362">
    <cfRule type="cellIs" priority="2" operator="equal" aboveAverage="0" equalAverage="0" bottom="0" percent="0" rank="0" text="" dxfId="17">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24.13"/>
    <col collapsed="false" customWidth="true" hidden="false" outlineLevel="0" max="7" min="3" style="0" width="15.7"/>
  </cols>
  <sheetData>
    <row r="1" customFormat="false" ht="15" hidden="false" customHeight="false" outlineLevel="0" collapsed="false">
      <c r="A1" s="49" t="s">
        <v>24</v>
      </c>
      <c r="B1" s="49"/>
      <c r="C1" s="49"/>
      <c r="D1" s="49"/>
      <c r="E1" s="49"/>
      <c r="F1" s="49"/>
      <c r="G1" s="49"/>
    </row>
    <row r="2" customFormat="false" ht="15" hidden="false" customHeight="false" outlineLevel="0" collapsed="false">
      <c r="A2" s="122" t="s">
        <v>23</v>
      </c>
      <c r="B2" s="51"/>
    </row>
    <row r="3" customFormat="false" ht="12.75" hidden="false" customHeight="false" outlineLevel="0" collapsed="false">
      <c r="A3" s="53" t="s">
        <v>27</v>
      </c>
      <c r="B3" s="51"/>
    </row>
    <row r="4" customFormat="false" ht="12.75" hidden="false" customHeight="false" outlineLevel="0" collapsed="false">
      <c r="A4" s="87" t="s">
        <v>116</v>
      </c>
      <c r="B4" s="10"/>
      <c r="C4" s="10"/>
      <c r="E4" s="10" t="s">
        <v>178</v>
      </c>
    </row>
    <row r="5" customFormat="false" ht="12.75" hidden="false" customHeight="false" outlineLevel="0" collapsed="false">
      <c r="A5" s="55" t="s">
        <v>6</v>
      </c>
      <c r="B5" s="16" t="s">
        <v>5</v>
      </c>
      <c r="F5" s="102"/>
    </row>
    <row r="6" customFormat="false" ht="12.75" hidden="false" customHeight="true" outlineLevel="0" collapsed="false">
      <c r="A6" s="162" t="s">
        <v>2479</v>
      </c>
      <c r="B6" s="163" t="s">
        <v>29</v>
      </c>
      <c r="C6" s="151" t="s">
        <v>117</v>
      </c>
      <c r="D6" s="151"/>
      <c r="E6" s="151"/>
      <c r="F6" s="151"/>
      <c r="G6" s="151"/>
    </row>
    <row r="7" customFormat="false" ht="12.75" hidden="false" customHeight="false" outlineLevel="0" collapsed="false">
      <c r="A7" s="162"/>
      <c r="B7" s="163"/>
      <c r="C7" s="152"/>
      <c r="D7" s="67"/>
      <c r="E7" s="148"/>
      <c r="F7" s="148"/>
      <c r="G7" s="149"/>
    </row>
    <row r="8" customFormat="false" ht="33.75" hidden="false" customHeight="false" outlineLevel="0" collapsed="false">
      <c r="A8" s="162"/>
      <c r="B8" s="163"/>
      <c r="C8" s="153" t="s">
        <v>39</v>
      </c>
      <c r="D8" s="68" t="s">
        <v>40</v>
      </c>
      <c r="E8" s="68" t="s">
        <v>41</v>
      </c>
      <c r="F8" s="68" t="s">
        <v>42</v>
      </c>
      <c r="G8" s="69" t="s">
        <v>43</v>
      </c>
    </row>
    <row r="9" s="96" customFormat="true" ht="12.75" hidden="false" customHeight="false" outlineLevel="0" collapsed="false">
      <c r="A9" s="164" t="s">
        <v>2480</v>
      </c>
      <c r="B9" s="164" t="s">
        <v>45</v>
      </c>
      <c r="C9" s="72" t="s">
        <v>46</v>
      </c>
      <c r="D9" s="73" t="s">
        <v>51</v>
      </c>
      <c r="E9" s="74" t="s">
        <v>52</v>
      </c>
      <c r="F9" s="74" t="s">
        <v>53</v>
      </c>
      <c r="G9" s="89" t="s">
        <v>54</v>
      </c>
    </row>
    <row r="10" customFormat="false" ht="12.75" hidden="false" customHeight="false" outlineLevel="0" collapsed="false">
      <c r="A10" s="81" t="s">
        <v>2481</v>
      </c>
      <c r="B10" s="81" t="s">
        <v>2482</v>
      </c>
      <c r="C10" s="112" t="n">
        <v>111</v>
      </c>
      <c r="D10" s="78" t="n">
        <v>4</v>
      </c>
      <c r="E10" s="79" t="n">
        <v>34</v>
      </c>
      <c r="F10" s="79" t="n">
        <v>30</v>
      </c>
      <c r="G10" s="92" t="n">
        <v>43</v>
      </c>
      <c r="H10" s="102"/>
    </row>
    <row r="11" customFormat="false" ht="12.75" hidden="false" customHeight="false" outlineLevel="0" collapsed="false">
      <c r="A11" s="81" t="s">
        <v>2483</v>
      </c>
      <c r="B11" s="81" t="s">
        <v>2484</v>
      </c>
      <c r="C11" s="112" t="n">
        <v>81</v>
      </c>
      <c r="D11" s="78" t="n">
        <v>3</v>
      </c>
      <c r="E11" s="79" t="n">
        <v>24</v>
      </c>
      <c r="F11" s="79" t="n">
        <v>19</v>
      </c>
      <c r="G11" s="92" t="n">
        <v>35</v>
      </c>
      <c r="H11" s="102"/>
    </row>
    <row r="12" customFormat="false" ht="12.75" hidden="false" customHeight="false" outlineLevel="0" collapsed="false">
      <c r="A12" s="81" t="s">
        <v>2485</v>
      </c>
      <c r="B12" s="81" t="s">
        <v>2486</v>
      </c>
      <c r="C12" s="112" t="n">
        <v>227</v>
      </c>
      <c r="D12" s="78" t="s">
        <v>255</v>
      </c>
      <c r="E12" s="79" t="n">
        <v>58</v>
      </c>
      <c r="F12" s="79" t="s">
        <v>255</v>
      </c>
      <c r="G12" s="92" t="n">
        <v>110</v>
      </c>
      <c r="H12" s="102"/>
    </row>
    <row r="13" customFormat="false" ht="12.75" hidden="false" customHeight="false" outlineLevel="0" collapsed="false">
      <c r="A13" s="81" t="s">
        <v>2487</v>
      </c>
      <c r="B13" s="81" t="s">
        <v>2488</v>
      </c>
      <c r="C13" s="112" t="n">
        <v>547</v>
      </c>
      <c r="D13" s="78" t="n">
        <v>49</v>
      </c>
      <c r="E13" s="79" t="n">
        <v>76</v>
      </c>
      <c r="F13" s="79" t="n">
        <v>209</v>
      </c>
      <c r="G13" s="92" t="n">
        <v>213</v>
      </c>
      <c r="H13" s="102"/>
    </row>
    <row r="14" customFormat="false" ht="12.75" hidden="false" customHeight="false" outlineLevel="0" collapsed="false">
      <c r="A14" s="81" t="s">
        <v>2489</v>
      </c>
      <c r="B14" s="81" t="s">
        <v>2490</v>
      </c>
      <c r="C14" s="112" t="n">
        <v>605</v>
      </c>
      <c r="D14" s="78" t="n">
        <v>47</v>
      </c>
      <c r="E14" s="79" t="n">
        <v>86</v>
      </c>
      <c r="F14" s="79" t="n">
        <v>211</v>
      </c>
      <c r="G14" s="92" t="n">
        <v>261</v>
      </c>
      <c r="H14" s="102"/>
    </row>
    <row r="15" customFormat="false" ht="12.75" hidden="false" customHeight="false" outlineLevel="0" collapsed="false">
      <c r="A15" s="81" t="s">
        <v>2491</v>
      </c>
      <c r="B15" s="81" t="s">
        <v>2492</v>
      </c>
      <c r="C15" s="112" t="n">
        <v>449</v>
      </c>
      <c r="D15" s="78" t="n">
        <v>67</v>
      </c>
      <c r="E15" s="79" t="n">
        <v>81</v>
      </c>
      <c r="F15" s="79" t="n">
        <v>145</v>
      </c>
      <c r="G15" s="92" t="n">
        <v>156</v>
      </c>
      <c r="H15" s="102"/>
    </row>
    <row r="16" customFormat="false" ht="12.75" hidden="false" customHeight="false" outlineLevel="0" collapsed="false">
      <c r="A16" s="81" t="s">
        <v>2493</v>
      </c>
      <c r="B16" s="81" t="s">
        <v>2386</v>
      </c>
      <c r="C16" s="112" t="n">
        <v>1139</v>
      </c>
      <c r="D16" s="78" t="n">
        <v>114</v>
      </c>
      <c r="E16" s="79" t="n">
        <v>148</v>
      </c>
      <c r="F16" s="79" t="n">
        <v>363</v>
      </c>
      <c r="G16" s="92" t="n">
        <v>514</v>
      </c>
      <c r="H16" s="102"/>
    </row>
    <row r="17" customFormat="false" ht="12.75" hidden="false" customHeight="false" outlineLevel="0" collapsed="false">
      <c r="A17" s="81" t="s">
        <v>2494</v>
      </c>
      <c r="B17" s="81" t="s">
        <v>2380</v>
      </c>
      <c r="C17" s="112" t="n">
        <v>946</v>
      </c>
      <c r="D17" s="78" t="n">
        <v>76</v>
      </c>
      <c r="E17" s="79" t="n">
        <v>136</v>
      </c>
      <c r="F17" s="79" t="n">
        <v>199</v>
      </c>
      <c r="G17" s="92" t="n">
        <v>535</v>
      </c>
      <c r="H17" s="102"/>
    </row>
    <row r="18" customFormat="false" ht="12.75" hidden="false" customHeight="false" outlineLevel="0" collapsed="false">
      <c r="A18" s="81" t="s">
        <v>2495</v>
      </c>
      <c r="B18" s="81" t="s">
        <v>2496</v>
      </c>
      <c r="C18" s="112" t="n">
        <v>454</v>
      </c>
      <c r="D18" s="78" t="n">
        <v>27</v>
      </c>
      <c r="E18" s="79" t="n">
        <v>107</v>
      </c>
      <c r="F18" s="79" t="n">
        <v>160</v>
      </c>
      <c r="G18" s="92" t="n">
        <v>160</v>
      </c>
      <c r="H18" s="102"/>
    </row>
    <row r="19" customFormat="false" ht="12.75" hidden="false" customHeight="false" outlineLevel="0" collapsed="false">
      <c r="A19" s="81" t="s">
        <v>2497</v>
      </c>
      <c r="B19" s="81" t="s">
        <v>2498</v>
      </c>
      <c r="C19" s="112" t="n">
        <v>465</v>
      </c>
      <c r="D19" s="78" t="n">
        <v>61</v>
      </c>
      <c r="E19" s="79" t="n">
        <v>132</v>
      </c>
      <c r="F19" s="79" t="n">
        <v>182</v>
      </c>
      <c r="G19" s="92" t="n">
        <v>90</v>
      </c>
      <c r="H19" s="102"/>
    </row>
    <row r="20" customFormat="false" ht="12.75" hidden="false" customHeight="false" outlineLevel="0" collapsed="false">
      <c r="A20" s="81" t="s">
        <v>2499</v>
      </c>
      <c r="B20" s="81" t="s">
        <v>2500</v>
      </c>
      <c r="C20" s="112" t="n">
        <v>856</v>
      </c>
      <c r="D20" s="78" t="n">
        <v>107</v>
      </c>
      <c r="E20" s="79" t="n">
        <v>138</v>
      </c>
      <c r="F20" s="79" t="n">
        <v>241</v>
      </c>
      <c r="G20" s="92" t="n">
        <v>370</v>
      </c>
      <c r="H20" s="102"/>
    </row>
    <row r="21" customFormat="false" ht="12.75" hidden="false" customHeight="false" outlineLevel="0" collapsed="false">
      <c r="A21" s="81" t="s">
        <v>2501</v>
      </c>
      <c r="B21" s="81" t="s">
        <v>2312</v>
      </c>
      <c r="C21" s="112" t="n">
        <v>1307</v>
      </c>
      <c r="D21" s="78" t="n">
        <v>88</v>
      </c>
      <c r="E21" s="79" t="n">
        <v>192</v>
      </c>
      <c r="F21" s="79" t="n">
        <v>291</v>
      </c>
      <c r="G21" s="92" t="n">
        <v>736</v>
      </c>
      <c r="H21" s="102"/>
    </row>
    <row r="22" customFormat="false" ht="12.75" hidden="false" customHeight="false" outlineLevel="0" collapsed="false">
      <c r="A22" s="81" t="s">
        <v>2502</v>
      </c>
      <c r="B22" s="81" t="s">
        <v>2503</v>
      </c>
      <c r="C22" s="112" t="n">
        <v>605</v>
      </c>
      <c r="D22" s="78" t="n">
        <v>37</v>
      </c>
      <c r="E22" s="79" t="n">
        <v>116</v>
      </c>
      <c r="F22" s="79" t="n">
        <v>286</v>
      </c>
      <c r="G22" s="92" t="n">
        <v>166</v>
      </c>
      <c r="H22" s="102"/>
    </row>
    <row r="23" customFormat="false" ht="12.75" hidden="false" customHeight="false" outlineLevel="0" collapsed="false">
      <c r="A23" s="81" t="s">
        <v>2504</v>
      </c>
      <c r="B23" s="81" t="s">
        <v>2505</v>
      </c>
      <c r="C23" s="112" t="n">
        <v>809</v>
      </c>
      <c r="D23" s="78" t="n">
        <v>84</v>
      </c>
      <c r="E23" s="79" t="n">
        <v>176</v>
      </c>
      <c r="F23" s="79" t="n">
        <v>329</v>
      </c>
      <c r="G23" s="92" t="n">
        <v>220</v>
      </c>
      <c r="H23" s="102"/>
    </row>
    <row r="24" customFormat="false" ht="12.75" hidden="false" customHeight="false" outlineLevel="0" collapsed="false">
      <c r="A24" s="81" t="s">
        <v>2506</v>
      </c>
      <c r="B24" s="81" t="s">
        <v>2236</v>
      </c>
      <c r="C24" s="112" t="n">
        <v>2000</v>
      </c>
      <c r="D24" s="78" t="n">
        <v>170</v>
      </c>
      <c r="E24" s="79" t="n">
        <v>356</v>
      </c>
      <c r="F24" s="79" t="n">
        <v>419</v>
      </c>
      <c r="G24" s="92" t="n">
        <v>1055</v>
      </c>
      <c r="H24" s="102"/>
    </row>
    <row r="25" customFormat="false" ht="12.75" hidden="false" customHeight="false" outlineLevel="0" collapsed="false">
      <c r="A25" s="81" t="s">
        <v>2507</v>
      </c>
      <c r="B25" s="81" t="s">
        <v>2176</v>
      </c>
      <c r="C25" s="112" t="n">
        <v>1138</v>
      </c>
      <c r="D25" s="78" t="n">
        <v>92</v>
      </c>
      <c r="E25" s="79" t="n">
        <v>206</v>
      </c>
      <c r="F25" s="79" t="n">
        <v>450</v>
      </c>
      <c r="G25" s="92" t="n">
        <v>390</v>
      </c>
      <c r="H25" s="102"/>
    </row>
    <row r="26" customFormat="false" ht="12.75" hidden="false" customHeight="false" outlineLevel="0" collapsed="false">
      <c r="A26" s="81" t="s">
        <v>2508</v>
      </c>
      <c r="B26" s="81" t="s">
        <v>2509</v>
      </c>
      <c r="C26" s="112" t="n">
        <v>1575</v>
      </c>
      <c r="D26" s="78" t="n">
        <v>123</v>
      </c>
      <c r="E26" s="79" t="n">
        <v>273</v>
      </c>
      <c r="F26" s="79" t="n">
        <v>427</v>
      </c>
      <c r="G26" s="92" t="n">
        <v>752</v>
      </c>
      <c r="H26" s="102"/>
    </row>
    <row r="27" customFormat="false" ht="12.75" hidden="false" customHeight="false" outlineLevel="0" collapsed="false">
      <c r="A27" s="81" t="s">
        <v>2510</v>
      </c>
      <c r="B27" s="81" t="s">
        <v>2511</v>
      </c>
      <c r="C27" s="112" t="n">
        <v>599</v>
      </c>
      <c r="D27" s="78" t="n">
        <v>30</v>
      </c>
      <c r="E27" s="79" t="n">
        <v>98</v>
      </c>
      <c r="F27" s="79" t="n">
        <v>203</v>
      </c>
      <c r="G27" s="92" t="n">
        <v>268</v>
      </c>
      <c r="H27" s="102"/>
    </row>
    <row r="28" customFormat="false" ht="12.75" hidden="false" customHeight="false" outlineLevel="0" collapsed="false">
      <c r="A28" s="81" t="s">
        <v>2512</v>
      </c>
      <c r="B28" s="81" t="s">
        <v>2513</v>
      </c>
      <c r="C28" s="112" t="n">
        <v>639</v>
      </c>
      <c r="D28" s="78" t="n">
        <v>56</v>
      </c>
      <c r="E28" s="79" t="n">
        <v>133</v>
      </c>
      <c r="F28" s="79" t="n">
        <v>154</v>
      </c>
      <c r="G28" s="92" t="n">
        <v>296</v>
      </c>
      <c r="H28" s="102"/>
    </row>
    <row r="29" customFormat="false" ht="12.75" hidden="false" customHeight="false" outlineLevel="0" collapsed="false">
      <c r="A29" s="81" t="s">
        <v>2514</v>
      </c>
      <c r="B29" s="81" t="s">
        <v>2132</v>
      </c>
      <c r="C29" s="112" t="n">
        <v>1257</v>
      </c>
      <c r="D29" s="78" t="n">
        <v>143</v>
      </c>
      <c r="E29" s="79" t="n">
        <v>257</v>
      </c>
      <c r="F29" s="79" t="n">
        <v>293</v>
      </c>
      <c r="G29" s="92" t="n">
        <v>564</v>
      </c>
      <c r="H29" s="102"/>
    </row>
    <row r="30" customFormat="false" ht="12.75" hidden="false" customHeight="false" outlineLevel="0" collapsed="false">
      <c r="A30" s="81" t="s">
        <v>2515</v>
      </c>
      <c r="B30" s="81" t="s">
        <v>2516</v>
      </c>
      <c r="C30" s="112" t="n">
        <v>787</v>
      </c>
      <c r="D30" s="78" t="n">
        <v>87</v>
      </c>
      <c r="E30" s="79" t="n">
        <v>147</v>
      </c>
      <c r="F30" s="79" t="n">
        <v>230</v>
      </c>
      <c r="G30" s="92" t="n">
        <v>323</v>
      </c>
      <c r="H30" s="102"/>
    </row>
    <row r="31" customFormat="false" ht="12.75" hidden="false" customHeight="false" outlineLevel="0" collapsed="false">
      <c r="A31" s="81" t="s">
        <v>2517</v>
      </c>
      <c r="B31" s="81" t="s">
        <v>2518</v>
      </c>
      <c r="C31" s="112" t="n">
        <v>777</v>
      </c>
      <c r="D31" s="78" t="n">
        <v>55</v>
      </c>
      <c r="E31" s="79" t="n">
        <v>117</v>
      </c>
      <c r="F31" s="79" t="n">
        <v>402</v>
      </c>
      <c r="G31" s="92" t="n">
        <v>203</v>
      </c>
      <c r="H31" s="102"/>
    </row>
    <row r="32" customFormat="false" ht="12" hidden="false" customHeight="true" outlineLevel="0" collapsed="false">
      <c r="A32" s="81" t="s">
        <v>2519</v>
      </c>
      <c r="B32" s="81" t="s">
        <v>2047</v>
      </c>
      <c r="C32" s="112" t="n">
        <v>1744</v>
      </c>
      <c r="D32" s="78" t="n">
        <v>166</v>
      </c>
      <c r="E32" s="79" t="n">
        <v>289</v>
      </c>
      <c r="F32" s="79" t="n">
        <v>765</v>
      </c>
      <c r="G32" s="92" t="n">
        <v>524</v>
      </c>
      <c r="H32" s="102"/>
    </row>
    <row r="33" customFormat="false" ht="13.5" hidden="false" customHeight="true" outlineLevel="0" collapsed="false">
      <c r="A33" s="81" t="s">
        <v>2520</v>
      </c>
      <c r="B33" s="81" t="s">
        <v>2521</v>
      </c>
      <c r="C33" s="112" t="n">
        <v>1647</v>
      </c>
      <c r="D33" s="78" t="n">
        <v>246</v>
      </c>
      <c r="E33" s="79" t="n">
        <v>287</v>
      </c>
      <c r="F33" s="79" t="n">
        <v>462</v>
      </c>
      <c r="G33" s="92" t="n">
        <v>652</v>
      </c>
      <c r="H33" s="102"/>
    </row>
    <row r="34" customFormat="false" ht="12.75" hidden="false" customHeight="false" outlineLevel="0" collapsed="false">
      <c r="A34" s="81" t="s">
        <v>2522</v>
      </c>
      <c r="B34" s="81" t="s">
        <v>1890</v>
      </c>
      <c r="C34" s="112" t="n">
        <v>2153</v>
      </c>
      <c r="D34" s="78" t="n">
        <v>184</v>
      </c>
      <c r="E34" s="79" t="n">
        <v>473</v>
      </c>
      <c r="F34" s="79" t="n">
        <v>923</v>
      </c>
      <c r="G34" s="92" t="n">
        <v>573</v>
      </c>
      <c r="H34" s="102"/>
    </row>
    <row r="35" customFormat="false" ht="12.75" hidden="false" customHeight="false" outlineLevel="0" collapsed="false">
      <c r="A35" s="81" t="s">
        <v>2523</v>
      </c>
      <c r="B35" s="81" t="s">
        <v>1966</v>
      </c>
      <c r="C35" s="112" t="n">
        <v>1473</v>
      </c>
      <c r="D35" s="78" t="n">
        <v>124</v>
      </c>
      <c r="E35" s="79" t="n">
        <v>273</v>
      </c>
      <c r="F35" s="79" t="n">
        <v>458</v>
      </c>
      <c r="G35" s="92" t="n">
        <v>618</v>
      </c>
      <c r="H35" s="102"/>
    </row>
    <row r="36" customFormat="false" ht="12.75" hidden="false" customHeight="false" outlineLevel="0" collapsed="false">
      <c r="A36" s="81" t="s">
        <v>2524</v>
      </c>
      <c r="B36" s="81" t="s">
        <v>1920</v>
      </c>
      <c r="C36" s="112" t="n">
        <v>2230</v>
      </c>
      <c r="D36" s="78" t="n">
        <v>182</v>
      </c>
      <c r="E36" s="79" t="n">
        <v>390</v>
      </c>
      <c r="F36" s="79" t="n">
        <v>620</v>
      </c>
      <c r="G36" s="92" t="n">
        <v>1038</v>
      </c>
      <c r="H36" s="102"/>
    </row>
    <row r="37" customFormat="false" ht="12.75" hidden="false" customHeight="false" outlineLevel="0" collapsed="false">
      <c r="A37" s="81" t="s">
        <v>2525</v>
      </c>
      <c r="B37" s="81" t="s">
        <v>1894</v>
      </c>
      <c r="C37" s="112" t="n">
        <v>1771</v>
      </c>
      <c r="D37" s="78" t="n">
        <v>135</v>
      </c>
      <c r="E37" s="79" t="n">
        <v>244</v>
      </c>
      <c r="F37" s="79" t="n">
        <v>716</v>
      </c>
      <c r="G37" s="92" t="n">
        <v>676</v>
      </c>
      <c r="H37" s="102"/>
    </row>
    <row r="38" customFormat="false" ht="12.75" hidden="false" customHeight="false" outlineLevel="0" collapsed="false">
      <c r="A38" s="81" t="s">
        <v>2526</v>
      </c>
      <c r="B38" s="81" t="s">
        <v>1872</v>
      </c>
      <c r="C38" s="112" t="n">
        <v>1843</v>
      </c>
      <c r="D38" s="78" t="n">
        <v>134</v>
      </c>
      <c r="E38" s="79" t="n">
        <v>267</v>
      </c>
      <c r="F38" s="79" t="n">
        <v>609</v>
      </c>
      <c r="G38" s="92" t="n">
        <v>833</v>
      </c>
      <c r="H38" s="102"/>
    </row>
    <row r="39" customFormat="false" ht="12.75" hidden="false" customHeight="false" outlineLevel="0" collapsed="false">
      <c r="A39" s="81" t="s">
        <v>2527</v>
      </c>
      <c r="B39" s="81" t="s">
        <v>2528</v>
      </c>
      <c r="C39" s="112" t="n">
        <v>1886</v>
      </c>
      <c r="D39" s="78" t="n">
        <v>241</v>
      </c>
      <c r="E39" s="79" t="n">
        <v>385</v>
      </c>
      <c r="F39" s="79" t="n">
        <v>594</v>
      </c>
      <c r="G39" s="92" t="n">
        <v>666</v>
      </c>
      <c r="H39" s="102"/>
    </row>
    <row r="40" customFormat="false" ht="12.75" hidden="false" customHeight="false" outlineLevel="0" collapsed="false">
      <c r="A40" s="81" t="s">
        <v>2529</v>
      </c>
      <c r="B40" s="81" t="s">
        <v>2530</v>
      </c>
      <c r="C40" s="112" t="n">
        <v>2572</v>
      </c>
      <c r="D40" s="78" t="n">
        <v>241</v>
      </c>
      <c r="E40" s="79" t="n">
        <v>386</v>
      </c>
      <c r="F40" s="79" t="n">
        <v>521</v>
      </c>
      <c r="G40" s="92" t="n">
        <v>1424</v>
      </c>
      <c r="H40" s="102"/>
    </row>
    <row r="41" customFormat="false" ht="12.75" hidden="false" customHeight="false" outlineLevel="0" collapsed="false">
      <c r="A41" s="81" t="s">
        <v>2531</v>
      </c>
      <c r="B41" s="81" t="s">
        <v>2532</v>
      </c>
      <c r="C41" s="112" t="n">
        <v>1736</v>
      </c>
      <c r="D41" s="78" t="n">
        <v>225</v>
      </c>
      <c r="E41" s="79" t="n">
        <v>297</v>
      </c>
      <c r="F41" s="79" t="n">
        <v>232</v>
      </c>
      <c r="G41" s="92" t="n">
        <v>982</v>
      </c>
      <c r="H41" s="102"/>
    </row>
    <row r="42" customFormat="false" ht="12.75" hidden="false" customHeight="false" outlineLevel="0" collapsed="false">
      <c r="A42" s="81" t="s">
        <v>2533</v>
      </c>
      <c r="B42" s="81" t="s">
        <v>1779</v>
      </c>
      <c r="C42" s="112" t="n">
        <v>3003</v>
      </c>
      <c r="D42" s="78" t="n">
        <v>274</v>
      </c>
      <c r="E42" s="79" t="n">
        <v>605</v>
      </c>
      <c r="F42" s="79" t="n">
        <v>829</v>
      </c>
      <c r="G42" s="92" t="n">
        <v>1295</v>
      </c>
      <c r="H42" s="102"/>
    </row>
    <row r="43" customFormat="false" ht="12.75" hidden="false" customHeight="false" outlineLevel="0" collapsed="false">
      <c r="A43" s="81" t="s">
        <v>2534</v>
      </c>
      <c r="B43" s="81" t="s">
        <v>1739</v>
      </c>
      <c r="C43" s="112" t="n">
        <v>3281</v>
      </c>
      <c r="D43" s="78" t="n">
        <v>422</v>
      </c>
      <c r="E43" s="79" t="n">
        <v>707</v>
      </c>
      <c r="F43" s="79" t="n">
        <v>1099</v>
      </c>
      <c r="G43" s="92" t="n">
        <v>1053</v>
      </c>
      <c r="H43" s="102"/>
    </row>
    <row r="44" customFormat="false" ht="12.75" hidden="false" customHeight="false" outlineLevel="0" collapsed="false">
      <c r="A44" s="81" t="s">
        <v>2535</v>
      </c>
      <c r="B44" s="81" t="s">
        <v>2536</v>
      </c>
      <c r="C44" s="112" t="n">
        <v>1006</v>
      </c>
      <c r="D44" s="78" t="n">
        <v>90</v>
      </c>
      <c r="E44" s="79" t="n">
        <v>183</v>
      </c>
      <c r="F44" s="79" t="n">
        <v>320</v>
      </c>
      <c r="G44" s="92" t="n">
        <v>413</v>
      </c>
      <c r="H44" s="102"/>
    </row>
    <row r="45" customFormat="false" ht="12.75" hidden="false" customHeight="false" outlineLevel="0" collapsed="false">
      <c r="A45" s="81" t="s">
        <v>2537</v>
      </c>
      <c r="B45" s="81" t="s">
        <v>1766</v>
      </c>
      <c r="C45" s="112" t="n">
        <v>2224</v>
      </c>
      <c r="D45" s="78" t="n">
        <v>210</v>
      </c>
      <c r="E45" s="79" t="n">
        <v>323</v>
      </c>
      <c r="F45" s="79" t="n">
        <v>783</v>
      </c>
      <c r="G45" s="92" t="n">
        <v>908</v>
      </c>
      <c r="H45" s="102"/>
    </row>
    <row r="46" customFormat="false" ht="12.75" hidden="false" customHeight="false" outlineLevel="0" collapsed="false">
      <c r="A46" s="81" t="s">
        <v>2538</v>
      </c>
      <c r="B46" s="81" t="s">
        <v>1731</v>
      </c>
      <c r="C46" s="112" t="n">
        <v>1630</v>
      </c>
      <c r="D46" s="78" t="n">
        <v>155</v>
      </c>
      <c r="E46" s="79" t="n">
        <v>316</v>
      </c>
      <c r="F46" s="79" t="n">
        <v>554</v>
      </c>
      <c r="G46" s="92" t="n">
        <v>605</v>
      </c>
      <c r="H46" s="102"/>
    </row>
    <row r="47" customFormat="false" ht="12.75" hidden="false" customHeight="false" outlineLevel="0" collapsed="false">
      <c r="A47" s="81" t="s">
        <v>2539</v>
      </c>
      <c r="B47" s="81" t="s">
        <v>2540</v>
      </c>
      <c r="C47" s="112" t="n">
        <v>1457</v>
      </c>
      <c r="D47" s="78" t="n">
        <v>124</v>
      </c>
      <c r="E47" s="79" t="n">
        <v>323</v>
      </c>
      <c r="F47" s="79" t="n">
        <v>385</v>
      </c>
      <c r="G47" s="92" t="n">
        <v>625</v>
      </c>
      <c r="H47" s="102"/>
    </row>
    <row r="48" customFormat="false" ht="12.75" hidden="false" customHeight="false" outlineLevel="0" collapsed="false">
      <c r="A48" s="81" t="s">
        <v>2541</v>
      </c>
      <c r="B48" s="81" t="s">
        <v>2542</v>
      </c>
      <c r="C48" s="112" t="n">
        <v>1521</v>
      </c>
      <c r="D48" s="78" t="n">
        <v>137</v>
      </c>
      <c r="E48" s="79" t="n">
        <v>249</v>
      </c>
      <c r="F48" s="79" t="n">
        <v>434</v>
      </c>
      <c r="G48" s="92" t="n">
        <v>701</v>
      </c>
      <c r="H48" s="102"/>
    </row>
    <row r="49" customFormat="false" ht="12.75" hidden="false" customHeight="false" outlineLevel="0" collapsed="false">
      <c r="A49" s="81" t="s">
        <v>2543</v>
      </c>
      <c r="B49" s="81" t="s">
        <v>1707</v>
      </c>
      <c r="C49" s="112" t="n">
        <v>4271</v>
      </c>
      <c r="D49" s="78" t="n">
        <v>670</v>
      </c>
      <c r="E49" s="79" t="n">
        <v>894</v>
      </c>
      <c r="F49" s="79" t="n">
        <v>1167</v>
      </c>
      <c r="G49" s="92" t="n">
        <v>1540</v>
      </c>
      <c r="H49" s="102"/>
    </row>
    <row r="50" customFormat="false" ht="12.75" hidden="false" customHeight="false" outlineLevel="0" collapsed="false">
      <c r="A50" s="81" t="s">
        <v>2544</v>
      </c>
      <c r="B50" s="81" t="s">
        <v>2545</v>
      </c>
      <c r="C50" s="112" t="n">
        <v>2074</v>
      </c>
      <c r="D50" s="78" t="n">
        <v>316</v>
      </c>
      <c r="E50" s="79" t="n">
        <v>357</v>
      </c>
      <c r="F50" s="79" t="n">
        <v>709</v>
      </c>
      <c r="G50" s="92" t="n">
        <v>692</v>
      </c>
      <c r="H50" s="102"/>
    </row>
    <row r="51" customFormat="false" ht="12.75" hidden="false" customHeight="false" outlineLevel="0" collapsed="false">
      <c r="A51" s="81" t="s">
        <v>2546</v>
      </c>
      <c r="B51" s="81" t="s">
        <v>855</v>
      </c>
      <c r="C51" s="112" t="n">
        <v>4507</v>
      </c>
      <c r="D51" s="78" t="n">
        <v>442</v>
      </c>
      <c r="E51" s="79" t="n">
        <v>958</v>
      </c>
      <c r="F51" s="79" t="n">
        <v>1522</v>
      </c>
      <c r="G51" s="92" t="n">
        <v>1585</v>
      </c>
      <c r="H51" s="102"/>
    </row>
    <row r="52" customFormat="false" ht="12.75" hidden="false" customHeight="false" outlineLevel="0" collapsed="false">
      <c r="A52" s="81" t="s">
        <v>2547</v>
      </c>
      <c r="B52" s="81" t="s">
        <v>2548</v>
      </c>
      <c r="C52" s="112" t="n">
        <v>2518</v>
      </c>
      <c r="D52" s="78" t="n">
        <v>227</v>
      </c>
      <c r="E52" s="79" t="n">
        <v>451</v>
      </c>
      <c r="F52" s="79" t="n">
        <v>1002</v>
      </c>
      <c r="G52" s="92" t="n">
        <v>838</v>
      </c>
      <c r="H52" s="102"/>
    </row>
    <row r="53" customFormat="false" ht="12.75" hidden="false" customHeight="false" outlineLevel="0" collapsed="false">
      <c r="A53" s="81" t="s">
        <v>2549</v>
      </c>
      <c r="B53" s="81" t="s">
        <v>2550</v>
      </c>
      <c r="C53" s="112" t="n">
        <v>3657</v>
      </c>
      <c r="D53" s="78" t="n">
        <v>320</v>
      </c>
      <c r="E53" s="79" t="n">
        <v>538</v>
      </c>
      <c r="F53" s="79" t="n">
        <v>923</v>
      </c>
      <c r="G53" s="92" t="n">
        <v>1876</v>
      </c>
      <c r="H53" s="102"/>
    </row>
    <row r="54" customFormat="false" ht="12.75" hidden="false" customHeight="false" outlineLevel="0" collapsed="false">
      <c r="A54" s="81" t="s">
        <v>2551</v>
      </c>
      <c r="B54" s="81" t="s">
        <v>2552</v>
      </c>
      <c r="C54" s="112" t="n">
        <v>3913</v>
      </c>
      <c r="D54" s="78" t="n">
        <v>312</v>
      </c>
      <c r="E54" s="79" t="n">
        <v>557</v>
      </c>
      <c r="F54" s="79" t="n">
        <v>1034</v>
      </c>
      <c r="G54" s="92" t="n">
        <v>2010</v>
      </c>
      <c r="H54" s="102"/>
    </row>
    <row r="55" customFormat="false" ht="12.75" hidden="false" customHeight="false" outlineLevel="0" collapsed="false">
      <c r="A55" s="81" t="s">
        <v>2553</v>
      </c>
      <c r="B55" s="81" t="s">
        <v>1647</v>
      </c>
      <c r="C55" s="112" t="n">
        <v>2471</v>
      </c>
      <c r="D55" s="78" t="n">
        <v>233</v>
      </c>
      <c r="E55" s="79" t="n">
        <v>496</v>
      </c>
      <c r="F55" s="79" t="n">
        <v>591</v>
      </c>
      <c r="G55" s="92" t="n">
        <v>1151</v>
      </c>
      <c r="H55" s="102"/>
    </row>
    <row r="56" customFormat="false" ht="12.75" hidden="false" customHeight="false" outlineLevel="0" collapsed="false">
      <c r="A56" s="81" t="s">
        <v>2554</v>
      </c>
      <c r="B56" s="81" t="s">
        <v>1594</v>
      </c>
      <c r="C56" s="112" t="n">
        <v>3199</v>
      </c>
      <c r="D56" s="78" t="n">
        <v>413</v>
      </c>
      <c r="E56" s="79" t="n">
        <v>395</v>
      </c>
      <c r="F56" s="79" t="n">
        <v>875</v>
      </c>
      <c r="G56" s="92" t="n">
        <v>1516</v>
      </c>
      <c r="H56" s="102"/>
    </row>
    <row r="57" customFormat="false" ht="12.75" hidden="false" customHeight="false" outlineLevel="0" collapsed="false">
      <c r="A57" s="81" t="s">
        <v>2555</v>
      </c>
      <c r="B57" s="81" t="s">
        <v>1621</v>
      </c>
      <c r="C57" s="112" t="n">
        <v>2703</v>
      </c>
      <c r="D57" s="78" t="n">
        <v>235</v>
      </c>
      <c r="E57" s="79" t="n">
        <v>652</v>
      </c>
      <c r="F57" s="79" t="n">
        <v>996</v>
      </c>
      <c r="G57" s="92" t="n">
        <v>820</v>
      </c>
      <c r="H57" s="102"/>
    </row>
    <row r="58" customFormat="false" ht="12.75" hidden="false" customHeight="false" outlineLevel="0" collapsed="false">
      <c r="A58" s="81" t="s">
        <v>2556</v>
      </c>
      <c r="B58" s="81" t="s">
        <v>2557</v>
      </c>
      <c r="C58" s="112" t="n">
        <v>3837</v>
      </c>
      <c r="D58" s="78" t="n">
        <v>568</v>
      </c>
      <c r="E58" s="79" t="n">
        <v>798</v>
      </c>
      <c r="F58" s="79" t="n">
        <v>911</v>
      </c>
      <c r="G58" s="92" t="n">
        <v>1560</v>
      </c>
      <c r="H58" s="102"/>
    </row>
    <row r="59" customFormat="false" ht="12.75" hidden="false" customHeight="false" outlineLevel="0" collapsed="false">
      <c r="A59" s="81" t="s">
        <v>2558</v>
      </c>
      <c r="B59" s="81" t="s">
        <v>2559</v>
      </c>
      <c r="C59" s="112" t="n">
        <v>2508</v>
      </c>
      <c r="D59" s="78" t="n">
        <v>255</v>
      </c>
      <c r="E59" s="79" t="n">
        <v>415</v>
      </c>
      <c r="F59" s="79" t="n">
        <v>720</v>
      </c>
      <c r="G59" s="92" t="n">
        <v>1118</v>
      </c>
      <c r="H59" s="102"/>
    </row>
    <row r="60" customFormat="false" ht="12.75" hidden="false" customHeight="false" outlineLevel="0" collapsed="false">
      <c r="A60" s="81" t="s">
        <v>2560</v>
      </c>
      <c r="B60" s="81" t="s">
        <v>1586</v>
      </c>
      <c r="C60" s="112" t="n">
        <v>3062</v>
      </c>
      <c r="D60" s="78" t="n">
        <v>409</v>
      </c>
      <c r="E60" s="79" t="n">
        <v>745</v>
      </c>
      <c r="F60" s="79" t="n">
        <v>991</v>
      </c>
      <c r="G60" s="92" t="n">
        <v>917</v>
      </c>
      <c r="H60" s="102"/>
    </row>
    <row r="61" customFormat="false" ht="12.75" hidden="false" customHeight="false" outlineLevel="0" collapsed="false">
      <c r="A61" s="81" t="s">
        <v>2561</v>
      </c>
      <c r="B61" s="81" t="s">
        <v>2562</v>
      </c>
      <c r="C61" s="112" t="n">
        <v>2867</v>
      </c>
      <c r="D61" s="78" t="n">
        <v>295</v>
      </c>
      <c r="E61" s="79" t="n">
        <v>457</v>
      </c>
      <c r="F61" s="79" t="n">
        <v>924</v>
      </c>
      <c r="G61" s="92" t="n">
        <v>1191</v>
      </c>
      <c r="H61" s="102"/>
    </row>
    <row r="62" customFormat="false" ht="12.75" hidden="false" customHeight="false" outlineLevel="0" collapsed="false">
      <c r="A62" s="81" t="s">
        <v>2563</v>
      </c>
      <c r="B62" s="81" t="s">
        <v>2564</v>
      </c>
      <c r="C62" s="112" t="n">
        <v>4529</v>
      </c>
      <c r="D62" s="78" t="n">
        <v>483</v>
      </c>
      <c r="E62" s="79" t="n">
        <v>839</v>
      </c>
      <c r="F62" s="79" t="n">
        <v>1865</v>
      </c>
      <c r="G62" s="92" t="n">
        <v>1342</v>
      </c>
      <c r="H62" s="102"/>
    </row>
    <row r="63" customFormat="false" ht="12.75" hidden="false" customHeight="false" outlineLevel="0" collapsed="false">
      <c r="A63" s="81" t="s">
        <v>2565</v>
      </c>
      <c r="B63" s="81" t="s">
        <v>2566</v>
      </c>
      <c r="C63" s="112" t="n">
        <v>3683</v>
      </c>
      <c r="D63" s="78" t="n">
        <v>375</v>
      </c>
      <c r="E63" s="79" t="n">
        <v>765</v>
      </c>
      <c r="F63" s="79" t="n">
        <v>1304</v>
      </c>
      <c r="G63" s="92" t="n">
        <v>1239</v>
      </c>
      <c r="H63" s="102"/>
    </row>
    <row r="64" customFormat="false" ht="12.75" hidden="false" customHeight="false" outlineLevel="0" collapsed="false">
      <c r="A64" s="81" t="s">
        <v>2567</v>
      </c>
      <c r="B64" s="81" t="s">
        <v>2568</v>
      </c>
      <c r="C64" s="112" t="n">
        <v>2609</v>
      </c>
      <c r="D64" s="78" t="n">
        <v>270</v>
      </c>
      <c r="E64" s="79" t="n">
        <v>422</v>
      </c>
      <c r="F64" s="79" t="n">
        <v>977</v>
      </c>
      <c r="G64" s="92" t="n">
        <v>940</v>
      </c>
      <c r="H64" s="102"/>
    </row>
    <row r="65" customFormat="false" ht="12.75" hidden="false" customHeight="false" outlineLevel="0" collapsed="false">
      <c r="A65" s="81" t="s">
        <v>2569</v>
      </c>
      <c r="B65" s="81" t="s">
        <v>1483</v>
      </c>
      <c r="C65" s="112" t="n">
        <v>4552</v>
      </c>
      <c r="D65" s="78" t="n">
        <v>436</v>
      </c>
      <c r="E65" s="79" t="n">
        <v>763</v>
      </c>
      <c r="F65" s="79" t="n">
        <v>2216</v>
      </c>
      <c r="G65" s="92" t="n">
        <v>1137</v>
      </c>
      <c r="H65" s="102"/>
    </row>
    <row r="66" customFormat="false" ht="12.75" hidden="false" customHeight="false" outlineLevel="0" collapsed="false">
      <c r="A66" s="81" t="s">
        <v>2570</v>
      </c>
      <c r="B66" s="81" t="s">
        <v>660</v>
      </c>
      <c r="C66" s="112" t="n">
        <v>5144</v>
      </c>
      <c r="D66" s="78" t="n">
        <v>495</v>
      </c>
      <c r="E66" s="79" t="n">
        <v>868</v>
      </c>
      <c r="F66" s="79" t="n">
        <v>2055</v>
      </c>
      <c r="G66" s="92" t="n">
        <v>1726</v>
      </c>
      <c r="H66" s="102"/>
    </row>
    <row r="67" customFormat="false" ht="12.75" hidden="false" customHeight="false" outlineLevel="0" collapsed="false">
      <c r="A67" s="81" t="s">
        <v>2571</v>
      </c>
      <c r="B67" s="81" t="s">
        <v>949</v>
      </c>
      <c r="C67" s="112" t="n">
        <v>9156</v>
      </c>
      <c r="D67" s="78" t="n">
        <v>1101</v>
      </c>
      <c r="E67" s="79" t="n">
        <v>1923</v>
      </c>
      <c r="F67" s="79" t="n">
        <v>2875</v>
      </c>
      <c r="G67" s="92" t="n">
        <v>3257</v>
      </c>
      <c r="H67" s="102"/>
    </row>
    <row r="68" customFormat="false" ht="12.75" hidden="false" customHeight="false" outlineLevel="0" collapsed="false">
      <c r="A68" s="81" t="s">
        <v>2572</v>
      </c>
      <c r="B68" s="81" t="s">
        <v>2573</v>
      </c>
      <c r="C68" s="112" t="n">
        <v>6914</v>
      </c>
      <c r="D68" s="78" t="n">
        <v>660</v>
      </c>
      <c r="E68" s="79" t="n">
        <v>1275</v>
      </c>
      <c r="F68" s="79" t="n">
        <v>2215</v>
      </c>
      <c r="G68" s="92" t="n">
        <v>2764</v>
      </c>
      <c r="H68" s="102"/>
    </row>
    <row r="69" customFormat="false" ht="12.75" hidden="false" customHeight="false" outlineLevel="0" collapsed="false">
      <c r="A69" s="81" t="s">
        <v>2574</v>
      </c>
      <c r="B69" s="81" t="s">
        <v>2575</v>
      </c>
      <c r="C69" s="112" t="n">
        <v>1717</v>
      </c>
      <c r="D69" s="78" t="n">
        <v>178</v>
      </c>
      <c r="E69" s="79" t="n">
        <v>316</v>
      </c>
      <c r="F69" s="79" t="n">
        <v>769</v>
      </c>
      <c r="G69" s="92" t="n">
        <v>454</v>
      </c>
      <c r="H69" s="102"/>
    </row>
    <row r="70" customFormat="false" ht="12.75" hidden="false" customHeight="false" outlineLevel="0" collapsed="false">
      <c r="A70" s="81" t="s">
        <v>2576</v>
      </c>
      <c r="B70" s="81" t="s">
        <v>2577</v>
      </c>
      <c r="C70" s="112" t="n">
        <v>7483</v>
      </c>
      <c r="D70" s="78" t="n">
        <v>830</v>
      </c>
      <c r="E70" s="79" t="n">
        <v>1306</v>
      </c>
      <c r="F70" s="79" t="n">
        <v>2314</v>
      </c>
      <c r="G70" s="92" t="n">
        <v>3033</v>
      </c>
      <c r="H70" s="102"/>
    </row>
    <row r="71" customFormat="false" ht="12.75" hidden="false" customHeight="false" outlineLevel="0" collapsed="false">
      <c r="A71" s="81" t="s">
        <v>2578</v>
      </c>
      <c r="B71" s="81" t="s">
        <v>863</v>
      </c>
      <c r="C71" s="112" t="n">
        <v>9403</v>
      </c>
      <c r="D71" s="78" t="n">
        <v>1068</v>
      </c>
      <c r="E71" s="79" t="n">
        <v>2072</v>
      </c>
      <c r="F71" s="79" t="n">
        <v>3531</v>
      </c>
      <c r="G71" s="92" t="n">
        <v>2732</v>
      </c>
      <c r="H71" s="102"/>
    </row>
    <row r="72" customFormat="false" ht="12.75" hidden="false" customHeight="false" outlineLevel="0" collapsed="false">
      <c r="A72" s="81" t="s">
        <v>2579</v>
      </c>
      <c r="B72" s="81" t="s">
        <v>1349</v>
      </c>
      <c r="C72" s="112" t="n">
        <v>7700</v>
      </c>
      <c r="D72" s="78" t="n">
        <v>813</v>
      </c>
      <c r="E72" s="79" t="n">
        <v>1398</v>
      </c>
      <c r="F72" s="79" t="n">
        <v>2414</v>
      </c>
      <c r="G72" s="92" t="n">
        <v>3075</v>
      </c>
      <c r="H72" s="102"/>
    </row>
    <row r="73" customFormat="false" ht="12.75" hidden="false" customHeight="false" outlineLevel="0" collapsed="false">
      <c r="A73" s="81" t="s">
        <v>2580</v>
      </c>
      <c r="B73" s="81" t="s">
        <v>2581</v>
      </c>
      <c r="C73" s="112" t="n">
        <v>3127</v>
      </c>
      <c r="D73" s="78" t="n">
        <v>291</v>
      </c>
      <c r="E73" s="79" t="n">
        <v>620</v>
      </c>
      <c r="F73" s="79" t="n">
        <v>1060</v>
      </c>
      <c r="G73" s="92" t="n">
        <v>1156</v>
      </c>
      <c r="H73" s="102"/>
    </row>
    <row r="74" customFormat="false" ht="12.75" hidden="false" customHeight="false" outlineLevel="0" collapsed="false">
      <c r="A74" s="81" t="s">
        <v>2582</v>
      </c>
      <c r="B74" s="81" t="s">
        <v>923</v>
      </c>
      <c r="C74" s="112" t="n">
        <v>11068</v>
      </c>
      <c r="D74" s="78" t="n">
        <v>1075</v>
      </c>
      <c r="E74" s="79" t="n">
        <v>2192</v>
      </c>
      <c r="F74" s="79" t="n">
        <v>3849</v>
      </c>
      <c r="G74" s="92" t="n">
        <v>3952</v>
      </c>
      <c r="H74" s="102"/>
    </row>
    <row r="75" customFormat="false" ht="12.75" hidden="false" customHeight="false" outlineLevel="0" collapsed="false">
      <c r="A75" s="81" t="s">
        <v>2583</v>
      </c>
      <c r="B75" s="81" t="s">
        <v>1365</v>
      </c>
      <c r="C75" s="112" t="n">
        <v>7823</v>
      </c>
      <c r="D75" s="78" t="n">
        <v>749</v>
      </c>
      <c r="E75" s="79" t="n">
        <v>1457</v>
      </c>
      <c r="F75" s="79" t="n">
        <v>2640</v>
      </c>
      <c r="G75" s="92" t="n">
        <v>2977</v>
      </c>
      <c r="H75" s="102"/>
    </row>
    <row r="76" customFormat="false" ht="12.75" hidden="false" customHeight="false" outlineLevel="0" collapsed="false">
      <c r="A76" s="81" t="s">
        <v>2584</v>
      </c>
      <c r="B76" s="81" t="s">
        <v>1357</v>
      </c>
      <c r="C76" s="112" t="n">
        <v>10993</v>
      </c>
      <c r="D76" s="78" t="n">
        <v>1188</v>
      </c>
      <c r="E76" s="79" t="n">
        <v>2407</v>
      </c>
      <c r="F76" s="79" t="n">
        <v>3086</v>
      </c>
      <c r="G76" s="92" t="n">
        <v>4312</v>
      </c>
      <c r="H76" s="102"/>
    </row>
    <row r="77" customFormat="false" ht="12.75" hidden="false" customHeight="false" outlineLevel="0" collapsed="false">
      <c r="A77" s="81" t="s">
        <v>2585</v>
      </c>
      <c r="B77" s="81" t="s">
        <v>1355</v>
      </c>
      <c r="C77" s="112" t="n">
        <v>7887</v>
      </c>
      <c r="D77" s="78" t="n">
        <v>735</v>
      </c>
      <c r="E77" s="79" t="n">
        <v>1525</v>
      </c>
      <c r="F77" s="79" t="n">
        <v>3160</v>
      </c>
      <c r="G77" s="92" t="n">
        <v>2467</v>
      </c>
      <c r="H77" s="102"/>
    </row>
    <row r="78" customFormat="false" ht="12.75" hidden="false" customHeight="false" outlineLevel="0" collapsed="false">
      <c r="A78" s="81" t="s">
        <v>2586</v>
      </c>
      <c r="B78" s="81" t="s">
        <v>2587</v>
      </c>
      <c r="C78" s="112" t="n">
        <v>10299</v>
      </c>
      <c r="D78" s="78" t="n">
        <v>1304</v>
      </c>
      <c r="E78" s="79" t="n">
        <v>2345</v>
      </c>
      <c r="F78" s="79" t="n">
        <v>3481</v>
      </c>
      <c r="G78" s="92" t="n">
        <v>3169</v>
      </c>
      <c r="H78" s="102"/>
    </row>
    <row r="79" customFormat="false" ht="12.75" hidden="false" customHeight="false" outlineLevel="0" collapsed="false">
      <c r="A79" s="81" t="s">
        <v>2588</v>
      </c>
      <c r="B79" s="81" t="s">
        <v>1287</v>
      </c>
      <c r="C79" s="112" t="n">
        <v>13110</v>
      </c>
      <c r="D79" s="78" t="n">
        <v>1479</v>
      </c>
      <c r="E79" s="79" t="n">
        <v>2979</v>
      </c>
      <c r="F79" s="79" t="n">
        <v>4188</v>
      </c>
      <c r="G79" s="92" t="n">
        <v>4464</v>
      </c>
      <c r="H79" s="102"/>
    </row>
    <row r="80" customFormat="false" ht="12.75" hidden="false" customHeight="false" outlineLevel="0" collapsed="false">
      <c r="A80" s="81" t="s">
        <v>2589</v>
      </c>
      <c r="B80" s="81" t="s">
        <v>479</v>
      </c>
      <c r="C80" s="112" t="n">
        <v>22709</v>
      </c>
      <c r="D80" s="78" t="n">
        <v>2626</v>
      </c>
      <c r="E80" s="79" t="n">
        <v>5594</v>
      </c>
      <c r="F80" s="79" t="n">
        <v>9027</v>
      </c>
      <c r="G80" s="92" t="n">
        <v>5462</v>
      </c>
      <c r="H80" s="102"/>
    </row>
    <row r="81" customFormat="false" ht="12.75" hidden="false" customHeight="false" outlineLevel="0" collapsed="false">
      <c r="A81" s="81" t="s">
        <v>2590</v>
      </c>
      <c r="B81" s="81" t="s">
        <v>1308</v>
      </c>
      <c r="C81" s="112" t="n">
        <v>17422</v>
      </c>
      <c r="D81" s="78" t="n">
        <v>2055</v>
      </c>
      <c r="E81" s="79" t="n">
        <v>3228</v>
      </c>
      <c r="F81" s="79" t="n">
        <v>7051</v>
      </c>
      <c r="G81" s="92" t="n">
        <v>5088</v>
      </c>
      <c r="H81" s="102"/>
    </row>
    <row r="82" customFormat="false" ht="12.75" hidden="false" customHeight="false" outlineLevel="0" collapsed="false">
      <c r="A82" s="81" t="s">
        <v>2591</v>
      </c>
      <c r="B82" s="81" t="s">
        <v>1299</v>
      </c>
      <c r="C82" s="112" t="n">
        <v>11332</v>
      </c>
      <c r="D82" s="78" t="n">
        <v>1179</v>
      </c>
      <c r="E82" s="79" t="n">
        <v>2163</v>
      </c>
      <c r="F82" s="79" t="n">
        <v>3987</v>
      </c>
      <c r="G82" s="92" t="n">
        <v>4003</v>
      </c>
      <c r="H82" s="102"/>
    </row>
    <row r="83" customFormat="false" ht="12.75" hidden="false" customHeight="false" outlineLevel="0" collapsed="false">
      <c r="A83" s="81" t="s">
        <v>2592</v>
      </c>
      <c r="B83" s="81" t="s">
        <v>483</v>
      </c>
      <c r="C83" s="112" t="n">
        <v>28725</v>
      </c>
      <c r="D83" s="78" t="n">
        <v>3641</v>
      </c>
      <c r="E83" s="79" t="n">
        <v>7395</v>
      </c>
      <c r="F83" s="79" t="n">
        <v>10064</v>
      </c>
      <c r="G83" s="92" t="n">
        <v>7625</v>
      </c>
      <c r="H83" s="102"/>
    </row>
    <row r="84" customFormat="false" ht="12.75" hidden="false" customHeight="false" outlineLevel="0" collapsed="false">
      <c r="A84" s="81" t="s">
        <v>2593</v>
      </c>
      <c r="B84" s="81" t="s">
        <v>977</v>
      </c>
      <c r="C84" s="112" t="n">
        <v>20847</v>
      </c>
      <c r="D84" s="78" t="n">
        <v>2376</v>
      </c>
      <c r="E84" s="79" t="n">
        <v>4425</v>
      </c>
      <c r="F84" s="79" t="n">
        <v>7316</v>
      </c>
      <c r="G84" s="92" t="n">
        <v>6730</v>
      </c>
      <c r="H84" s="102"/>
    </row>
    <row r="85" customFormat="false" ht="12.75" hidden="false" customHeight="false" outlineLevel="0" collapsed="false">
      <c r="A85" s="81" t="s">
        <v>2594</v>
      </c>
      <c r="B85" s="81" t="s">
        <v>1082</v>
      </c>
      <c r="C85" s="112" t="n">
        <v>16471</v>
      </c>
      <c r="D85" s="78" t="n">
        <v>2057</v>
      </c>
      <c r="E85" s="79" t="n">
        <v>3592</v>
      </c>
      <c r="F85" s="79" t="n">
        <v>6350</v>
      </c>
      <c r="G85" s="92" t="n">
        <v>4472</v>
      </c>
      <c r="H85" s="102"/>
    </row>
    <row r="86" customFormat="false" ht="12.75" hidden="false" customHeight="false" outlineLevel="0" collapsed="false">
      <c r="A86" s="81" t="s">
        <v>2595</v>
      </c>
      <c r="B86" s="81" t="s">
        <v>905</v>
      </c>
      <c r="C86" s="112" t="n">
        <v>20104</v>
      </c>
      <c r="D86" s="78" t="n">
        <v>1928</v>
      </c>
      <c r="E86" s="79" t="n">
        <v>4239</v>
      </c>
      <c r="F86" s="79" t="n">
        <v>8300</v>
      </c>
      <c r="G86" s="92" t="n">
        <v>5637</v>
      </c>
      <c r="H86" s="102"/>
    </row>
    <row r="87" customFormat="false" ht="12.75" hidden="false" customHeight="false" outlineLevel="0" collapsed="false">
      <c r="A87" s="81" t="s">
        <v>2596</v>
      </c>
      <c r="B87" s="81" t="s">
        <v>491</v>
      </c>
      <c r="C87" s="112" t="n">
        <v>31080</v>
      </c>
      <c r="D87" s="78" t="n">
        <v>3602</v>
      </c>
      <c r="E87" s="79" t="n">
        <v>6749</v>
      </c>
      <c r="F87" s="79" t="n">
        <v>10768</v>
      </c>
      <c r="G87" s="92" t="n">
        <v>9961</v>
      </c>
      <c r="H87" s="102"/>
    </row>
    <row r="88" customFormat="false" ht="12.75" hidden="false" customHeight="false" outlineLevel="0" collapsed="false">
      <c r="A88" s="81" t="s">
        <v>2597</v>
      </c>
      <c r="B88" s="81" t="s">
        <v>1202</v>
      </c>
      <c r="C88" s="112" t="n">
        <v>30073</v>
      </c>
      <c r="D88" s="78" t="n">
        <v>5365</v>
      </c>
      <c r="E88" s="79" t="n">
        <v>7295</v>
      </c>
      <c r="F88" s="79" t="n">
        <v>10294</v>
      </c>
      <c r="G88" s="92" t="n">
        <v>7119</v>
      </c>
      <c r="H88" s="102"/>
    </row>
    <row r="89" customFormat="false" ht="12.75" hidden="false" customHeight="false" outlineLevel="0" collapsed="false">
      <c r="A89" s="81" t="s">
        <v>2598</v>
      </c>
      <c r="B89" s="81" t="s">
        <v>448</v>
      </c>
      <c r="C89" s="112" t="n">
        <v>34261</v>
      </c>
      <c r="D89" s="78" t="n">
        <v>4375</v>
      </c>
      <c r="E89" s="79" t="n">
        <v>8335</v>
      </c>
      <c r="F89" s="79" t="n">
        <v>10858</v>
      </c>
      <c r="G89" s="92" t="n">
        <v>10693</v>
      </c>
      <c r="H89" s="102"/>
    </row>
    <row r="90" customFormat="false" ht="12.75" hidden="false" customHeight="false" outlineLevel="0" collapsed="false">
      <c r="A90" s="81" t="s">
        <v>2599</v>
      </c>
      <c r="B90" s="81" t="s">
        <v>981</v>
      </c>
      <c r="C90" s="112" t="n">
        <v>63973</v>
      </c>
      <c r="D90" s="78" t="n">
        <v>9287</v>
      </c>
      <c r="E90" s="79" t="n">
        <v>15308</v>
      </c>
      <c r="F90" s="79" t="n">
        <v>22645</v>
      </c>
      <c r="G90" s="92" t="n">
        <v>16733</v>
      </c>
      <c r="H90" s="102"/>
    </row>
    <row r="91" customFormat="false" ht="12.75" hidden="false" customHeight="false" outlineLevel="0" collapsed="false">
      <c r="A91" s="81" t="s">
        <v>2600</v>
      </c>
      <c r="B91" s="81" t="s">
        <v>1160</v>
      </c>
      <c r="C91" s="112" t="n">
        <v>42533</v>
      </c>
      <c r="D91" s="78" t="n">
        <v>5231</v>
      </c>
      <c r="E91" s="79" t="n">
        <v>9355</v>
      </c>
      <c r="F91" s="79" t="n">
        <v>17582</v>
      </c>
      <c r="G91" s="92" t="n">
        <v>10365</v>
      </c>
      <c r="H91" s="102"/>
    </row>
    <row r="92" customFormat="false" ht="12.75" hidden="false" customHeight="false" outlineLevel="0" collapsed="false">
      <c r="A92" s="81" t="s">
        <v>2601</v>
      </c>
      <c r="B92" s="81" t="s">
        <v>1158</v>
      </c>
      <c r="C92" s="112" t="n">
        <v>80575</v>
      </c>
      <c r="D92" s="78" t="n">
        <v>10151</v>
      </c>
      <c r="E92" s="79" t="n">
        <v>18327</v>
      </c>
      <c r="F92" s="79" t="n">
        <v>30560</v>
      </c>
      <c r="G92" s="92" t="n">
        <v>21537</v>
      </c>
      <c r="H92" s="102"/>
    </row>
    <row r="93" customFormat="false" ht="12.75" hidden="false" customHeight="false" outlineLevel="0" collapsed="false">
      <c r="A93" s="81" t="s">
        <v>2602</v>
      </c>
      <c r="B93" s="81" t="s">
        <v>1148</v>
      </c>
      <c r="C93" s="112" t="n">
        <v>84593</v>
      </c>
      <c r="D93" s="78" t="n">
        <v>8728</v>
      </c>
      <c r="E93" s="79" t="n">
        <v>17351</v>
      </c>
      <c r="F93" s="79" t="n">
        <v>26295</v>
      </c>
      <c r="G93" s="92" t="n">
        <v>32219</v>
      </c>
      <c r="H93" s="102"/>
    </row>
    <row r="94" customFormat="false" ht="12.75" hidden="false" customHeight="false" outlineLevel="0" collapsed="false">
      <c r="A94" s="81" t="s">
        <v>2603</v>
      </c>
      <c r="B94" s="81" t="s">
        <v>495</v>
      </c>
      <c r="C94" s="112" t="n">
        <v>133888</v>
      </c>
      <c r="D94" s="78" t="n">
        <v>19887</v>
      </c>
      <c r="E94" s="79" t="n">
        <v>32267</v>
      </c>
      <c r="F94" s="79" t="n">
        <v>45479</v>
      </c>
      <c r="G94" s="92" t="n">
        <v>36255</v>
      </c>
      <c r="H94" s="102"/>
    </row>
    <row r="95" customFormat="false" ht="12.75" hidden="false" customHeight="false" outlineLevel="0" collapsed="false">
      <c r="A95" s="81" t="s">
        <v>2604</v>
      </c>
      <c r="B95" s="81" t="s">
        <v>493</v>
      </c>
      <c r="C95" s="112" t="n">
        <v>158071</v>
      </c>
      <c r="D95" s="78" t="n">
        <v>19928</v>
      </c>
      <c r="E95" s="79" t="n">
        <v>32876</v>
      </c>
      <c r="F95" s="79" t="n">
        <v>56681</v>
      </c>
      <c r="G95" s="92" t="n">
        <v>48586</v>
      </c>
      <c r="H95" s="102"/>
    </row>
    <row r="96" customFormat="false" ht="12.75" hidden="false" customHeight="false" outlineLevel="0" collapsed="false">
      <c r="A96" s="81" t="s">
        <v>2605</v>
      </c>
      <c r="B96" s="81" t="s">
        <v>616</v>
      </c>
      <c r="C96" s="112" t="n">
        <v>205433</v>
      </c>
      <c r="D96" s="78" t="n">
        <v>30766</v>
      </c>
      <c r="E96" s="79" t="n">
        <v>51908</v>
      </c>
      <c r="F96" s="79" t="n">
        <v>67695</v>
      </c>
      <c r="G96" s="92" t="n">
        <v>55064</v>
      </c>
      <c r="H96" s="102"/>
    </row>
    <row r="97" customFormat="false" ht="12.75" hidden="false" customHeight="false" outlineLevel="0" collapsed="false">
      <c r="A97" s="81" t="s">
        <v>2606</v>
      </c>
      <c r="B97" s="81" t="s">
        <v>1133</v>
      </c>
      <c r="C97" s="112" t="n">
        <v>145532</v>
      </c>
      <c r="D97" s="78" t="n">
        <v>15750</v>
      </c>
      <c r="E97" s="79" t="n">
        <v>31339</v>
      </c>
      <c r="F97" s="79" t="n">
        <v>50816</v>
      </c>
      <c r="G97" s="92" t="n">
        <v>47627</v>
      </c>
      <c r="H97" s="102"/>
    </row>
    <row r="98" customFormat="false" ht="12.75" hidden="false" customHeight="false" outlineLevel="0" collapsed="false">
      <c r="A98" s="81" t="s">
        <v>2607</v>
      </c>
      <c r="B98" s="81" t="s">
        <v>1094</v>
      </c>
      <c r="C98" s="112" t="n">
        <v>161277</v>
      </c>
      <c r="D98" s="78" t="n">
        <v>22407</v>
      </c>
      <c r="E98" s="79" t="n">
        <v>35346</v>
      </c>
      <c r="F98" s="79" t="n">
        <v>64143</v>
      </c>
      <c r="G98" s="92" t="n">
        <v>39381</v>
      </c>
      <c r="H98" s="102"/>
    </row>
    <row r="99" customFormat="false" ht="12.75" hidden="false" customHeight="false" outlineLevel="0" collapsed="false">
      <c r="A99" s="81" t="s">
        <v>2608</v>
      </c>
      <c r="B99" s="81" t="s">
        <v>993</v>
      </c>
      <c r="C99" s="112" t="n">
        <v>743426</v>
      </c>
      <c r="D99" s="78" t="n">
        <v>168500</v>
      </c>
      <c r="E99" s="79" t="n">
        <v>177495</v>
      </c>
      <c r="F99" s="79" t="n">
        <v>235210</v>
      </c>
      <c r="G99" s="92" t="n">
        <v>162221</v>
      </c>
      <c r="H99" s="102"/>
    </row>
    <row r="100" customFormat="false" ht="12.75" hidden="false" customHeight="false" outlineLevel="0" collapsed="false">
      <c r="A100" s="81" t="s">
        <v>2609</v>
      </c>
      <c r="B100" s="81" t="s">
        <v>1119</v>
      </c>
      <c r="C100" s="112" t="n">
        <v>615635</v>
      </c>
      <c r="D100" s="78" t="n">
        <v>117747</v>
      </c>
      <c r="E100" s="79" t="n">
        <v>145615</v>
      </c>
      <c r="F100" s="79" t="n">
        <v>215619</v>
      </c>
      <c r="G100" s="92" t="n">
        <v>136654</v>
      </c>
      <c r="H100" s="102"/>
    </row>
    <row r="101" customFormat="false" ht="12.75" hidden="false" customHeight="false" outlineLevel="0" collapsed="false">
      <c r="A101" s="81" t="s">
        <v>2610</v>
      </c>
      <c r="B101" s="81" t="s">
        <v>430</v>
      </c>
      <c r="C101" s="112" t="n">
        <v>5107146</v>
      </c>
      <c r="D101" s="78" t="n">
        <v>1482213</v>
      </c>
      <c r="E101" s="79" t="n">
        <v>1071753</v>
      </c>
      <c r="F101" s="79" t="n">
        <v>1621415</v>
      </c>
      <c r="G101" s="92" t="n">
        <v>931765</v>
      </c>
      <c r="H101" s="102"/>
    </row>
    <row r="102" customFormat="false" ht="12.75" hidden="false" customHeight="false" outlineLevel="0" collapsed="false">
      <c r="A102" s="81" t="s">
        <v>2611</v>
      </c>
      <c r="B102" s="81" t="s">
        <v>2612</v>
      </c>
      <c r="C102" s="112" t="n">
        <v>38293</v>
      </c>
      <c r="D102" s="78" t="n">
        <v>4031</v>
      </c>
      <c r="E102" s="79" t="n">
        <v>7623</v>
      </c>
      <c r="F102" s="79" t="n">
        <v>9144</v>
      </c>
      <c r="G102" s="92" t="n">
        <v>17495</v>
      </c>
      <c r="H102" s="102"/>
    </row>
    <row r="103" customFormat="false" ht="12.75" hidden="false" customHeight="false" outlineLevel="0" collapsed="false">
      <c r="A103" s="81" t="s">
        <v>2613</v>
      </c>
      <c r="B103" s="81" t="s">
        <v>2614</v>
      </c>
      <c r="C103" s="112" t="n">
        <v>83</v>
      </c>
      <c r="D103" s="78" t="n">
        <v>3</v>
      </c>
      <c r="E103" s="79" t="n">
        <v>23</v>
      </c>
      <c r="F103" s="79" t="n">
        <v>31</v>
      </c>
      <c r="G103" s="92" t="n">
        <v>26</v>
      </c>
      <c r="H103" s="102"/>
    </row>
    <row r="104" customFormat="false" ht="12.75" hidden="false" customHeight="false" outlineLevel="0" collapsed="false">
      <c r="A104" s="81" t="s">
        <v>2615</v>
      </c>
      <c r="B104" s="81" t="s">
        <v>2616</v>
      </c>
      <c r="C104" s="112" t="n">
        <v>720</v>
      </c>
      <c r="D104" s="78" t="n">
        <v>55</v>
      </c>
      <c r="E104" s="79" t="n">
        <v>119</v>
      </c>
      <c r="F104" s="79" t="n">
        <v>114</v>
      </c>
      <c r="G104" s="92" t="n">
        <v>432</v>
      </c>
      <c r="H104" s="102"/>
    </row>
    <row r="105" customFormat="false" ht="12.75" hidden="false" customHeight="false" outlineLevel="0" collapsed="false">
      <c r="A105" s="81" t="s">
        <v>2617</v>
      </c>
      <c r="B105" s="81" t="s">
        <v>2618</v>
      </c>
      <c r="C105" s="112" t="n">
        <v>680</v>
      </c>
      <c r="D105" s="78" t="n">
        <v>96</v>
      </c>
      <c r="E105" s="79" t="n">
        <v>147</v>
      </c>
      <c r="F105" s="79" t="n">
        <v>152</v>
      </c>
      <c r="G105" s="92" t="n">
        <v>285</v>
      </c>
      <c r="H105" s="102"/>
    </row>
    <row r="106" customFormat="false" ht="12.75" hidden="false" customHeight="false" outlineLevel="0" collapsed="false">
      <c r="A106" s="81" t="s">
        <v>2619</v>
      </c>
      <c r="B106" s="81" t="s">
        <v>2620</v>
      </c>
      <c r="C106" s="112" t="n">
        <v>369</v>
      </c>
      <c r="D106" s="78" t="n">
        <v>17</v>
      </c>
      <c r="E106" s="79" t="n">
        <v>81</v>
      </c>
      <c r="F106" s="79" t="n">
        <v>60</v>
      </c>
      <c r="G106" s="92" t="n">
        <v>211</v>
      </c>
      <c r="H106" s="102"/>
    </row>
    <row r="107" customFormat="false" ht="12.75" hidden="false" customHeight="false" outlineLevel="0" collapsed="false">
      <c r="A107" s="81" t="s">
        <v>2621</v>
      </c>
      <c r="B107" s="81" t="s">
        <v>2622</v>
      </c>
      <c r="C107" s="112" t="n">
        <v>687</v>
      </c>
      <c r="D107" s="78" t="n">
        <v>100</v>
      </c>
      <c r="E107" s="79" t="n">
        <v>119</v>
      </c>
      <c r="F107" s="79" t="n">
        <v>253</v>
      </c>
      <c r="G107" s="92" t="n">
        <v>215</v>
      </c>
      <c r="H107" s="102"/>
    </row>
    <row r="108" customFormat="false" ht="12.75" hidden="false" customHeight="false" outlineLevel="0" collapsed="false">
      <c r="A108" s="81" t="s">
        <v>2623</v>
      </c>
      <c r="B108" s="81" t="s">
        <v>2624</v>
      </c>
      <c r="C108" s="112" t="n">
        <v>1041</v>
      </c>
      <c r="D108" s="78" t="n">
        <v>115</v>
      </c>
      <c r="E108" s="79" t="n">
        <v>170</v>
      </c>
      <c r="F108" s="79" t="n">
        <v>294</v>
      </c>
      <c r="G108" s="92" t="n">
        <v>462</v>
      </c>
      <c r="H108" s="102"/>
    </row>
    <row r="109" customFormat="false" ht="12.75" hidden="false" customHeight="false" outlineLevel="0" collapsed="false">
      <c r="A109" s="81" t="s">
        <v>2625</v>
      </c>
      <c r="B109" s="81" t="s">
        <v>2626</v>
      </c>
      <c r="C109" s="112" t="n">
        <v>530</v>
      </c>
      <c r="D109" s="78" t="n">
        <v>69</v>
      </c>
      <c r="E109" s="79" t="n">
        <v>88</v>
      </c>
      <c r="F109" s="79" t="n">
        <v>145</v>
      </c>
      <c r="G109" s="92" t="n">
        <v>228</v>
      </c>
      <c r="H109" s="102"/>
    </row>
    <row r="110" customFormat="false" ht="12.75" hidden="false" customHeight="false" outlineLevel="0" collapsed="false">
      <c r="A110" s="81" t="s">
        <v>2627</v>
      </c>
      <c r="B110" s="81" t="s">
        <v>2628</v>
      </c>
      <c r="C110" s="112" t="n">
        <v>332</v>
      </c>
      <c r="D110" s="78" t="n">
        <v>18</v>
      </c>
      <c r="E110" s="79" t="n">
        <v>53</v>
      </c>
      <c r="F110" s="79" t="n">
        <v>124</v>
      </c>
      <c r="G110" s="92" t="n">
        <v>137</v>
      </c>
      <c r="H110" s="102"/>
    </row>
    <row r="111" customFormat="false" ht="12.75" hidden="false" customHeight="false" outlineLevel="0" collapsed="false">
      <c r="A111" s="81" t="s">
        <v>2629</v>
      </c>
      <c r="B111" s="81" t="s">
        <v>2376</v>
      </c>
      <c r="C111" s="112" t="n">
        <v>1544</v>
      </c>
      <c r="D111" s="78" t="n">
        <v>299</v>
      </c>
      <c r="E111" s="79" t="n">
        <v>373</v>
      </c>
      <c r="F111" s="79" t="n">
        <v>214</v>
      </c>
      <c r="G111" s="92" t="n">
        <v>658</v>
      </c>
      <c r="H111" s="102"/>
    </row>
    <row r="112" customFormat="false" ht="12.75" hidden="false" customHeight="false" outlineLevel="0" collapsed="false">
      <c r="A112" s="81" t="s">
        <v>2630</v>
      </c>
      <c r="B112" s="81" t="s">
        <v>2631</v>
      </c>
      <c r="C112" s="112" t="n">
        <v>916</v>
      </c>
      <c r="D112" s="78" t="n">
        <v>120</v>
      </c>
      <c r="E112" s="79" t="n">
        <v>162</v>
      </c>
      <c r="F112" s="79" t="n">
        <v>346</v>
      </c>
      <c r="G112" s="92" t="n">
        <v>288</v>
      </c>
      <c r="H112" s="102"/>
    </row>
    <row r="113" customFormat="false" ht="12.75" hidden="false" customHeight="false" outlineLevel="0" collapsed="false">
      <c r="A113" s="81" t="s">
        <v>2632</v>
      </c>
      <c r="B113" s="81" t="s">
        <v>2633</v>
      </c>
      <c r="C113" s="112" t="n">
        <v>733</v>
      </c>
      <c r="D113" s="78" t="n">
        <v>52</v>
      </c>
      <c r="E113" s="79" t="n">
        <v>127</v>
      </c>
      <c r="F113" s="79" t="n">
        <v>127</v>
      </c>
      <c r="G113" s="92" t="n">
        <v>427</v>
      </c>
      <c r="H113" s="102"/>
    </row>
    <row r="114" customFormat="false" ht="12.75" hidden="false" customHeight="false" outlineLevel="0" collapsed="false">
      <c r="A114" s="81" t="s">
        <v>2634</v>
      </c>
      <c r="B114" s="81" t="s">
        <v>2635</v>
      </c>
      <c r="C114" s="112" t="n">
        <v>1333</v>
      </c>
      <c r="D114" s="78" t="n">
        <v>109</v>
      </c>
      <c r="E114" s="79" t="n">
        <v>127</v>
      </c>
      <c r="F114" s="79" t="n">
        <v>267</v>
      </c>
      <c r="G114" s="92" t="n">
        <v>830</v>
      </c>
      <c r="H114" s="102"/>
    </row>
    <row r="115" customFormat="false" ht="12.75" hidden="false" customHeight="false" outlineLevel="0" collapsed="false">
      <c r="A115" s="81" t="s">
        <v>2636</v>
      </c>
      <c r="B115" s="81" t="s">
        <v>2637</v>
      </c>
      <c r="C115" s="112" t="n">
        <v>1003</v>
      </c>
      <c r="D115" s="78" t="n">
        <v>73</v>
      </c>
      <c r="E115" s="79" t="n">
        <v>135</v>
      </c>
      <c r="F115" s="79" t="n">
        <v>240</v>
      </c>
      <c r="G115" s="92" t="n">
        <v>555</v>
      </c>
      <c r="H115" s="102"/>
    </row>
    <row r="116" customFormat="false" ht="12.75" hidden="false" customHeight="false" outlineLevel="0" collapsed="false">
      <c r="A116" s="81" t="s">
        <v>2638</v>
      </c>
      <c r="B116" s="81" t="s">
        <v>2639</v>
      </c>
      <c r="C116" s="112" t="n">
        <v>1151</v>
      </c>
      <c r="D116" s="78" t="n">
        <v>132</v>
      </c>
      <c r="E116" s="79" t="n">
        <v>370</v>
      </c>
      <c r="F116" s="79" t="n">
        <v>396</v>
      </c>
      <c r="G116" s="92" t="n">
        <v>253</v>
      </c>
      <c r="H116" s="102"/>
    </row>
    <row r="117" customFormat="false" ht="12.75" hidden="false" customHeight="false" outlineLevel="0" collapsed="false">
      <c r="A117" s="81" t="s">
        <v>2640</v>
      </c>
      <c r="B117" s="81" t="s">
        <v>2641</v>
      </c>
      <c r="C117" s="112" t="n">
        <v>1522</v>
      </c>
      <c r="D117" s="78" t="n">
        <v>155</v>
      </c>
      <c r="E117" s="79" t="n">
        <v>223</v>
      </c>
      <c r="F117" s="79" t="n">
        <v>573</v>
      </c>
      <c r="G117" s="92" t="n">
        <v>571</v>
      </c>
      <c r="H117" s="102"/>
    </row>
    <row r="118" customFormat="false" ht="12.75" hidden="false" customHeight="false" outlineLevel="0" collapsed="false">
      <c r="A118" s="81" t="s">
        <v>2642</v>
      </c>
      <c r="B118" s="81" t="s">
        <v>2643</v>
      </c>
      <c r="C118" s="112" t="n">
        <v>745</v>
      </c>
      <c r="D118" s="78" t="n">
        <v>59</v>
      </c>
      <c r="E118" s="79" t="n">
        <v>191</v>
      </c>
      <c r="F118" s="79" t="n">
        <v>197</v>
      </c>
      <c r="G118" s="92" t="n">
        <v>298</v>
      </c>
      <c r="H118" s="102"/>
    </row>
    <row r="119" customFormat="false" ht="12.75" hidden="false" customHeight="false" outlineLevel="0" collapsed="false">
      <c r="A119" s="81" t="s">
        <v>2644</v>
      </c>
      <c r="B119" s="81" t="s">
        <v>2645</v>
      </c>
      <c r="C119" s="112" t="n">
        <v>1405</v>
      </c>
      <c r="D119" s="78" t="n">
        <v>163</v>
      </c>
      <c r="E119" s="79" t="n">
        <v>258</v>
      </c>
      <c r="F119" s="79" t="n">
        <v>483</v>
      </c>
      <c r="G119" s="92" t="n">
        <v>501</v>
      </c>
      <c r="H119" s="102"/>
    </row>
    <row r="120" customFormat="false" ht="12.75" hidden="false" customHeight="false" outlineLevel="0" collapsed="false">
      <c r="A120" s="81" t="s">
        <v>2646</v>
      </c>
      <c r="B120" s="81" t="s">
        <v>2647</v>
      </c>
      <c r="C120" s="112" t="n">
        <v>1157</v>
      </c>
      <c r="D120" s="78" t="n">
        <v>179</v>
      </c>
      <c r="E120" s="79" t="n">
        <v>240</v>
      </c>
      <c r="F120" s="79" t="n">
        <v>314</v>
      </c>
      <c r="G120" s="92" t="n">
        <v>424</v>
      </c>
      <c r="H120" s="102"/>
    </row>
    <row r="121" customFormat="false" ht="12.75" hidden="false" customHeight="false" outlineLevel="0" collapsed="false">
      <c r="A121" s="81" t="s">
        <v>2648</v>
      </c>
      <c r="B121" s="81" t="s">
        <v>2649</v>
      </c>
      <c r="C121" s="112" t="n">
        <v>494</v>
      </c>
      <c r="D121" s="78" t="n">
        <v>61</v>
      </c>
      <c r="E121" s="79" t="n">
        <v>104</v>
      </c>
      <c r="F121" s="79" t="n">
        <v>130</v>
      </c>
      <c r="G121" s="92" t="n">
        <v>199</v>
      </c>
      <c r="H121" s="102"/>
    </row>
    <row r="122" customFormat="false" ht="12.75" hidden="false" customHeight="false" outlineLevel="0" collapsed="false">
      <c r="A122" s="81" t="s">
        <v>2650</v>
      </c>
      <c r="B122" s="81" t="s">
        <v>1970</v>
      </c>
      <c r="C122" s="112" t="n">
        <v>1853</v>
      </c>
      <c r="D122" s="78" t="n">
        <v>150</v>
      </c>
      <c r="E122" s="79" t="n">
        <v>516</v>
      </c>
      <c r="F122" s="79" t="n">
        <v>853</v>
      </c>
      <c r="G122" s="92" t="n">
        <v>334</v>
      </c>
      <c r="H122" s="102"/>
    </row>
    <row r="123" customFormat="false" ht="12.75" hidden="false" customHeight="false" outlineLevel="0" collapsed="false">
      <c r="A123" s="81" t="s">
        <v>2651</v>
      </c>
      <c r="B123" s="81" t="s">
        <v>2652</v>
      </c>
      <c r="C123" s="112" t="n">
        <v>1298</v>
      </c>
      <c r="D123" s="78" t="n">
        <v>114</v>
      </c>
      <c r="E123" s="79" t="n">
        <v>235</v>
      </c>
      <c r="F123" s="79" t="n">
        <v>381</v>
      </c>
      <c r="G123" s="92" t="n">
        <v>568</v>
      </c>
      <c r="H123" s="102"/>
    </row>
    <row r="124" customFormat="false" ht="12.75" hidden="false" customHeight="false" outlineLevel="0" collapsed="false">
      <c r="A124" s="81" t="s">
        <v>2653</v>
      </c>
      <c r="B124" s="81" t="s">
        <v>2654</v>
      </c>
      <c r="C124" s="112" t="n">
        <v>1518</v>
      </c>
      <c r="D124" s="78" t="n">
        <v>142</v>
      </c>
      <c r="E124" s="79" t="n">
        <v>235</v>
      </c>
      <c r="F124" s="79" t="n">
        <v>544</v>
      </c>
      <c r="G124" s="92" t="n">
        <v>597</v>
      </c>
      <c r="H124" s="102"/>
    </row>
    <row r="125" customFormat="false" ht="12.75" hidden="false" customHeight="false" outlineLevel="0" collapsed="false">
      <c r="A125" s="81" t="s">
        <v>2655</v>
      </c>
      <c r="B125" s="81" t="s">
        <v>2202</v>
      </c>
      <c r="C125" s="112" t="n">
        <v>1156</v>
      </c>
      <c r="D125" s="78" t="n">
        <v>183</v>
      </c>
      <c r="E125" s="79" t="n">
        <v>242</v>
      </c>
      <c r="F125" s="79" t="n">
        <v>373</v>
      </c>
      <c r="G125" s="92" t="n">
        <v>358</v>
      </c>
      <c r="H125" s="102"/>
    </row>
    <row r="126" customFormat="false" ht="12.75" hidden="false" customHeight="false" outlineLevel="0" collapsed="false">
      <c r="A126" s="81" t="s">
        <v>2656</v>
      </c>
      <c r="B126" s="81" t="s">
        <v>2657</v>
      </c>
      <c r="C126" s="112" t="n">
        <v>2301</v>
      </c>
      <c r="D126" s="78" t="n">
        <v>286</v>
      </c>
      <c r="E126" s="79" t="n">
        <v>477</v>
      </c>
      <c r="F126" s="79" t="n">
        <v>730</v>
      </c>
      <c r="G126" s="92" t="n">
        <v>808</v>
      </c>
      <c r="H126" s="102"/>
    </row>
    <row r="127" customFormat="false" ht="12.75" hidden="false" customHeight="false" outlineLevel="0" collapsed="false">
      <c r="A127" s="81" t="s">
        <v>2658</v>
      </c>
      <c r="B127" s="81" t="s">
        <v>2659</v>
      </c>
      <c r="C127" s="112" t="n">
        <v>1465</v>
      </c>
      <c r="D127" s="78" t="n">
        <v>183</v>
      </c>
      <c r="E127" s="79" t="n">
        <v>355</v>
      </c>
      <c r="F127" s="79" t="n">
        <v>338</v>
      </c>
      <c r="G127" s="92" t="n">
        <v>589</v>
      </c>
      <c r="H127" s="102"/>
    </row>
    <row r="128" customFormat="false" ht="12.75" hidden="false" customHeight="false" outlineLevel="0" collapsed="false">
      <c r="A128" s="81" t="s">
        <v>2660</v>
      </c>
      <c r="B128" s="81" t="s">
        <v>1980</v>
      </c>
      <c r="C128" s="112" t="n">
        <v>2497</v>
      </c>
      <c r="D128" s="78" t="n">
        <v>308</v>
      </c>
      <c r="E128" s="79" t="n">
        <v>501</v>
      </c>
      <c r="F128" s="79" t="n">
        <v>436</v>
      </c>
      <c r="G128" s="92" t="n">
        <v>1252</v>
      </c>
      <c r="H128" s="102"/>
    </row>
    <row r="129" customFormat="false" ht="12.75" hidden="false" customHeight="false" outlineLevel="0" collapsed="false">
      <c r="A129" s="81" t="s">
        <v>2661</v>
      </c>
      <c r="B129" s="81" t="s">
        <v>2662</v>
      </c>
      <c r="C129" s="112" t="n">
        <v>1542</v>
      </c>
      <c r="D129" s="78" t="n">
        <v>176</v>
      </c>
      <c r="E129" s="79" t="n">
        <v>291</v>
      </c>
      <c r="F129" s="79" t="n">
        <v>766</v>
      </c>
      <c r="G129" s="92" t="n">
        <v>309</v>
      </c>
      <c r="H129" s="102"/>
    </row>
    <row r="130" customFormat="false" ht="12.75" hidden="false" customHeight="false" outlineLevel="0" collapsed="false">
      <c r="A130" s="81" t="s">
        <v>2663</v>
      </c>
      <c r="B130" s="81" t="s">
        <v>2664</v>
      </c>
      <c r="C130" s="112" t="n">
        <v>1719</v>
      </c>
      <c r="D130" s="78" t="n">
        <v>203</v>
      </c>
      <c r="E130" s="79" t="n">
        <v>376</v>
      </c>
      <c r="F130" s="79" t="n">
        <v>483</v>
      </c>
      <c r="G130" s="92" t="n">
        <v>657</v>
      </c>
      <c r="H130" s="102"/>
    </row>
    <row r="131" customFormat="false" ht="12.75" hidden="false" customHeight="false" outlineLevel="0" collapsed="false">
      <c r="A131" s="81" t="s">
        <v>2665</v>
      </c>
      <c r="B131" s="81" t="s">
        <v>1504</v>
      </c>
      <c r="C131" s="112" t="n">
        <v>4724</v>
      </c>
      <c r="D131" s="78" t="n">
        <v>666</v>
      </c>
      <c r="E131" s="79" t="n">
        <v>1096</v>
      </c>
      <c r="F131" s="79" t="n">
        <v>1633</v>
      </c>
      <c r="G131" s="92" t="n">
        <v>1329</v>
      </c>
      <c r="H131" s="102"/>
    </row>
    <row r="132" customFormat="false" ht="12.75" hidden="false" customHeight="false" outlineLevel="0" collapsed="false">
      <c r="A132" s="81" t="s">
        <v>2666</v>
      </c>
      <c r="B132" s="81" t="s">
        <v>2667</v>
      </c>
      <c r="C132" s="112" t="n">
        <v>1933</v>
      </c>
      <c r="D132" s="78" t="n">
        <v>197</v>
      </c>
      <c r="E132" s="79" t="n">
        <v>410</v>
      </c>
      <c r="F132" s="79" t="n">
        <v>872</v>
      </c>
      <c r="G132" s="92" t="n">
        <v>454</v>
      </c>
      <c r="H132" s="102"/>
    </row>
    <row r="133" customFormat="false" ht="12.75" hidden="false" customHeight="false" outlineLevel="0" collapsed="false">
      <c r="A133" s="81" t="s">
        <v>2668</v>
      </c>
      <c r="B133" s="81" t="s">
        <v>2669</v>
      </c>
      <c r="C133" s="112" t="n">
        <v>2265</v>
      </c>
      <c r="D133" s="78" t="n">
        <v>328</v>
      </c>
      <c r="E133" s="79" t="n">
        <v>440</v>
      </c>
      <c r="F133" s="79" t="n">
        <v>853</v>
      </c>
      <c r="G133" s="92" t="n">
        <v>644</v>
      </c>
      <c r="H133" s="102"/>
    </row>
    <row r="134" customFormat="false" ht="12.75" hidden="false" customHeight="false" outlineLevel="0" collapsed="false">
      <c r="A134" s="81" t="s">
        <v>2670</v>
      </c>
      <c r="B134" s="81" t="s">
        <v>967</v>
      </c>
      <c r="C134" s="112" t="n">
        <v>5513</v>
      </c>
      <c r="D134" s="78" t="n">
        <v>595</v>
      </c>
      <c r="E134" s="79" t="n">
        <v>1273</v>
      </c>
      <c r="F134" s="79" t="n">
        <v>1958</v>
      </c>
      <c r="G134" s="92" t="n">
        <v>1687</v>
      </c>
      <c r="H134" s="102"/>
    </row>
    <row r="135" customFormat="false" ht="12.75" hidden="false" customHeight="false" outlineLevel="0" collapsed="false">
      <c r="A135" s="81" t="s">
        <v>2671</v>
      </c>
      <c r="B135" s="81" t="s">
        <v>971</v>
      </c>
      <c r="C135" s="112" t="n">
        <v>14202</v>
      </c>
      <c r="D135" s="78" t="n">
        <v>1814</v>
      </c>
      <c r="E135" s="79" t="n">
        <v>3131</v>
      </c>
      <c r="F135" s="79" t="n">
        <v>3678</v>
      </c>
      <c r="G135" s="92" t="n">
        <v>5579</v>
      </c>
      <c r="H135" s="102"/>
    </row>
    <row r="136" customFormat="false" ht="12.75" hidden="false" customHeight="false" outlineLevel="0" collapsed="false">
      <c r="A136" s="81" t="s">
        <v>2672</v>
      </c>
      <c r="B136" s="81" t="s">
        <v>969</v>
      </c>
      <c r="C136" s="112" t="n">
        <v>40624</v>
      </c>
      <c r="D136" s="78" t="n">
        <v>4976</v>
      </c>
      <c r="E136" s="79" t="n">
        <v>10334</v>
      </c>
      <c r="F136" s="79" t="n">
        <v>14941</v>
      </c>
      <c r="G136" s="92" t="n">
        <v>10373</v>
      </c>
      <c r="H136" s="102"/>
    </row>
    <row r="137" customFormat="false" ht="12.75" hidden="false" customHeight="false" outlineLevel="0" collapsed="false">
      <c r="A137" s="81" t="s">
        <v>2673</v>
      </c>
      <c r="B137" s="81" t="s">
        <v>2612</v>
      </c>
      <c r="C137" s="112" t="n">
        <v>31872</v>
      </c>
      <c r="D137" s="78" t="n">
        <v>2224</v>
      </c>
      <c r="E137" s="79" t="n">
        <v>5597</v>
      </c>
      <c r="F137" s="79" t="n">
        <v>7930</v>
      </c>
      <c r="G137" s="92" t="n">
        <v>16121</v>
      </c>
      <c r="H137" s="102"/>
    </row>
    <row r="138" customFormat="false" ht="12.75" hidden="false" customHeight="false" outlineLevel="0" collapsed="false">
      <c r="A138" s="81" t="s">
        <v>2674</v>
      </c>
      <c r="B138" s="81" t="s">
        <v>2675</v>
      </c>
      <c r="C138" s="112" t="n">
        <v>445</v>
      </c>
      <c r="D138" s="78" t="n">
        <v>46</v>
      </c>
      <c r="E138" s="79" t="n">
        <v>71</v>
      </c>
      <c r="F138" s="79" t="n">
        <v>162</v>
      </c>
      <c r="G138" s="92" t="n">
        <v>166</v>
      </c>
      <c r="H138" s="102"/>
    </row>
    <row r="139" customFormat="false" ht="12.75" hidden="false" customHeight="false" outlineLevel="0" collapsed="false">
      <c r="A139" s="81" t="s">
        <v>2676</v>
      </c>
      <c r="B139" s="81" t="s">
        <v>2677</v>
      </c>
      <c r="C139" s="112" t="n">
        <v>442</v>
      </c>
      <c r="D139" s="78" t="n">
        <v>47</v>
      </c>
      <c r="E139" s="79" t="n">
        <v>84</v>
      </c>
      <c r="F139" s="79" t="n">
        <v>119</v>
      </c>
      <c r="G139" s="92" t="n">
        <v>192</v>
      </c>
      <c r="H139" s="102"/>
    </row>
    <row r="140" customFormat="false" ht="12.75" hidden="false" customHeight="false" outlineLevel="0" collapsed="false">
      <c r="A140" s="81" t="s">
        <v>2678</v>
      </c>
      <c r="B140" s="81" t="s">
        <v>2679</v>
      </c>
      <c r="C140" s="112" t="n">
        <v>584</v>
      </c>
      <c r="D140" s="78" t="n">
        <v>69</v>
      </c>
      <c r="E140" s="79" t="n">
        <v>97</v>
      </c>
      <c r="F140" s="79" t="n">
        <v>175</v>
      </c>
      <c r="G140" s="92" t="n">
        <v>243</v>
      </c>
      <c r="H140" s="102"/>
    </row>
    <row r="141" customFormat="false" ht="12.75" hidden="false" customHeight="false" outlineLevel="0" collapsed="false">
      <c r="A141" s="81" t="s">
        <v>2680</v>
      </c>
      <c r="B141" s="81" t="s">
        <v>2681</v>
      </c>
      <c r="C141" s="112" t="n">
        <v>560</v>
      </c>
      <c r="D141" s="78" t="n">
        <v>60</v>
      </c>
      <c r="E141" s="79" t="n">
        <v>104</v>
      </c>
      <c r="F141" s="79" t="n">
        <v>147</v>
      </c>
      <c r="G141" s="92" t="n">
        <v>249</v>
      </c>
      <c r="H141" s="102"/>
    </row>
    <row r="142" customFormat="false" ht="12.75" hidden="false" customHeight="false" outlineLevel="0" collapsed="false">
      <c r="A142" s="81" t="s">
        <v>2682</v>
      </c>
      <c r="B142" s="81" t="s">
        <v>2683</v>
      </c>
      <c r="C142" s="112" t="n">
        <v>425</v>
      </c>
      <c r="D142" s="78" t="n">
        <v>60</v>
      </c>
      <c r="E142" s="79" t="n">
        <v>95</v>
      </c>
      <c r="F142" s="79" t="n">
        <v>115</v>
      </c>
      <c r="G142" s="92" t="n">
        <v>155</v>
      </c>
      <c r="H142" s="102"/>
    </row>
    <row r="143" customFormat="false" ht="12.75" hidden="false" customHeight="false" outlineLevel="0" collapsed="false">
      <c r="A143" s="81" t="s">
        <v>2684</v>
      </c>
      <c r="B143" s="81" t="s">
        <v>2685</v>
      </c>
      <c r="C143" s="112" t="n">
        <v>122</v>
      </c>
      <c r="D143" s="78" t="n">
        <v>7</v>
      </c>
      <c r="E143" s="79" t="n">
        <v>16</v>
      </c>
      <c r="F143" s="79" t="n">
        <v>20</v>
      </c>
      <c r="G143" s="92" t="n">
        <v>79</v>
      </c>
      <c r="H143" s="102"/>
    </row>
    <row r="144" customFormat="false" ht="12.75" hidden="false" customHeight="false" outlineLevel="0" collapsed="false">
      <c r="A144" s="81" t="s">
        <v>2686</v>
      </c>
      <c r="B144" s="81" t="s">
        <v>2687</v>
      </c>
      <c r="C144" s="112" t="n">
        <v>485</v>
      </c>
      <c r="D144" s="78" t="n">
        <v>28</v>
      </c>
      <c r="E144" s="79" t="n">
        <v>115</v>
      </c>
      <c r="F144" s="79" t="n">
        <v>105</v>
      </c>
      <c r="G144" s="92" t="n">
        <v>237</v>
      </c>
      <c r="H144" s="102"/>
    </row>
    <row r="145" customFormat="false" ht="12.75" hidden="false" customHeight="false" outlineLevel="0" collapsed="false">
      <c r="A145" s="81" t="s">
        <v>2688</v>
      </c>
      <c r="B145" s="81" t="s">
        <v>2689</v>
      </c>
      <c r="C145" s="112" t="n">
        <v>323</v>
      </c>
      <c r="D145" s="78" t="n">
        <v>48</v>
      </c>
      <c r="E145" s="79" t="n">
        <v>60</v>
      </c>
      <c r="F145" s="79" t="n">
        <v>111</v>
      </c>
      <c r="G145" s="92" t="n">
        <v>104</v>
      </c>
      <c r="H145" s="102"/>
    </row>
    <row r="146" customFormat="false" ht="12.75" hidden="false" customHeight="false" outlineLevel="0" collapsed="false">
      <c r="A146" s="81" t="s">
        <v>2690</v>
      </c>
      <c r="B146" s="81" t="s">
        <v>2691</v>
      </c>
      <c r="C146" s="112" t="n">
        <v>699</v>
      </c>
      <c r="D146" s="78" t="n">
        <v>65</v>
      </c>
      <c r="E146" s="79" t="n">
        <v>187</v>
      </c>
      <c r="F146" s="79" t="n">
        <v>291</v>
      </c>
      <c r="G146" s="92" t="n">
        <v>156</v>
      </c>
      <c r="H146" s="102"/>
    </row>
    <row r="147" customFormat="false" ht="12.75" hidden="false" customHeight="false" outlineLevel="0" collapsed="false">
      <c r="A147" s="81" t="s">
        <v>2692</v>
      </c>
      <c r="B147" s="81" t="s">
        <v>2693</v>
      </c>
      <c r="C147" s="112" t="n">
        <v>957</v>
      </c>
      <c r="D147" s="78" t="n">
        <v>66</v>
      </c>
      <c r="E147" s="79" t="n">
        <v>166</v>
      </c>
      <c r="F147" s="79" t="n">
        <v>287</v>
      </c>
      <c r="G147" s="92" t="n">
        <v>438</v>
      </c>
      <c r="H147" s="102"/>
    </row>
    <row r="148" customFormat="false" ht="12.75" hidden="false" customHeight="false" outlineLevel="0" collapsed="false">
      <c r="A148" s="81" t="s">
        <v>2694</v>
      </c>
      <c r="B148" s="81" t="s">
        <v>2695</v>
      </c>
      <c r="C148" s="112" t="n">
        <v>1064</v>
      </c>
      <c r="D148" s="78" t="n">
        <v>53</v>
      </c>
      <c r="E148" s="79" t="n">
        <v>102</v>
      </c>
      <c r="F148" s="79" t="n">
        <v>197</v>
      </c>
      <c r="G148" s="92" t="n">
        <v>712</v>
      </c>
      <c r="H148" s="102"/>
    </row>
    <row r="149" customFormat="false" ht="12.75" hidden="false" customHeight="false" outlineLevel="0" collapsed="false">
      <c r="A149" s="81" t="s">
        <v>2696</v>
      </c>
      <c r="B149" s="81" t="s">
        <v>2697</v>
      </c>
      <c r="C149" s="112" t="n">
        <v>664</v>
      </c>
      <c r="D149" s="78" t="n">
        <v>58</v>
      </c>
      <c r="E149" s="79" t="n">
        <v>84</v>
      </c>
      <c r="F149" s="79" t="n">
        <v>90</v>
      </c>
      <c r="G149" s="92" t="n">
        <v>432</v>
      </c>
      <c r="H149" s="102"/>
    </row>
    <row r="150" customFormat="false" ht="12.75" hidden="false" customHeight="false" outlineLevel="0" collapsed="false">
      <c r="A150" s="81" t="s">
        <v>2698</v>
      </c>
      <c r="B150" s="81" t="s">
        <v>2384</v>
      </c>
      <c r="C150" s="112" t="n">
        <v>1321</v>
      </c>
      <c r="D150" s="78" t="n">
        <v>96</v>
      </c>
      <c r="E150" s="79" t="n">
        <v>186</v>
      </c>
      <c r="F150" s="79" t="n">
        <v>400</v>
      </c>
      <c r="G150" s="92" t="n">
        <v>639</v>
      </c>
      <c r="H150" s="102"/>
    </row>
    <row r="151" customFormat="false" ht="12.75" hidden="false" customHeight="false" outlineLevel="0" collapsed="false">
      <c r="A151" s="81" t="s">
        <v>2699</v>
      </c>
      <c r="B151" s="81" t="s">
        <v>2700</v>
      </c>
      <c r="C151" s="112" t="n">
        <v>436</v>
      </c>
      <c r="D151" s="78" t="n">
        <v>22</v>
      </c>
      <c r="E151" s="79" t="n">
        <v>53</v>
      </c>
      <c r="F151" s="79" t="n">
        <v>82</v>
      </c>
      <c r="G151" s="92" t="n">
        <v>279</v>
      </c>
      <c r="H151" s="102"/>
    </row>
    <row r="152" customFormat="false" ht="12.75" hidden="false" customHeight="false" outlineLevel="0" collapsed="false">
      <c r="A152" s="81" t="s">
        <v>2701</v>
      </c>
      <c r="B152" s="81" t="s">
        <v>2702</v>
      </c>
      <c r="C152" s="112" t="n">
        <v>1374</v>
      </c>
      <c r="D152" s="78" t="n">
        <v>117</v>
      </c>
      <c r="E152" s="79" t="n">
        <v>249</v>
      </c>
      <c r="F152" s="79" t="n">
        <v>299</v>
      </c>
      <c r="G152" s="92" t="n">
        <v>709</v>
      </c>
      <c r="H152" s="102"/>
    </row>
    <row r="153" customFormat="false" ht="12.75" hidden="false" customHeight="false" outlineLevel="0" collapsed="false">
      <c r="A153" s="81" t="s">
        <v>2703</v>
      </c>
      <c r="B153" s="81" t="s">
        <v>2704</v>
      </c>
      <c r="C153" s="112" t="n">
        <v>818</v>
      </c>
      <c r="D153" s="78" t="n">
        <v>53</v>
      </c>
      <c r="E153" s="79" t="n">
        <v>145</v>
      </c>
      <c r="F153" s="79" t="n">
        <v>179</v>
      </c>
      <c r="G153" s="92" t="n">
        <v>441</v>
      </c>
      <c r="H153" s="102"/>
    </row>
    <row r="154" customFormat="false" ht="12.75" hidden="false" customHeight="false" outlineLevel="0" collapsed="false">
      <c r="A154" s="81" t="s">
        <v>2705</v>
      </c>
      <c r="B154" s="81" t="s">
        <v>2706</v>
      </c>
      <c r="C154" s="112" t="n">
        <v>864</v>
      </c>
      <c r="D154" s="78" t="n">
        <v>99</v>
      </c>
      <c r="E154" s="79" t="n">
        <v>155</v>
      </c>
      <c r="F154" s="79" t="n">
        <v>340</v>
      </c>
      <c r="G154" s="92" t="n">
        <v>270</v>
      </c>
      <c r="H154" s="102"/>
    </row>
    <row r="155" customFormat="false" ht="12.75" hidden="false" customHeight="false" outlineLevel="0" collapsed="false">
      <c r="A155" s="81" t="s">
        <v>2707</v>
      </c>
      <c r="B155" s="81" t="s">
        <v>2708</v>
      </c>
      <c r="C155" s="112" t="n">
        <v>1195</v>
      </c>
      <c r="D155" s="78" t="n">
        <v>80</v>
      </c>
      <c r="E155" s="79" t="n">
        <v>225</v>
      </c>
      <c r="F155" s="79" t="n">
        <v>129</v>
      </c>
      <c r="G155" s="92" t="n">
        <v>761</v>
      </c>
      <c r="H155" s="102"/>
    </row>
    <row r="156" customFormat="false" ht="12.75" hidden="false" customHeight="false" outlineLevel="0" collapsed="false">
      <c r="A156" s="81" t="s">
        <v>2709</v>
      </c>
      <c r="B156" s="81" t="s">
        <v>2710</v>
      </c>
      <c r="C156" s="112" t="n">
        <v>818</v>
      </c>
      <c r="D156" s="78" t="n">
        <v>58</v>
      </c>
      <c r="E156" s="79" t="n">
        <v>141</v>
      </c>
      <c r="F156" s="79" t="n">
        <v>290</v>
      </c>
      <c r="G156" s="92" t="n">
        <v>329</v>
      </c>
      <c r="H156" s="102"/>
    </row>
    <row r="157" customFormat="false" ht="12.75" hidden="false" customHeight="false" outlineLevel="0" collapsed="false">
      <c r="A157" s="81" t="s">
        <v>2711</v>
      </c>
      <c r="B157" s="81" t="s">
        <v>2118</v>
      </c>
      <c r="C157" s="112" t="n">
        <v>1996</v>
      </c>
      <c r="D157" s="78" t="n">
        <v>214</v>
      </c>
      <c r="E157" s="79" t="n">
        <v>359</v>
      </c>
      <c r="F157" s="79" t="n">
        <v>745</v>
      </c>
      <c r="G157" s="92" t="n">
        <v>678</v>
      </c>
      <c r="H157" s="102"/>
    </row>
    <row r="158" customFormat="false" ht="12.75" hidden="false" customHeight="false" outlineLevel="0" collapsed="false">
      <c r="A158" s="81" t="s">
        <v>2712</v>
      </c>
      <c r="B158" s="81" t="s">
        <v>2713</v>
      </c>
      <c r="C158" s="112" t="n">
        <v>1013</v>
      </c>
      <c r="D158" s="78" t="n">
        <v>83</v>
      </c>
      <c r="E158" s="79" t="n">
        <v>165</v>
      </c>
      <c r="F158" s="79" t="n">
        <v>298</v>
      </c>
      <c r="G158" s="92" t="n">
        <v>467</v>
      </c>
      <c r="H158" s="102"/>
    </row>
    <row r="159" customFormat="false" ht="12.75" hidden="false" customHeight="false" outlineLevel="0" collapsed="false">
      <c r="A159" s="81" t="s">
        <v>2714</v>
      </c>
      <c r="B159" s="81" t="s">
        <v>1866</v>
      </c>
      <c r="C159" s="112" t="n">
        <v>2317</v>
      </c>
      <c r="D159" s="78" t="n">
        <v>174</v>
      </c>
      <c r="E159" s="79" t="n">
        <v>421</v>
      </c>
      <c r="F159" s="79" t="n">
        <v>917</v>
      </c>
      <c r="G159" s="92" t="n">
        <v>805</v>
      </c>
      <c r="H159" s="102"/>
    </row>
    <row r="160" customFormat="false" ht="12.75" hidden="false" customHeight="false" outlineLevel="0" collapsed="false">
      <c r="A160" s="81" t="s">
        <v>2715</v>
      </c>
      <c r="B160" s="81" t="s">
        <v>1926</v>
      </c>
      <c r="C160" s="112" t="n">
        <v>1392</v>
      </c>
      <c r="D160" s="78" t="n">
        <v>143</v>
      </c>
      <c r="E160" s="79" t="n">
        <v>236</v>
      </c>
      <c r="F160" s="79" t="n">
        <v>531</v>
      </c>
      <c r="G160" s="92" t="n">
        <v>482</v>
      </c>
      <c r="H160" s="102"/>
    </row>
    <row r="161" customFormat="false" ht="12.75" hidden="false" customHeight="false" outlineLevel="0" collapsed="false">
      <c r="A161" s="81" t="s">
        <v>2716</v>
      </c>
      <c r="B161" s="81" t="s">
        <v>2717</v>
      </c>
      <c r="C161" s="112" t="n">
        <v>1924</v>
      </c>
      <c r="D161" s="78" t="n">
        <v>180</v>
      </c>
      <c r="E161" s="79" t="n">
        <v>428</v>
      </c>
      <c r="F161" s="79" t="n">
        <v>755</v>
      </c>
      <c r="G161" s="92" t="n">
        <v>561</v>
      </c>
      <c r="H161" s="102"/>
    </row>
    <row r="162" customFormat="false" ht="12.75" hidden="false" customHeight="false" outlineLevel="0" collapsed="false">
      <c r="A162" s="81" t="s">
        <v>2718</v>
      </c>
      <c r="B162" s="81" t="s">
        <v>2719</v>
      </c>
      <c r="C162" s="112" t="n">
        <v>3653</v>
      </c>
      <c r="D162" s="78" t="n">
        <v>677</v>
      </c>
      <c r="E162" s="79" t="n">
        <v>729</v>
      </c>
      <c r="F162" s="79" t="n">
        <v>952</v>
      </c>
      <c r="G162" s="92" t="n">
        <v>1295</v>
      </c>
      <c r="H162" s="102"/>
    </row>
    <row r="163" customFormat="false" ht="12.75" hidden="false" customHeight="false" outlineLevel="0" collapsed="false">
      <c r="A163" s="81" t="s">
        <v>2720</v>
      </c>
      <c r="B163" s="81" t="s">
        <v>1634</v>
      </c>
      <c r="C163" s="112" t="n">
        <v>3238</v>
      </c>
      <c r="D163" s="78" t="n">
        <v>356</v>
      </c>
      <c r="E163" s="79" t="n">
        <v>607</v>
      </c>
      <c r="F163" s="79" t="n">
        <v>1351</v>
      </c>
      <c r="G163" s="92" t="n">
        <v>924</v>
      </c>
      <c r="H163" s="102"/>
    </row>
    <row r="164" customFormat="false" ht="12.75" hidden="false" customHeight="false" outlineLevel="0" collapsed="false">
      <c r="A164" s="81" t="s">
        <v>2721</v>
      </c>
      <c r="B164" s="81" t="s">
        <v>1438</v>
      </c>
      <c r="C164" s="112" t="n">
        <v>6110</v>
      </c>
      <c r="D164" s="78" t="n">
        <v>692</v>
      </c>
      <c r="E164" s="79" t="n">
        <v>1355</v>
      </c>
      <c r="F164" s="79" t="n">
        <v>2294</v>
      </c>
      <c r="G164" s="92" t="n">
        <v>1769</v>
      </c>
      <c r="H164" s="102"/>
    </row>
    <row r="165" customFormat="false" ht="12.75" hidden="false" customHeight="false" outlineLevel="0" collapsed="false">
      <c r="A165" s="81" t="s">
        <v>2722</v>
      </c>
      <c r="B165" s="81" t="s">
        <v>582</v>
      </c>
      <c r="C165" s="112" t="n">
        <v>9636</v>
      </c>
      <c r="D165" s="78" t="n">
        <v>1001</v>
      </c>
      <c r="E165" s="79" t="n">
        <v>1879</v>
      </c>
      <c r="F165" s="79" t="n">
        <v>3612</v>
      </c>
      <c r="G165" s="92" t="n">
        <v>3144</v>
      </c>
      <c r="H165" s="102"/>
    </row>
    <row r="166" customFormat="false" ht="12.75" hidden="false" customHeight="false" outlineLevel="0" collapsed="false">
      <c r="A166" s="81" t="s">
        <v>2723</v>
      </c>
      <c r="B166" s="81" t="s">
        <v>584</v>
      </c>
      <c r="C166" s="112" t="n">
        <v>5920</v>
      </c>
      <c r="D166" s="78" t="n">
        <v>505</v>
      </c>
      <c r="E166" s="79" t="n">
        <v>1231</v>
      </c>
      <c r="F166" s="79" t="n">
        <v>1886</v>
      </c>
      <c r="G166" s="92" t="n">
        <v>2298</v>
      </c>
      <c r="H166" s="102"/>
    </row>
    <row r="167" customFormat="false" ht="12.75" hidden="false" customHeight="false" outlineLevel="0" collapsed="false">
      <c r="A167" s="81" t="s">
        <v>2724</v>
      </c>
      <c r="B167" s="81" t="s">
        <v>588</v>
      </c>
      <c r="C167" s="112" t="n">
        <v>16892</v>
      </c>
      <c r="D167" s="78" t="n">
        <v>1966</v>
      </c>
      <c r="E167" s="79" t="n">
        <v>4101</v>
      </c>
      <c r="F167" s="79" t="n">
        <v>6490</v>
      </c>
      <c r="G167" s="92" t="n">
        <v>4335</v>
      </c>
      <c r="H167" s="102"/>
    </row>
    <row r="168" customFormat="false" ht="12.75" hidden="false" customHeight="false" outlineLevel="0" collapsed="false">
      <c r="A168" s="81" t="s">
        <v>2725</v>
      </c>
      <c r="B168" s="81" t="s">
        <v>592</v>
      </c>
      <c r="C168" s="112" t="n">
        <v>16110</v>
      </c>
      <c r="D168" s="78" t="n">
        <v>1834</v>
      </c>
      <c r="E168" s="79" t="n">
        <v>3447</v>
      </c>
      <c r="F168" s="79" t="n">
        <v>6485</v>
      </c>
      <c r="G168" s="92" t="n">
        <v>4344</v>
      </c>
      <c r="H168" s="102"/>
    </row>
    <row r="169" customFormat="false" ht="12.75" hidden="false" customHeight="false" outlineLevel="0" collapsed="false">
      <c r="A169" s="81" t="s">
        <v>2726</v>
      </c>
      <c r="B169" s="81" t="s">
        <v>590</v>
      </c>
      <c r="C169" s="112" t="n">
        <v>26434</v>
      </c>
      <c r="D169" s="78" t="n">
        <v>3021</v>
      </c>
      <c r="E169" s="79" t="n">
        <v>6069</v>
      </c>
      <c r="F169" s="79" t="n">
        <v>10418</v>
      </c>
      <c r="G169" s="92" t="n">
        <v>6926</v>
      </c>
      <c r="H169" s="102"/>
    </row>
    <row r="170" customFormat="false" ht="12.75" hidden="false" customHeight="false" outlineLevel="0" collapsed="false">
      <c r="A170" s="81" t="s">
        <v>2727</v>
      </c>
      <c r="B170" s="81" t="s">
        <v>2612</v>
      </c>
      <c r="C170" s="112" t="n">
        <v>19300</v>
      </c>
      <c r="D170" s="78" t="n">
        <v>1321</v>
      </c>
      <c r="E170" s="79" t="n">
        <v>3247</v>
      </c>
      <c r="F170" s="79" t="n">
        <v>5146</v>
      </c>
      <c r="G170" s="92" t="n">
        <v>9586</v>
      </c>
      <c r="H170" s="102"/>
    </row>
    <row r="171" customFormat="false" ht="12.75" hidden="false" customHeight="false" outlineLevel="0" collapsed="false">
      <c r="A171" s="81" t="s">
        <v>2728</v>
      </c>
      <c r="B171" s="81" t="s">
        <v>2729</v>
      </c>
      <c r="C171" s="112" t="n">
        <v>426</v>
      </c>
      <c r="D171" s="78" t="n">
        <v>47</v>
      </c>
      <c r="E171" s="79" t="n">
        <v>68</v>
      </c>
      <c r="F171" s="79" t="n">
        <v>186</v>
      </c>
      <c r="G171" s="92" t="n">
        <v>125</v>
      </c>
      <c r="H171" s="102"/>
    </row>
    <row r="172" customFormat="false" ht="12.75" hidden="false" customHeight="false" outlineLevel="0" collapsed="false">
      <c r="A172" s="81" t="s">
        <v>2730</v>
      </c>
      <c r="B172" s="81" t="s">
        <v>2731</v>
      </c>
      <c r="C172" s="112" t="n">
        <v>943</v>
      </c>
      <c r="D172" s="78" t="n">
        <v>64</v>
      </c>
      <c r="E172" s="79" t="n">
        <v>202</v>
      </c>
      <c r="F172" s="79" t="n">
        <v>371</v>
      </c>
      <c r="G172" s="92" t="n">
        <v>306</v>
      </c>
      <c r="H172" s="102"/>
    </row>
    <row r="173" customFormat="false" ht="12.75" hidden="false" customHeight="false" outlineLevel="0" collapsed="false">
      <c r="A173" s="81" t="s">
        <v>2732</v>
      </c>
      <c r="B173" s="81" t="s">
        <v>2733</v>
      </c>
      <c r="C173" s="112" t="n">
        <v>640</v>
      </c>
      <c r="D173" s="78" t="n">
        <v>54</v>
      </c>
      <c r="E173" s="79" t="n">
        <v>157</v>
      </c>
      <c r="F173" s="79" t="n">
        <v>303</v>
      </c>
      <c r="G173" s="92" t="n">
        <v>126</v>
      </c>
      <c r="H173" s="102"/>
    </row>
    <row r="174" customFormat="false" ht="12.75" hidden="false" customHeight="false" outlineLevel="0" collapsed="false">
      <c r="A174" s="81" t="s">
        <v>2734</v>
      </c>
      <c r="B174" s="81" t="s">
        <v>2352</v>
      </c>
      <c r="C174" s="112" t="n">
        <v>1441</v>
      </c>
      <c r="D174" s="78" t="n">
        <v>110</v>
      </c>
      <c r="E174" s="79" t="n">
        <v>157</v>
      </c>
      <c r="F174" s="79" t="n">
        <v>457</v>
      </c>
      <c r="G174" s="92" t="n">
        <v>717</v>
      </c>
      <c r="H174" s="102"/>
    </row>
    <row r="175" customFormat="false" ht="12.75" hidden="false" customHeight="false" outlineLevel="0" collapsed="false">
      <c r="A175" s="81" t="s">
        <v>2735</v>
      </c>
      <c r="B175" s="81" t="s">
        <v>2348</v>
      </c>
      <c r="C175" s="112" t="n">
        <v>1431</v>
      </c>
      <c r="D175" s="78" t="n">
        <v>109</v>
      </c>
      <c r="E175" s="79" t="n">
        <v>223</v>
      </c>
      <c r="F175" s="79" t="n">
        <v>364</v>
      </c>
      <c r="G175" s="92" t="n">
        <v>735</v>
      </c>
      <c r="H175" s="102"/>
    </row>
    <row r="176" customFormat="false" ht="12.75" hidden="false" customHeight="false" outlineLevel="0" collapsed="false">
      <c r="A176" s="81" t="s">
        <v>2736</v>
      </c>
      <c r="B176" s="81" t="s">
        <v>2292</v>
      </c>
      <c r="C176" s="112" t="n">
        <v>1274</v>
      </c>
      <c r="D176" s="78" t="n">
        <v>135</v>
      </c>
      <c r="E176" s="79" t="n">
        <v>230</v>
      </c>
      <c r="F176" s="79" t="n">
        <v>354</v>
      </c>
      <c r="G176" s="92" t="n">
        <v>555</v>
      </c>
      <c r="H176" s="102"/>
    </row>
    <row r="177" customFormat="false" ht="12.75" hidden="false" customHeight="false" outlineLevel="0" collapsed="false">
      <c r="A177" s="81" t="s">
        <v>2737</v>
      </c>
      <c r="B177" s="81" t="s">
        <v>2738</v>
      </c>
      <c r="C177" s="112" t="n">
        <v>1002</v>
      </c>
      <c r="D177" s="78" t="n">
        <v>70</v>
      </c>
      <c r="E177" s="79" t="n">
        <v>205</v>
      </c>
      <c r="F177" s="79" t="n">
        <v>211</v>
      </c>
      <c r="G177" s="92" t="n">
        <v>516</v>
      </c>
      <c r="H177" s="102"/>
    </row>
    <row r="178" customFormat="false" ht="12.75" hidden="false" customHeight="false" outlineLevel="0" collapsed="false">
      <c r="A178" s="81" t="s">
        <v>2739</v>
      </c>
      <c r="B178" s="81" t="s">
        <v>1940</v>
      </c>
      <c r="C178" s="112" t="n">
        <v>2900</v>
      </c>
      <c r="D178" s="78" t="n">
        <v>251</v>
      </c>
      <c r="E178" s="79" t="n">
        <v>475</v>
      </c>
      <c r="F178" s="79" t="n">
        <v>739</v>
      </c>
      <c r="G178" s="92" t="n">
        <v>1435</v>
      </c>
      <c r="H178" s="102"/>
    </row>
    <row r="179" customFormat="false" ht="12.75" hidden="false" customHeight="false" outlineLevel="0" collapsed="false">
      <c r="A179" s="81" t="s">
        <v>2740</v>
      </c>
      <c r="B179" s="81" t="s">
        <v>1958</v>
      </c>
      <c r="C179" s="112" t="n">
        <v>2013</v>
      </c>
      <c r="D179" s="78" t="n">
        <v>215</v>
      </c>
      <c r="E179" s="79" t="n">
        <v>409</v>
      </c>
      <c r="F179" s="79" t="n">
        <v>651</v>
      </c>
      <c r="G179" s="92" t="n">
        <v>738</v>
      </c>
      <c r="H179" s="102"/>
    </row>
    <row r="180" customFormat="false" ht="12.75" hidden="false" customHeight="false" outlineLevel="0" collapsed="false">
      <c r="A180" s="81" t="s">
        <v>2741</v>
      </c>
      <c r="B180" s="81" t="s">
        <v>1758</v>
      </c>
      <c r="C180" s="112" t="n">
        <v>2416</v>
      </c>
      <c r="D180" s="78" t="n">
        <v>187</v>
      </c>
      <c r="E180" s="79" t="n">
        <v>591</v>
      </c>
      <c r="F180" s="79" t="n">
        <v>615</v>
      </c>
      <c r="G180" s="92" t="n">
        <v>1023</v>
      </c>
      <c r="H180" s="102"/>
    </row>
    <row r="181" customFormat="false" ht="12.75" hidden="false" customHeight="false" outlineLevel="0" collapsed="false">
      <c r="A181" s="81" t="s">
        <v>2742</v>
      </c>
      <c r="B181" s="81" t="s">
        <v>1013</v>
      </c>
      <c r="C181" s="112" t="n">
        <v>21172</v>
      </c>
      <c r="D181" s="78" t="n">
        <v>2344</v>
      </c>
      <c r="E181" s="79" t="n">
        <v>5327</v>
      </c>
      <c r="F181" s="79" t="n">
        <v>8430</v>
      </c>
      <c r="G181" s="92" t="n">
        <v>5071</v>
      </c>
      <c r="H181" s="102"/>
    </row>
    <row r="182" customFormat="false" ht="12.75" hidden="false" customHeight="false" outlineLevel="0" collapsed="false">
      <c r="A182" s="81" t="s">
        <v>2743</v>
      </c>
      <c r="B182" s="81" t="s">
        <v>1011</v>
      </c>
      <c r="C182" s="112" t="n">
        <v>20874</v>
      </c>
      <c r="D182" s="78" t="n">
        <v>2128</v>
      </c>
      <c r="E182" s="79" t="n">
        <v>4772</v>
      </c>
      <c r="F182" s="79" t="n">
        <v>7632</v>
      </c>
      <c r="G182" s="92" t="n">
        <v>6342</v>
      </c>
      <c r="H182" s="102"/>
    </row>
    <row r="183" customFormat="false" ht="12.75" hidden="false" customHeight="false" outlineLevel="0" collapsed="false">
      <c r="A183" s="81" t="s">
        <v>2744</v>
      </c>
      <c r="B183" s="81" t="s">
        <v>1015</v>
      </c>
      <c r="C183" s="112" t="n">
        <v>22805</v>
      </c>
      <c r="D183" s="78" t="n">
        <v>2404</v>
      </c>
      <c r="E183" s="79" t="n">
        <v>4715</v>
      </c>
      <c r="F183" s="79" t="n">
        <v>8975</v>
      </c>
      <c r="G183" s="92" t="n">
        <v>6711</v>
      </c>
      <c r="H183" s="102"/>
    </row>
    <row r="184" customFormat="false" ht="12.75" hidden="false" customHeight="false" outlineLevel="0" collapsed="false">
      <c r="A184" s="81" t="s">
        <v>2745</v>
      </c>
      <c r="B184" s="81" t="s">
        <v>2612</v>
      </c>
      <c r="C184" s="112" t="n">
        <v>9768</v>
      </c>
      <c r="D184" s="78" t="n">
        <v>671</v>
      </c>
      <c r="E184" s="79" t="n">
        <v>1607</v>
      </c>
      <c r="F184" s="79" t="n">
        <v>3966</v>
      </c>
      <c r="G184" s="92" t="n">
        <v>3524</v>
      </c>
      <c r="H184" s="102"/>
    </row>
    <row r="185" customFormat="false" ht="12.75" hidden="false" customHeight="false" outlineLevel="0" collapsed="false">
      <c r="A185" s="81" t="s">
        <v>2746</v>
      </c>
      <c r="B185" s="81" t="s">
        <v>2747</v>
      </c>
      <c r="C185" s="112" t="n">
        <v>685</v>
      </c>
      <c r="D185" s="78" t="n">
        <v>39</v>
      </c>
      <c r="E185" s="79" t="n">
        <v>136</v>
      </c>
      <c r="F185" s="79" t="n">
        <v>304</v>
      </c>
      <c r="G185" s="92" t="n">
        <v>206</v>
      </c>
      <c r="H185" s="102"/>
    </row>
    <row r="186" customFormat="false" ht="12.75" hidden="false" customHeight="false" outlineLevel="0" collapsed="false">
      <c r="A186" s="81" t="s">
        <v>2748</v>
      </c>
      <c r="B186" s="81" t="s">
        <v>2749</v>
      </c>
      <c r="C186" s="112" t="n">
        <v>713</v>
      </c>
      <c r="D186" s="78" t="n">
        <v>57</v>
      </c>
      <c r="E186" s="79" t="n">
        <v>111</v>
      </c>
      <c r="F186" s="79" t="n">
        <v>225</v>
      </c>
      <c r="G186" s="92" t="n">
        <v>320</v>
      </c>
      <c r="H186" s="102"/>
    </row>
    <row r="187" customFormat="false" ht="12.75" hidden="false" customHeight="false" outlineLevel="0" collapsed="false">
      <c r="A187" s="81" t="s">
        <v>2750</v>
      </c>
      <c r="B187" s="81" t="s">
        <v>2751</v>
      </c>
      <c r="C187" s="112" t="n">
        <v>510</v>
      </c>
      <c r="D187" s="78" t="n">
        <v>82</v>
      </c>
      <c r="E187" s="79" t="n">
        <v>112</v>
      </c>
      <c r="F187" s="79" t="n">
        <v>187</v>
      </c>
      <c r="G187" s="92" t="n">
        <v>129</v>
      </c>
      <c r="H187" s="102"/>
    </row>
    <row r="188" customFormat="false" ht="12.75" hidden="false" customHeight="false" outlineLevel="0" collapsed="false">
      <c r="A188" s="81" t="s">
        <v>2752</v>
      </c>
      <c r="B188" s="81" t="s">
        <v>2753</v>
      </c>
      <c r="C188" s="112" t="n">
        <v>670</v>
      </c>
      <c r="D188" s="78" t="n">
        <v>40</v>
      </c>
      <c r="E188" s="79" t="n">
        <v>116</v>
      </c>
      <c r="F188" s="79" t="n">
        <v>228</v>
      </c>
      <c r="G188" s="92" t="n">
        <v>286</v>
      </c>
      <c r="H188" s="102"/>
    </row>
    <row r="189" customFormat="false" ht="12.75" hidden="false" customHeight="false" outlineLevel="0" collapsed="false">
      <c r="A189" s="81" t="s">
        <v>2754</v>
      </c>
      <c r="B189" s="81" t="s">
        <v>2755</v>
      </c>
      <c r="C189" s="112" t="n">
        <v>420</v>
      </c>
      <c r="D189" s="78" t="n">
        <v>31</v>
      </c>
      <c r="E189" s="79" t="n">
        <v>76</v>
      </c>
      <c r="F189" s="79" t="n">
        <v>93</v>
      </c>
      <c r="G189" s="92" t="n">
        <v>220</v>
      </c>
      <c r="H189" s="102"/>
    </row>
    <row r="190" customFormat="false" ht="12.75" hidden="false" customHeight="false" outlineLevel="0" collapsed="false">
      <c r="A190" s="81" t="s">
        <v>2756</v>
      </c>
      <c r="B190" s="81" t="s">
        <v>2228</v>
      </c>
      <c r="C190" s="112" t="n">
        <v>1403</v>
      </c>
      <c r="D190" s="78" t="n">
        <v>160</v>
      </c>
      <c r="E190" s="79" t="n">
        <v>269</v>
      </c>
      <c r="F190" s="79" t="n">
        <v>618</v>
      </c>
      <c r="G190" s="92" t="n">
        <v>356</v>
      </c>
      <c r="H190" s="102"/>
    </row>
    <row r="191" customFormat="false" ht="12.75" hidden="false" customHeight="false" outlineLevel="0" collapsed="false">
      <c r="A191" s="81" t="s">
        <v>2757</v>
      </c>
      <c r="B191" s="81" t="s">
        <v>1928</v>
      </c>
      <c r="C191" s="112" t="n">
        <v>1461</v>
      </c>
      <c r="D191" s="78" t="n">
        <v>109</v>
      </c>
      <c r="E191" s="79" t="n">
        <v>301</v>
      </c>
      <c r="F191" s="79" t="n">
        <v>571</v>
      </c>
      <c r="G191" s="92" t="n">
        <v>480</v>
      </c>
      <c r="H191" s="102"/>
    </row>
    <row r="192" customFormat="false" ht="12.75" hidden="false" customHeight="false" outlineLevel="0" collapsed="false">
      <c r="A192" s="81" t="s">
        <v>2758</v>
      </c>
      <c r="B192" s="81" t="s">
        <v>1924</v>
      </c>
      <c r="C192" s="112" t="n">
        <v>1979</v>
      </c>
      <c r="D192" s="78" t="n">
        <v>195</v>
      </c>
      <c r="E192" s="79" t="n">
        <v>354</v>
      </c>
      <c r="F192" s="79" t="n">
        <v>830</v>
      </c>
      <c r="G192" s="92" t="n">
        <v>600</v>
      </c>
      <c r="H192" s="102"/>
    </row>
    <row r="193" customFormat="false" ht="12.75" hidden="false" customHeight="false" outlineLevel="0" collapsed="false">
      <c r="A193" s="81" t="s">
        <v>2759</v>
      </c>
      <c r="B193" s="81" t="s">
        <v>1818</v>
      </c>
      <c r="C193" s="112" t="n">
        <v>2129</v>
      </c>
      <c r="D193" s="78" t="n">
        <v>202</v>
      </c>
      <c r="E193" s="79" t="n">
        <v>550</v>
      </c>
      <c r="F193" s="79" t="n">
        <v>639</v>
      </c>
      <c r="G193" s="92" t="n">
        <v>738</v>
      </c>
      <c r="H193" s="102"/>
    </row>
    <row r="194" customFormat="false" ht="12.75" hidden="false" customHeight="false" outlineLevel="0" collapsed="false">
      <c r="A194" s="81" t="s">
        <v>2760</v>
      </c>
      <c r="B194" s="81" t="s">
        <v>1791</v>
      </c>
      <c r="C194" s="112" t="n">
        <v>3535</v>
      </c>
      <c r="D194" s="78" t="n">
        <v>460</v>
      </c>
      <c r="E194" s="79" t="n">
        <v>874</v>
      </c>
      <c r="F194" s="79" t="n">
        <v>1084</v>
      </c>
      <c r="G194" s="92" t="n">
        <v>1117</v>
      </c>
      <c r="H194" s="102"/>
    </row>
    <row r="195" customFormat="false" ht="12.75" hidden="false" customHeight="false" outlineLevel="0" collapsed="false">
      <c r="A195" s="81" t="s">
        <v>2761</v>
      </c>
      <c r="B195" s="81" t="s">
        <v>1066</v>
      </c>
      <c r="C195" s="112" t="n">
        <v>9524</v>
      </c>
      <c r="D195" s="78" t="n">
        <v>1355</v>
      </c>
      <c r="E195" s="79" t="n">
        <v>2658</v>
      </c>
      <c r="F195" s="79" t="n">
        <v>3942</v>
      </c>
      <c r="G195" s="92" t="n">
        <v>1569</v>
      </c>
      <c r="H195" s="102"/>
    </row>
    <row r="196" customFormat="false" ht="12.75" hidden="false" customHeight="false" outlineLevel="0" collapsed="false">
      <c r="A196" s="81" t="s">
        <v>2762</v>
      </c>
      <c r="B196" s="81" t="s">
        <v>1068</v>
      </c>
      <c r="C196" s="112" t="n">
        <v>12246</v>
      </c>
      <c r="D196" s="78" t="n">
        <v>1746</v>
      </c>
      <c r="E196" s="79" t="n">
        <v>2625</v>
      </c>
      <c r="F196" s="79" t="n">
        <v>4642</v>
      </c>
      <c r="G196" s="92" t="n">
        <v>3233</v>
      </c>
      <c r="H196" s="102"/>
    </row>
    <row r="197" customFormat="false" ht="12.75" hidden="false" customHeight="false" outlineLevel="0" collapsed="false">
      <c r="A197" s="81" t="s">
        <v>2763</v>
      </c>
      <c r="B197" s="81" t="s">
        <v>2612</v>
      </c>
      <c r="C197" s="112" t="n">
        <v>14312</v>
      </c>
      <c r="D197" s="78" t="n">
        <v>1004</v>
      </c>
      <c r="E197" s="79" t="n">
        <v>2178</v>
      </c>
      <c r="F197" s="79" t="n">
        <v>5807</v>
      </c>
      <c r="G197" s="92" t="n">
        <v>5323</v>
      </c>
      <c r="H197" s="102"/>
    </row>
    <row r="198" customFormat="false" ht="12.75" hidden="false" customHeight="false" outlineLevel="0" collapsed="false">
      <c r="A198" s="81" t="s">
        <v>2764</v>
      </c>
      <c r="B198" s="81" t="s">
        <v>2765</v>
      </c>
      <c r="C198" s="112" t="n">
        <v>742</v>
      </c>
      <c r="D198" s="78" t="n">
        <v>85</v>
      </c>
      <c r="E198" s="79" t="n">
        <v>142</v>
      </c>
      <c r="F198" s="79" t="n">
        <v>205</v>
      </c>
      <c r="G198" s="92" t="n">
        <v>310</v>
      </c>
      <c r="H198" s="102"/>
    </row>
    <row r="199" customFormat="false" ht="12.75" hidden="false" customHeight="false" outlineLevel="0" collapsed="false">
      <c r="A199" s="81" t="s">
        <v>2766</v>
      </c>
      <c r="B199" s="81" t="s">
        <v>2767</v>
      </c>
      <c r="C199" s="112" t="n">
        <v>1021</v>
      </c>
      <c r="D199" s="78" t="n">
        <v>89</v>
      </c>
      <c r="E199" s="79" t="n">
        <v>175</v>
      </c>
      <c r="F199" s="79" t="n">
        <v>432</v>
      </c>
      <c r="G199" s="92" t="n">
        <v>325</v>
      </c>
      <c r="H199" s="102"/>
    </row>
    <row r="200" customFormat="false" ht="12.75" hidden="false" customHeight="false" outlineLevel="0" collapsed="false">
      <c r="A200" s="81" t="s">
        <v>2768</v>
      </c>
      <c r="B200" s="81" t="s">
        <v>2769</v>
      </c>
      <c r="C200" s="112" t="n">
        <v>913</v>
      </c>
      <c r="D200" s="78" t="n">
        <v>84</v>
      </c>
      <c r="E200" s="79" t="n">
        <v>193</v>
      </c>
      <c r="F200" s="79" t="n">
        <v>348</v>
      </c>
      <c r="G200" s="92" t="n">
        <v>288</v>
      </c>
      <c r="H200" s="102"/>
    </row>
    <row r="201" customFormat="false" ht="12.75" hidden="false" customHeight="false" outlineLevel="0" collapsed="false">
      <c r="A201" s="81" t="s">
        <v>2770</v>
      </c>
      <c r="B201" s="81" t="s">
        <v>2220</v>
      </c>
      <c r="C201" s="112" t="n">
        <v>1592</v>
      </c>
      <c r="D201" s="78" t="n">
        <v>143</v>
      </c>
      <c r="E201" s="79" t="n">
        <v>386</v>
      </c>
      <c r="F201" s="79" t="n">
        <v>566</v>
      </c>
      <c r="G201" s="92" t="n">
        <v>497</v>
      </c>
      <c r="H201" s="102"/>
    </row>
    <row r="202" customFormat="false" ht="12.75" hidden="false" customHeight="false" outlineLevel="0" collapsed="false">
      <c r="A202" s="81" t="s">
        <v>2771</v>
      </c>
      <c r="B202" s="81" t="s">
        <v>1768</v>
      </c>
      <c r="C202" s="112" t="n">
        <v>2226</v>
      </c>
      <c r="D202" s="78" t="n">
        <v>254</v>
      </c>
      <c r="E202" s="79" t="n">
        <v>509</v>
      </c>
      <c r="F202" s="79" t="n">
        <v>1035</v>
      </c>
      <c r="G202" s="92" t="n">
        <v>428</v>
      </c>
      <c r="H202" s="102"/>
    </row>
    <row r="203" customFormat="false" ht="12.75" hidden="false" customHeight="false" outlineLevel="0" collapsed="false">
      <c r="A203" s="81" t="s">
        <v>2772</v>
      </c>
      <c r="B203" s="81" t="s">
        <v>1070</v>
      </c>
      <c r="C203" s="112" t="n">
        <v>7226</v>
      </c>
      <c r="D203" s="78" t="n">
        <v>669</v>
      </c>
      <c r="E203" s="79" t="n">
        <v>1710</v>
      </c>
      <c r="F203" s="79" t="n">
        <v>3145</v>
      </c>
      <c r="G203" s="92" t="n">
        <v>1702</v>
      </c>
      <c r="H203" s="102"/>
    </row>
    <row r="204" customFormat="false" ht="12.75" hidden="false" customHeight="false" outlineLevel="0" collapsed="false">
      <c r="A204" s="81" t="s">
        <v>2773</v>
      </c>
      <c r="B204" s="81" t="s">
        <v>1072</v>
      </c>
      <c r="C204" s="112" t="n">
        <v>17911</v>
      </c>
      <c r="D204" s="78" t="n">
        <v>2229</v>
      </c>
      <c r="E204" s="79" t="n">
        <v>4318</v>
      </c>
      <c r="F204" s="79" t="n">
        <v>7163</v>
      </c>
      <c r="G204" s="92" t="n">
        <v>4201</v>
      </c>
      <c r="H204" s="102"/>
    </row>
    <row r="205" customFormat="false" ht="12.75" hidden="false" customHeight="false" outlineLevel="0" collapsed="false">
      <c r="A205" s="81" t="s">
        <v>2774</v>
      </c>
      <c r="B205" s="81" t="s">
        <v>2612</v>
      </c>
      <c r="C205" s="112" t="n">
        <v>7484</v>
      </c>
      <c r="D205" s="78" t="n">
        <v>670</v>
      </c>
      <c r="E205" s="79" t="n">
        <v>1155</v>
      </c>
      <c r="F205" s="79" t="n">
        <v>2606</v>
      </c>
      <c r="G205" s="92" t="n">
        <v>3053</v>
      </c>
      <c r="H205" s="102"/>
    </row>
    <row r="206" customFormat="false" ht="12.75" hidden="false" customHeight="false" outlineLevel="0" collapsed="false">
      <c r="A206" s="81" t="s">
        <v>2775</v>
      </c>
      <c r="B206" s="81" t="s">
        <v>2776</v>
      </c>
      <c r="C206" s="112" t="n">
        <v>383</v>
      </c>
      <c r="D206" s="78" t="n">
        <v>37</v>
      </c>
      <c r="E206" s="79" t="n">
        <v>74</v>
      </c>
      <c r="F206" s="79" t="n">
        <v>164</v>
      </c>
      <c r="G206" s="92" t="n">
        <v>108</v>
      </c>
      <c r="H206" s="102"/>
    </row>
    <row r="207" customFormat="false" ht="12.75" hidden="false" customHeight="false" outlineLevel="0" collapsed="false">
      <c r="A207" s="81" t="s">
        <v>2777</v>
      </c>
      <c r="B207" s="81" t="s">
        <v>2778</v>
      </c>
      <c r="C207" s="112" t="n">
        <v>466</v>
      </c>
      <c r="D207" s="78" t="n">
        <v>57</v>
      </c>
      <c r="E207" s="79" t="n">
        <v>76</v>
      </c>
      <c r="F207" s="79" t="n">
        <v>228</v>
      </c>
      <c r="G207" s="92" t="n">
        <v>105</v>
      </c>
      <c r="H207" s="102"/>
    </row>
    <row r="208" customFormat="false" ht="12.75" hidden="false" customHeight="false" outlineLevel="0" collapsed="false">
      <c r="A208" s="81" t="s">
        <v>2779</v>
      </c>
      <c r="B208" s="81" t="s">
        <v>2780</v>
      </c>
      <c r="C208" s="112" t="n">
        <v>323</v>
      </c>
      <c r="D208" s="78" t="n">
        <v>57</v>
      </c>
      <c r="E208" s="79" t="n">
        <v>71</v>
      </c>
      <c r="F208" s="79" t="n">
        <v>94</v>
      </c>
      <c r="G208" s="92" t="n">
        <v>101</v>
      </c>
      <c r="H208" s="102"/>
    </row>
    <row r="209" customFormat="false" ht="12.75" hidden="false" customHeight="false" outlineLevel="0" collapsed="false">
      <c r="A209" s="81" t="s">
        <v>2781</v>
      </c>
      <c r="B209" s="81" t="s">
        <v>2782</v>
      </c>
      <c r="C209" s="112" t="n">
        <v>481</v>
      </c>
      <c r="D209" s="78" t="n">
        <v>47</v>
      </c>
      <c r="E209" s="79" t="n">
        <v>101</v>
      </c>
      <c r="F209" s="79" t="n">
        <v>197</v>
      </c>
      <c r="G209" s="92" t="n">
        <v>136</v>
      </c>
      <c r="H209" s="102"/>
    </row>
    <row r="210" customFormat="false" ht="12.75" hidden="false" customHeight="false" outlineLevel="0" collapsed="false">
      <c r="A210" s="81" t="s">
        <v>2783</v>
      </c>
      <c r="B210" s="81" t="s">
        <v>2784</v>
      </c>
      <c r="C210" s="112" t="n">
        <v>399</v>
      </c>
      <c r="D210" s="78" t="n">
        <v>75</v>
      </c>
      <c r="E210" s="79" t="n">
        <v>72</v>
      </c>
      <c r="F210" s="79" t="n">
        <v>136</v>
      </c>
      <c r="G210" s="92" t="n">
        <v>116</v>
      </c>
      <c r="H210" s="102"/>
    </row>
    <row r="211" customFormat="false" ht="12.75" hidden="false" customHeight="false" outlineLevel="0" collapsed="false">
      <c r="A211" s="81" t="s">
        <v>2785</v>
      </c>
      <c r="B211" s="81" t="s">
        <v>2786</v>
      </c>
      <c r="C211" s="112" t="n">
        <v>510</v>
      </c>
      <c r="D211" s="78" t="n">
        <v>63</v>
      </c>
      <c r="E211" s="79" t="n">
        <v>87</v>
      </c>
      <c r="F211" s="79" t="n">
        <v>149</v>
      </c>
      <c r="G211" s="92" t="n">
        <v>211</v>
      </c>
      <c r="H211" s="102"/>
    </row>
    <row r="212" customFormat="false" ht="12.75" hidden="false" customHeight="false" outlineLevel="0" collapsed="false">
      <c r="A212" s="81" t="s">
        <v>2787</v>
      </c>
      <c r="B212" s="81" t="s">
        <v>2788</v>
      </c>
      <c r="C212" s="112" t="n">
        <v>493</v>
      </c>
      <c r="D212" s="78" t="n">
        <v>39</v>
      </c>
      <c r="E212" s="79" t="n">
        <v>80</v>
      </c>
      <c r="F212" s="79" t="n">
        <v>225</v>
      </c>
      <c r="G212" s="92" t="n">
        <v>149</v>
      </c>
      <c r="H212" s="102"/>
    </row>
    <row r="213" customFormat="false" ht="12.75" hidden="false" customHeight="false" outlineLevel="0" collapsed="false">
      <c r="A213" s="81" t="s">
        <v>2789</v>
      </c>
      <c r="B213" s="81" t="s">
        <v>2790</v>
      </c>
      <c r="C213" s="112" t="n">
        <v>334</v>
      </c>
      <c r="D213" s="78" t="n">
        <v>18</v>
      </c>
      <c r="E213" s="79" t="n">
        <v>90</v>
      </c>
      <c r="F213" s="79" t="n">
        <v>122</v>
      </c>
      <c r="G213" s="92" t="n">
        <v>104</v>
      </c>
      <c r="H213" s="102"/>
    </row>
    <row r="214" customFormat="false" ht="12.75" hidden="false" customHeight="false" outlineLevel="0" collapsed="false">
      <c r="A214" s="81" t="s">
        <v>2791</v>
      </c>
      <c r="B214" s="81" t="s">
        <v>1249</v>
      </c>
      <c r="C214" s="112" t="n">
        <v>13065</v>
      </c>
      <c r="D214" s="78" t="n">
        <v>1279</v>
      </c>
      <c r="E214" s="79" t="n">
        <v>2083</v>
      </c>
      <c r="F214" s="79" t="n">
        <v>6141</v>
      </c>
      <c r="G214" s="92" t="n">
        <v>3562</v>
      </c>
      <c r="H214" s="102"/>
    </row>
    <row r="215" customFormat="false" ht="12.75" hidden="false" customHeight="false" outlineLevel="0" collapsed="false">
      <c r="A215" s="81" t="s">
        <v>2792</v>
      </c>
      <c r="B215" s="81" t="s">
        <v>1078</v>
      </c>
      <c r="C215" s="112" t="n">
        <v>346253</v>
      </c>
      <c r="D215" s="78" t="n">
        <v>61546</v>
      </c>
      <c r="E215" s="79" t="n">
        <v>67940</v>
      </c>
      <c r="F215" s="79" t="n">
        <v>138288</v>
      </c>
      <c r="G215" s="92" t="n">
        <v>78479</v>
      </c>
      <c r="H215" s="102"/>
    </row>
    <row r="216" customFormat="false" ht="12.75" hidden="false" customHeight="false" outlineLevel="0" collapsed="false">
      <c r="A216" s="81" t="s">
        <v>2793</v>
      </c>
      <c r="B216" s="81" t="s">
        <v>2612</v>
      </c>
      <c r="C216" s="112" t="n">
        <v>13730</v>
      </c>
      <c r="D216" s="78" t="n">
        <v>982</v>
      </c>
      <c r="E216" s="79" t="n">
        <v>2084</v>
      </c>
      <c r="F216" s="79" t="n">
        <v>4142</v>
      </c>
      <c r="G216" s="92" t="n">
        <v>6522</v>
      </c>
      <c r="H216" s="102"/>
    </row>
    <row r="217" customFormat="false" ht="12.75" hidden="false" customHeight="false" outlineLevel="0" collapsed="false">
      <c r="A217" s="81" t="s">
        <v>2794</v>
      </c>
      <c r="B217" s="81" t="s">
        <v>2795</v>
      </c>
      <c r="C217" s="112" t="n">
        <v>546</v>
      </c>
      <c r="D217" s="78" t="n">
        <v>26</v>
      </c>
      <c r="E217" s="79" t="n">
        <v>89</v>
      </c>
      <c r="F217" s="79" t="n">
        <v>188</v>
      </c>
      <c r="G217" s="92" t="n">
        <v>243</v>
      </c>
      <c r="H217" s="102"/>
    </row>
    <row r="218" customFormat="false" ht="12.75" hidden="false" customHeight="false" outlineLevel="0" collapsed="false">
      <c r="A218" s="81" t="s">
        <v>2796</v>
      </c>
      <c r="B218" s="81" t="s">
        <v>2797</v>
      </c>
      <c r="C218" s="112" t="n">
        <v>784</v>
      </c>
      <c r="D218" s="78" t="n">
        <v>91</v>
      </c>
      <c r="E218" s="79" t="n">
        <v>147</v>
      </c>
      <c r="F218" s="79" t="n">
        <v>291</v>
      </c>
      <c r="G218" s="92" t="n">
        <v>255</v>
      </c>
      <c r="H218" s="102"/>
    </row>
    <row r="219" customFormat="false" ht="12.75" hidden="false" customHeight="false" outlineLevel="0" collapsed="false">
      <c r="A219" s="81" t="s">
        <v>2798</v>
      </c>
      <c r="B219" s="81" t="s">
        <v>2799</v>
      </c>
      <c r="C219" s="112" t="n">
        <v>1017</v>
      </c>
      <c r="D219" s="78" t="n">
        <v>75</v>
      </c>
      <c r="E219" s="79" t="n">
        <v>207</v>
      </c>
      <c r="F219" s="79" t="n">
        <v>320</v>
      </c>
      <c r="G219" s="92" t="n">
        <v>415</v>
      </c>
      <c r="H219" s="102"/>
    </row>
    <row r="220" customFormat="false" ht="12.75" hidden="false" customHeight="false" outlineLevel="0" collapsed="false">
      <c r="A220" s="81" t="s">
        <v>2800</v>
      </c>
      <c r="B220" s="81" t="s">
        <v>2801</v>
      </c>
      <c r="C220" s="112" t="n">
        <v>322</v>
      </c>
      <c r="D220" s="78" t="n">
        <v>24</v>
      </c>
      <c r="E220" s="79" t="n">
        <v>87</v>
      </c>
      <c r="F220" s="79" t="n">
        <v>97</v>
      </c>
      <c r="G220" s="92" t="n">
        <v>114</v>
      </c>
      <c r="H220" s="102"/>
    </row>
    <row r="221" customFormat="false" ht="12.75" hidden="false" customHeight="false" outlineLevel="0" collapsed="false">
      <c r="A221" s="81" t="s">
        <v>2802</v>
      </c>
      <c r="B221" s="81" t="s">
        <v>2400</v>
      </c>
      <c r="C221" s="112" t="n">
        <v>2074</v>
      </c>
      <c r="D221" s="78" t="n">
        <v>545</v>
      </c>
      <c r="E221" s="79" t="n">
        <v>1150</v>
      </c>
      <c r="F221" s="79" t="n">
        <v>156</v>
      </c>
      <c r="G221" s="92" t="n">
        <v>223</v>
      </c>
      <c r="H221" s="102"/>
    </row>
    <row r="222" customFormat="false" ht="12.75" hidden="false" customHeight="false" outlineLevel="0" collapsed="false">
      <c r="A222" s="81" t="s">
        <v>2803</v>
      </c>
      <c r="B222" s="81" t="s">
        <v>2804</v>
      </c>
      <c r="C222" s="112" t="n">
        <v>972</v>
      </c>
      <c r="D222" s="78" t="n">
        <v>83</v>
      </c>
      <c r="E222" s="79" t="n">
        <v>227</v>
      </c>
      <c r="F222" s="79" t="n">
        <v>502</v>
      </c>
      <c r="G222" s="92" t="n">
        <v>160</v>
      </c>
      <c r="H222" s="102"/>
    </row>
    <row r="223" customFormat="false" ht="12.75" hidden="false" customHeight="false" outlineLevel="0" collapsed="false">
      <c r="A223" s="81" t="s">
        <v>2805</v>
      </c>
      <c r="B223" s="81" t="s">
        <v>2806</v>
      </c>
      <c r="C223" s="112" t="n">
        <v>844</v>
      </c>
      <c r="D223" s="78" t="n">
        <v>111</v>
      </c>
      <c r="E223" s="79" t="n">
        <v>134</v>
      </c>
      <c r="F223" s="79" t="n">
        <v>371</v>
      </c>
      <c r="G223" s="92" t="n">
        <v>228</v>
      </c>
      <c r="H223" s="102"/>
    </row>
    <row r="224" customFormat="false" ht="12.75" hidden="false" customHeight="false" outlineLevel="0" collapsed="false">
      <c r="A224" s="81" t="s">
        <v>2807</v>
      </c>
      <c r="B224" s="81" t="s">
        <v>2808</v>
      </c>
      <c r="C224" s="112" t="n">
        <v>511</v>
      </c>
      <c r="D224" s="78" t="n">
        <v>46</v>
      </c>
      <c r="E224" s="79" t="n">
        <v>77</v>
      </c>
      <c r="F224" s="79" t="n">
        <v>104</v>
      </c>
      <c r="G224" s="92" t="n">
        <v>284</v>
      </c>
      <c r="H224" s="102"/>
    </row>
    <row r="225" customFormat="false" ht="12.75" hidden="false" customHeight="false" outlineLevel="0" collapsed="false">
      <c r="A225" s="81" t="s">
        <v>2809</v>
      </c>
      <c r="B225" s="81" t="s">
        <v>2810</v>
      </c>
      <c r="C225" s="112" t="n">
        <v>793</v>
      </c>
      <c r="D225" s="78" t="n">
        <v>61</v>
      </c>
      <c r="E225" s="79" t="n">
        <v>124</v>
      </c>
      <c r="F225" s="79" t="n">
        <v>213</v>
      </c>
      <c r="G225" s="92" t="n">
        <v>395</v>
      </c>
      <c r="H225" s="102"/>
    </row>
    <row r="226" customFormat="false" ht="12.75" hidden="false" customHeight="false" outlineLevel="0" collapsed="false">
      <c r="A226" s="81" t="s">
        <v>2811</v>
      </c>
      <c r="B226" s="81" t="s">
        <v>2812</v>
      </c>
      <c r="C226" s="112" t="n">
        <v>1066</v>
      </c>
      <c r="D226" s="78" t="n">
        <v>91</v>
      </c>
      <c r="E226" s="79" t="n">
        <v>157</v>
      </c>
      <c r="F226" s="79" t="n">
        <v>517</v>
      </c>
      <c r="G226" s="92" t="n">
        <v>301</v>
      </c>
      <c r="H226" s="102"/>
    </row>
    <row r="227" customFormat="false" ht="12.75" hidden="false" customHeight="false" outlineLevel="0" collapsed="false">
      <c r="A227" s="81" t="s">
        <v>2813</v>
      </c>
      <c r="B227" s="81" t="s">
        <v>2814</v>
      </c>
      <c r="C227" s="112" t="n">
        <v>1169</v>
      </c>
      <c r="D227" s="78" t="n">
        <v>118</v>
      </c>
      <c r="E227" s="79" t="n">
        <v>152</v>
      </c>
      <c r="F227" s="79" t="n">
        <v>618</v>
      </c>
      <c r="G227" s="92" t="n">
        <v>281</v>
      </c>
      <c r="H227" s="102"/>
    </row>
    <row r="228" customFormat="false" ht="12.75" hidden="false" customHeight="false" outlineLevel="0" collapsed="false">
      <c r="A228" s="81" t="s">
        <v>2815</v>
      </c>
      <c r="B228" s="81" t="s">
        <v>2264</v>
      </c>
      <c r="C228" s="112" t="n">
        <v>1525</v>
      </c>
      <c r="D228" s="78" t="n">
        <v>162</v>
      </c>
      <c r="E228" s="79" t="n">
        <v>326</v>
      </c>
      <c r="F228" s="79" t="n">
        <v>259</v>
      </c>
      <c r="G228" s="92" t="n">
        <v>778</v>
      </c>
      <c r="H228" s="102"/>
    </row>
    <row r="229" customFormat="false" ht="12.75" hidden="false" customHeight="false" outlineLevel="0" collapsed="false">
      <c r="A229" s="81" t="s">
        <v>2816</v>
      </c>
      <c r="B229" s="81" t="s">
        <v>2817</v>
      </c>
      <c r="C229" s="112" t="n">
        <v>564</v>
      </c>
      <c r="D229" s="78" t="n">
        <v>41</v>
      </c>
      <c r="E229" s="79" t="n">
        <v>175</v>
      </c>
      <c r="F229" s="79" t="n">
        <v>217</v>
      </c>
      <c r="G229" s="92" t="n">
        <v>131</v>
      </c>
      <c r="H229" s="102"/>
    </row>
    <row r="230" customFormat="false" ht="12.75" hidden="false" customHeight="false" outlineLevel="0" collapsed="false">
      <c r="A230" s="81" t="s">
        <v>2818</v>
      </c>
      <c r="B230" s="81" t="s">
        <v>1960</v>
      </c>
      <c r="C230" s="112" t="n">
        <v>1859</v>
      </c>
      <c r="D230" s="78" t="n">
        <v>243</v>
      </c>
      <c r="E230" s="79" t="n">
        <v>318</v>
      </c>
      <c r="F230" s="79" t="n">
        <v>515</v>
      </c>
      <c r="G230" s="92" t="n">
        <v>783</v>
      </c>
      <c r="H230" s="102"/>
    </row>
    <row r="231" customFormat="false" ht="12.75" hidden="false" customHeight="false" outlineLevel="0" collapsed="false">
      <c r="A231" s="81" t="s">
        <v>2819</v>
      </c>
      <c r="B231" s="81" t="s">
        <v>1816</v>
      </c>
      <c r="C231" s="112" t="n">
        <v>1604</v>
      </c>
      <c r="D231" s="78" t="n">
        <v>259</v>
      </c>
      <c r="E231" s="79" t="n">
        <v>440</v>
      </c>
      <c r="F231" s="79" t="n">
        <v>565</v>
      </c>
      <c r="G231" s="92" t="n">
        <v>340</v>
      </c>
      <c r="H231" s="102"/>
    </row>
    <row r="232" customFormat="false" ht="12.75" hidden="false" customHeight="false" outlineLevel="0" collapsed="false">
      <c r="A232" s="81" t="s">
        <v>2820</v>
      </c>
      <c r="B232" s="81" t="s">
        <v>2821</v>
      </c>
      <c r="C232" s="112" t="n">
        <v>1201</v>
      </c>
      <c r="D232" s="78" t="n">
        <v>106</v>
      </c>
      <c r="E232" s="79" t="n">
        <v>199</v>
      </c>
      <c r="F232" s="79" t="n">
        <v>422</v>
      </c>
      <c r="G232" s="92" t="n">
        <v>474</v>
      </c>
      <c r="H232" s="102"/>
    </row>
    <row r="233" customFormat="false" ht="12.75" hidden="false" customHeight="false" outlineLevel="0" collapsed="false">
      <c r="A233" s="81" t="s">
        <v>2822</v>
      </c>
      <c r="B233" s="81" t="s">
        <v>1733</v>
      </c>
      <c r="C233" s="112" t="n">
        <v>2254</v>
      </c>
      <c r="D233" s="78" t="n">
        <v>274</v>
      </c>
      <c r="E233" s="79" t="n">
        <v>504</v>
      </c>
      <c r="F233" s="79" t="n">
        <v>680</v>
      </c>
      <c r="G233" s="92" t="n">
        <v>796</v>
      </c>
      <c r="H233" s="102"/>
    </row>
    <row r="234" customFormat="false" ht="12.75" hidden="false" customHeight="false" outlineLevel="0" collapsed="false">
      <c r="A234" s="81" t="s">
        <v>2823</v>
      </c>
      <c r="B234" s="81" t="s">
        <v>1441</v>
      </c>
      <c r="C234" s="112" t="n">
        <v>9450</v>
      </c>
      <c r="D234" s="78" t="n">
        <v>1261</v>
      </c>
      <c r="E234" s="79" t="n">
        <v>2644</v>
      </c>
      <c r="F234" s="79" t="n">
        <v>3743</v>
      </c>
      <c r="G234" s="92" t="n">
        <v>1802</v>
      </c>
      <c r="H234" s="102"/>
    </row>
    <row r="235" customFormat="false" ht="12.75" hidden="false" customHeight="false" outlineLevel="0" collapsed="false">
      <c r="A235" s="81" t="s">
        <v>2824</v>
      </c>
      <c r="B235" s="81" t="s">
        <v>973</v>
      </c>
      <c r="C235" s="112" t="n">
        <v>12370</v>
      </c>
      <c r="D235" s="78" t="n">
        <v>1481</v>
      </c>
      <c r="E235" s="79" t="n">
        <v>2676</v>
      </c>
      <c r="F235" s="79" t="n">
        <v>3764</v>
      </c>
      <c r="G235" s="92" t="n">
        <v>4449</v>
      </c>
      <c r="H235" s="102"/>
    </row>
    <row r="236" customFormat="false" ht="12.75" hidden="false" customHeight="false" outlineLevel="0" collapsed="false">
      <c r="A236" s="81" t="s">
        <v>2825</v>
      </c>
      <c r="B236" s="81" t="s">
        <v>975</v>
      </c>
      <c r="C236" s="112" t="n">
        <v>13729</v>
      </c>
      <c r="D236" s="78" t="n">
        <v>1485</v>
      </c>
      <c r="E236" s="79" t="n">
        <v>2788</v>
      </c>
      <c r="F236" s="79" t="n">
        <v>5621</v>
      </c>
      <c r="G236" s="92" t="n">
        <v>3835</v>
      </c>
      <c r="H236" s="102"/>
    </row>
    <row r="237" customFormat="false" ht="12.75" hidden="false" customHeight="false" outlineLevel="0" collapsed="false">
      <c r="A237" s="81" t="s">
        <v>2826</v>
      </c>
      <c r="B237" s="81" t="s">
        <v>2612</v>
      </c>
      <c r="C237" s="112" t="n">
        <v>15823</v>
      </c>
      <c r="D237" s="78" t="n">
        <v>1444</v>
      </c>
      <c r="E237" s="79" t="n">
        <v>3101</v>
      </c>
      <c r="F237" s="79" t="n">
        <v>3698</v>
      </c>
      <c r="G237" s="92" t="n">
        <v>7580</v>
      </c>
      <c r="H237" s="102"/>
    </row>
    <row r="238" customFormat="false" ht="12.75" hidden="false" customHeight="false" outlineLevel="0" collapsed="false">
      <c r="A238" s="81" t="s">
        <v>2827</v>
      </c>
      <c r="B238" s="81" t="s">
        <v>2828</v>
      </c>
      <c r="C238" s="112" t="n">
        <v>724</v>
      </c>
      <c r="D238" s="78" t="n">
        <v>64</v>
      </c>
      <c r="E238" s="79" t="n">
        <v>131</v>
      </c>
      <c r="F238" s="79" t="n">
        <v>187</v>
      </c>
      <c r="G238" s="92" t="n">
        <v>342</v>
      </c>
      <c r="H238" s="102"/>
    </row>
    <row r="239" customFormat="false" ht="12.75" hidden="false" customHeight="false" outlineLevel="0" collapsed="false">
      <c r="A239" s="81" t="s">
        <v>2829</v>
      </c>
      <c r="B239" s="81" t="s">
        <v>2830</v>
      </c>
      <c r="C239" s="112" t="n">
        <v>975</v>
      </c>
      <c r="D239" s="78" t="n">
        <v>145</v>
      </c>
      <c r="E239" s="79" t="n">
        <v>156</v>
      </c>
      <c r="F239" s="79" t="n">
        <v>211</v>
      </c>
      <c r="G239" s="92" t="n">
        <v>463</v>
      </c>
      <c r="H239" s="102"/>
    </row>
    <row r="240" customFormat="false" ht="12.75" hidden="false" customHeight="false" outlineLevel="0" collapsed="false">
      <c r="A240" s="81" t="s">
        <v>2831</v>
      </c>
      <c r="B240" s="81" t="s">
        <v>2832</v>
      </c>
      <c r="C240" s="112" t="n">
        <v>622</v>
      </c>
      <c r="D240" s="78" t="n">
        <v>90</v>
      </c>
      <c r="E240" s="79" t="n">
        <v>112</v>
      </c>
      <c r="F240" s="79" t="n">
        <v>187</v>
      </c>
      <c r="G240" s="92" t="n">
        <v>233</v>
      </c>
      <c r="H240" s="102"/>
    </row>
    <row r="241" customFormat="false" ht="12.75" hidden="false" customHeight="false" outlineLevel="0" collapsed="false">
      <c r="A241" s="81" t="s">
        <v>2833</v>
      </c>
      <c r="B241" s="81" t="s">
        <v>2834</v>
      </c>
      <c r="C241" s="112" t="n">
        <v>603</v>
      </c>
      <c r="D241" s="78" t="n">
        <v>55</v>
      </c>
      <c r="E241" s="79" t="n">
        <v>108</v>
      </c>
      <c r="F241" s="79" t="n">
        <v>202</v>
      </c>
      <c r="G241" s="92" t="n">
        <v>238</v>
      </c>
      <c r="H241" s="102"/>
    </row>
    <row r="242" customFormat="false" ht="12.75" hidden="false" customHeight="false" outlineLevel="0" collapsed="false">
      <c r="A242" s="81" t="s">
        <v>2835</v>
      </c>
      <c r="B242" s="81" t="s">
        <v>2836</v>
      </c>
      <c r="C242" s="112" t="n">
        <v>868</v>
      </c>
      <c r="D242" s="78" t="n">
        <v>66</v>
      </c>
      <c r="E242" s="79" t="n">
        <v>173</v>
      </c>
      <c r="F242" s="79" t="n">
        <v>193</v>
      </c>
      <c r="G242" s="92" t="n">
        <v>436</v>
      </c>
      <c r="H242" s="102"/>
    </row>
    <row r="243" customFormat="false" ht="12.75" hidden="false" customHeight="false" outlineLevel="0" collapsed="false">
      <c r="A243" s="81" t="s">
        <v>2837</v>
      </c>
      <c r="B243" s="81" t="s">
        <v>1948</v>
      </c>
      <c r="C243" s="112" t="n">
        <v>2037</v>
      </c>
      <c r="D243" s="78" t="n">
        <v>212</v>
      </c>
      <c r="E243" s="79" t="n">
        <v>378</v>
      </c>
      <c r="F243" s="79" t="n">
        <v>859</v>
      </c>
      <c r="G243" s="92" t="n">
        <v>588</v>
      </c>
      <c r="H243" s="102"/>
    </row>
    <row r="244" customFormat="false" ht="12.75" hidden="false" customHeight="false" outlineLevel="0" collapsed="false">
      <c r="A244" s="81" t="s">
        <v>2838</v>
      </c>
      <c r="B244" s="81" t="s">
        <v>2839</v>
      </c>
      <c r="C244" s="112" t="n">
        <v>318</v>
      </c>
      <c r="D244" s="78" t="n">
        <v>45</v>
      </c>
      <c r="E244" s="79" t="n">
        <v>78</v>
      </c>
      <c r="F244" s="79" t="n">
        <v>72</v>
      </c>
      <c r="G244" s="92" t="n">
        <v>123</v>
      </c>
      <c r="H244" s="102"/>
    </row>
    <row r="245" customFormat="false" ht="12.75" hidden="false" customHeight="false" outlineLevel="0" collapsed="false">
      <c r="A245" s="81" t="s">
        <v>2840</v>
      </c>
      <c r="B245" s="81" t="s">
        <v>2160</v>
      </c>
      <c r="C245" s="112" t="n">
        <v>1198</v>
      </c>
      <c r="D245" s="78" t="n">
        <v>161</v>
      </c>
      <c r="E245" s="79" t="n">
        <v>204</v>
      </c>
      <c r="F245" s="79" t="n">
        <v>313</v>
      </c>
      <c r="G245" s="92" t="n">
        <v>520</v>
      </c>
      <c r="H245" s="102"/>
    </row>
    <row r="246" customFormat="false" ht="12.75" hidden="false" customHeight="false" outlineLevel="0" collapsed="false">
      <c r="A246" s="81" t="s">
        <v>2841</v>
      </c>
      <c r="B246" s="81" t="s">
        <v>1952</v>
      </c>
      <c r="C246" s="112" t="n">
        <v>1438</v>
      </c>
      <c r="D246" s="78" t="n">
        <v>87</v>
      </c>
      <c r="E246" s="79" t="n">
        <v>277</v>
      </c>
      <c r="F246" s="79" t="n">
        <v>355</v>
      </c>
      <c r="G246" s="92" t="n">
        <v>719</v>
      </c>
      <c r="H246" s="102"/>
    </row>
    <row r="247" customFormat="false" ht="12.75" hidden="false" customHeight="false" outlineLevel="0" collapsed="false">
      <c r="A247" s="81" t="s">
        <v>2842</v>
      </c>
      <c r="B247" s="81" t="s">
        <v>1914</v>
      </c>
      <c r="C247" s="112" t="n">
        <v>1527</v>
      </c>
      <c r="D247" s="78" t="n">
        <v>122</v>
      </c>
      <c r="E247" s="79" t="n">
        <v>209</v>
      </c>
      <c r="F247" s="79" t="n">
        <v>278</v>
      </c>
      <c r="G247" s="92" t="n">
        <v>918</v>
      </c>
      <c r="H247" s="102"/>
    </row>
    <row r="248" customFormat="false" ht="12.75" hidden="false" customHeight="false" outlineLevel="0" collapsed="false">
      <c r="A248" s="81" t="s">
        <v>2843</v>
      </c>
      <c r="B248" s="81" t="s">
        <v>2844</v>
      </c>
      <c r="C248" s="112" t="n">
        <v>2326</v>
      </c>
      <c r="D248" s="78" t="n">
        <v>178</v>
      </c>
      <c r="E248" s="79" t="n">
        <v>407</v>
      </c>
      <c r="F248" s="79" t="n">
        <v>268</v>
      </c>
      <c r="G248" s="92" t="n">
        <v>1473</v>
      </c>
      <c r="H248" s="102"/>
    </row>
    <row r="249" customFormat="false" ht="12.75" hidden="false" customHeight="false" outlineLevel="0" collapsed="false">
      <c r="A249" s="81" t="s">
        <v>2845</v>
      </c>
      <c r="B249" s="81" t="s">
        <v>2846</v>
      </c>
      <c r="C249" s="112" t="n">
        <v>973</v>
      </c>
      <c r="D249" s="78" t="n">
        <v>109</v>
      </c>
      <c r="E249" s="79" t="n">
        <v>180</v>
      </c>
      <c r="F249" s="79" t="n">
        <v>291</v>
      </c>
      <c r="G249" s="92" t="n">
        <v>393</v>
      </c>
      <c r="H249" s="102"/>
    </row>
    <row r="250" customFormat="false" ht="12.75" hidden="false" customHeight="false" outlineLevel="0" collapsed="false">
      <c r="A250" s="81" t="s">
        <v>2847</v>
      </c>
      <c r="B250" s="81" t="s">
        <v>1783</v>
      </c>
      <c r="C250" s="112" t="n">
        <v>1646</v>
      </c>
      <c r="D250" s="78" t="n">
        <v>191</v>
      </c>
      <c r="E250" s="79" t="n">
        <v>364</v>
      </c>
      <c r="F250" s="79" t="n">
        <v>459</v>
      </c>
      <c r="G250" s="92" t="n">
        <v>632</v>
      </c>
      <c r="H250" s="102"/>
    </row>
    <row r="251" customFormat="false" ht="12.75" hidden="false" customHeight="false" outlineLevel="0" collapsed="false">
      <c r="A251" s="81" t="s">
        <v>2848</v>
      </c>
      <c r="B251" s="81" t="s">
        <v>1705</v>
      </c>
      <c r="C251" s="112" t="n">
        <v>2037</v>
      </c>
      <c r="D251" s="78" t="n">
        <v>191</v>
      </c>
      <c r="E251" s="79" t="n">
        <v>320</v>
      </c>
      <c r="F251" s="79" t="n">
        <v>695</v>
      </c>
      <c r="G251" s="92" t="n">
        <v>831</v>
      </c>
      <c r="H251" s="102"/>
    </row>
    <row r="252" customFormat="false" ht="12.75" hidden="false" customHeight="false" outlineLevel="0" collapsed="false">
      <c r="A252" s="81" t="s">
        <v>2849</v>
      </c>
      <c r="B252" s="81" t="s">
        <v>1526</v>
      </c>
      <c r="C252" s="112" t="n">
        <v>4566</v>
      </c>
      <c r="D252" s="78" t="n">
        <v>508</v>
      </c>
      <c r="E252" s="79" t="n">
        <v>836</v>
      </c>
      <c r="F252" s="79" t="n">
        <v>1507</v>
      </c>
      <c r="G252" s="92" t="n">
        <v>1715</v>
      </c>
      <c r="H252" s="102"/>
    </row>
    <row r="253" customFormat="false" ht="12.75" hidden="false" customHeight="false" outlineLevel="0" collapsed="false">
      <c r="A253" s="81" t="s">
        <v>2850</v>
      </c>
      <c r="B253" s="81" t="s">
        <v>1342</v>
      </c>
      <c r="C253" s="112" t="n">
        <v>7910</v>
      </c>
      <c r="D253" s="78" t="n">
        <v>888</v>
      </c>
      <c r="E253" s="79" t="n">
        <v>1950</v>
      </c>
      <c r="F253" s="79" t="n">
        <v>2706</v>
      </c>
      <c r="G253" s="92" t="n">
        <v>2366</v>
      </c>
      <c r="H253" s="102"/>
    </row>
    <row r="254" customFormat="false" ht="12.75" hidden="false" customHeight="false" outlineLevel="0" collapsed="false">
      <c r="A254" s="81" t="s">
        <v>2851</v>
      </c>
      <c r="B254" s="81" t="s">
        <v>568</v>
      </c>
      <c r="C254" s="112" t="n">
        <v>30684</v>
      </c>
      <c r="D254" s="78" t="n">
        <v>3450</v>
      </c>
      <c r="E254" s="79" t="n">
        <v>7206</v>
      </c>
      <c r="F254" s="79" t="n">
        <v>10983</v>
      </c>
      <c r="G254" s="92" t="n">
        <v>9045</v>
      </c>
      <c r="H254" s="102"/>
    </row>
    <row r="255" customFormat="false" ht="12.75" hidden="false" customHeight="false" outlineLevel="0" collapsed="false">
      <c r="A255" s="81" t="s">
        <v>2852</v>
      </c>
      <c r="B255" s="81" t="s">
        <v>2612</v>
      </c>
      <c r="C255" s="112" t="n">
        <v>10479</v>
      </c>
      <c r="D255" s="78" t="n">
        <v>891</v>
      </c>
      <c r="E255" s="79" t="n">
        <v>2265</v>
      </c>
      <c r="F255" s="79" t="n">
        <v>3600</v>
      </c>
      <c r="G255" s="92" t="n">
        <v>3723</v>
      </c>
      <c r="H255" s="102"/>
    </row>
    <row r="256" customFormat="false" ht="12.75" hidden="false" customHeight="false" outlineLevel="0" collapsed="false">
      <c r="A256" s="81" t="s">
        <v>2853</v>
      </c>
      <c r="B256" s="81" t="s">
        <v>2854</v>
      </c>
      <c r="C256" s="112" t="n">
        <v>174</v>
      </c>
      <c r="D256" s="78" t="n">
        <v>22</v>
      </c>
      <c r="E256" s="79" t="n">
        <v>55</v>
      </c>
      <c r="F256" s="79" t="n">
        <v>49</v>
      </c>
      <c r="G256" s="92" t="n">
        <v>48</v>
      </c>
      <c r="H256" s="102"/>
    </row>
    <row r="257" customFormat="false" ht="12.75" hidden="false" customHeight="false" outlineLevel="0" collapsed="false">
      <c r="A257" s="81" t="s">
        <v>2855</v>
      </c>
      <c r="B257" s="81" t="s">
        <v>2856</v>
      </c>
      <c r="C257" s="112" t="n">
        <v>699</v>
      </c>
      <c r="D257" s="78" t="n">
        <v>83</v>
      </c>
      <c r="E257" s="79" t="n">
        <v>104</v>
      </c>
      <c r="F257" s="79" t="n">
        <v>175</v>
      </c>
      <c r="G257" s="92" t="n">
        <v>337</v>
      </c>
      <c r="H257" s="102"/>
    </row>
    <row r="258" customFormat="false" ht="12.75" hidden="false" customHeight="false" outlineLevel="0" collapsed="false">
      <c r="A258" s="81" t="s">
        <v>2857</v>
      </c>
      <c r="B258" s="81" t="s">
        <v>2858</v>
      </c>
      <c r="C258" s="112" t="n">
        <v>915</v>
      </c>
      <c r="D258" s="78" t="n">
        <v>142</v>
      </c>
      <c r="E258" s="79" t="n">
        <v>155</v>
      </c>
      <c r="F258" s="79" t="n">
        <v>412</v>
      </c>
      <c r="G258" s="92" t="n">
        <v>206</v>
      </c>
      <c r="H258" s="102"/>
    </row>
    <row r="259" customFormat="false" ht="12.75" hidden="false" customHeight="false" outlineLevel="0" collapsed="false">
      <c r="A259" s="81" t="s">
        <v>2859</v>
      </c>
      <c r="B259" s="81" t="s">
        <v>2860</v>
      </c>
      <c r="C259" s="112" t="n">
        <v>1401</v>
      </c>
      <c r="D259" s="78" t="n">
        <v>195</v>
      </c>
      <c r="E259" s="79" t="n">
        <v>300</v>
      </c>
      <c r="F259" s="79" t="n">
        <v>336</v>
      </c>
      <c r="G259" s="92" t="n">
        <v>570</v>
      </c>
      <c r="H259" s="102"/>
    </row>
    <row r="260" customFormat="false" ht="12.75" hidden="false" customHeight="false" outlineLevel="0" collapsed="false">
      <c r="A260" s="81" t="s">
        <v>2861</v>
      </c>
      <c r="B260" s="81" t="s">
        <v>2862</v>
      </c>
      <c r="C260" s="112" t="n">
        <v>1022</v>
      </c>
      <c r="D260" s="78" t="n">
        <v>88</v>
      </c>
      <c r="E260" s="79" t="n">
        <v>238</v>
      </c>
      <c r="F260" s="79" t="n">
        <v>396</v>
      </c>
      <c r="G260" s="92" t="n">
        <v>300</v>
      </c>
      <c r="H260" s="102"/>
    </row>
    <row r="261" customFormat="false" ht="12.75" hidden="false" customHeight="false" outlineLevel="0" collapsed="false">
      <c r="A261" s="81" t="s">
        <v>2863</v>
      </c>
      <c r="B261" s="81" t="s">
        <v>1994</v>
      </c>
      <c r="C261" s="112" t="n">
        <v>1437</v>
      </c>
      <c r="D261" s="78" t="n">
        <v>130</v>
      </c>
      <c r="E261" s="79" t="n">
        <v>223</v>
      </c>
      <c r="F261" s="79" t="n">
        <v>546</v>
      </c>
      <c r="G261" s="92" t="n">
        <v>538</v>
      </c>
      <c r="H261" s="102"/>
    </row>
    <row r="262" customFormat="false" ht="12.75" hidden="false" customHeight="false" outlineLevel="0" collapsed="false">
      <c r="A262" s="81" t="s">
        <v>2864</v>
      </c>
      <c r="B262" s="81" t="s">
        <v>1781</v>
      </c>
      <c r="C262" s="112" t="n">
        <v>2145</v>
      </c>
      <c r="D262" s="78" t="n">
        <v>166</v>
      </c>
      <c r="E262" s="79" t="n">
        <v>393</v>
      </c>
      <c r="F262" s="79" t="n">
        <v>845</v>
      </c>
      <c r="G262" s="92" t="n">
        <v>741</v>
      </c>
      <c r="H262" s="102"/>
    </row>
    <row r="263" customFormat="false" ht="12.75" hidden="false" customHeight="false" outlineLevel="0" collapsed="false">
      <c r="A263" s="81" t="s">
        <v>2865</v>
      </c>
      <c r="B263" s="81" t="s">
        <v>935</v>
      </c>
      <c r="C263" s="112" t="n">
        <v>4497</v>
      </c>
      <c r="D263" s="78" t="n">
        <v>422</v>
      </c>
      <c r="E263" s="79" t="n">
        <v>1083</v>
      </c>
      <c r="F263" s="79" t="n">
        <v>1732</v>
      </c>
      <c r="G263" s="92" t="n">
        <v>1260</v>
      </c>
      <c r="H263" s="102"/>
    </row>
    <row r="264" customFormat="false" ht="12.75" hidden="false" customHeight="false" outlineLevel="0" collapsed="false">
      <c r="A264" s="81" t="s">
        <v>2866</v>
      </c>
      <c r="B264" s="81" t="s">
        <v>1457</v>
      </c>
      <c r="C264" s="112" t="n">
        <v>7692</v>
      </c>
      <c r="D264" s="78" t="n">
        <v>1021</v>
      </c>
      <c r="E264" s="79" t="n">
        <v>1992</v>
      </c>
      <c r="F264" s="79" t="n">
        <v>3256</v>
      </c>
      <c r="G264" s="92" t="n">
        <v>1423</v>
      </c>
      <c r="H264" s="102"/>
    </row>
    <row r="265" customFormat="false" ht="12.75" hidden="false" customHeight="false" outlineLevel="0" collapsed="false">
      <c r="A265" s="81" t="s">
        <v>2867</v>
      </c>
      <c r="B265" s="81" t="s">
        <v>1338</v>
      </c>
      <c r="C265" s="112" t="n">
        <v>9954</v>
      </c>
      <c r="D265" s="78" t="n">
        <v>1062</v>
      </c>
      <c r="E265" s="79" t="n">
        <v>2062</v>
      </c>
      <c r="F265" s="79" t="n">
        <v>3530</v>
      </c>
      <c r="G265" s="92" t="n">
        <v>3300</v>
      </c>
      <c r="H265" s="102"/>
    </row>
    <row r="266" customFormat="false" ht="12.75" hidden="false" customHeight="false" outlineLevel="0" collapsed="false">
      <c r="A266" s="81" t="s">
        <v>2868</v>
      </c>
      <c r="B266" s="81" t="s">
        <v>2612</v>
      </c>
      <c r="C266" s="112" t="n">
        <v>19099</v>
      </c>
      <c r="D266" s="78" t="n">
        <v>1326</v>
      </c>
      <c r="E266" s="79" t="n">
        <v>2763</v>
      </c>
      <c r="F266" s="79" t="n">
        <v>4919</v>
      </c>
      <c r="G266" s="92" t="n">
        <v>10091</v>
      </c>
      <c r="H266" s="102"/>
    </row>
    <row r="267" customFormat="false" ht="12.75" hidden="false" customHeight="false" outlineLevel="0" collapsed="false">
      <c r="A267" s="81" t="s">
        <v>2869</v>
      </c>
      <c r="B267" s="81" t="s">
        <v>2870</v>
      </c>
      <c r="C267" s="112" t="n">
        <v>792</v>
      </c>
      <c r="D267" s="78" t="n">
        <v>84</v>
      </c>
      <c r="E267" s="79" t="n">
        <v>115</v>
      </c>
      <c r="F267" s="79" t="n">
        <v>272</v>
      </c>
      <c r="G267" s="92" t="n">
        <v>321</v>
      </c>
      <c r="H267" s="102"/>
    </row>
    <row r="268" customFormat="false" ht="12.75" hidden="false" customHeight="false" outlineLevel="0" collapsed="false">
      <c r="A268" s="81" t="s">
        <v>2871</v>
      </c>
      <c r="B268" s="81" t="s">
        <v>2872</v>
      </c>
      <c r="C268" s="112" t="n">
        <v>583</v>
      </c>
      <c r="D268" s="78" t="n">
        <v>88</v>
      </c>
      <c r="E268" s="79" t="n">
        <v>104</v>
      </c>
      <c r="F268" s="79" t="n">
        <v>201</v>
      </c>
      <c r="G268" s="92" t="n">
        <v>190</v>
      </c>
      <c r="H268" s="102"/>
    </row>
    <row r="269" customFormat="false" ht="12.75" hidden="false" customHeight="false" outlineLevel="0" collapsed="false">
      <c r="A269" s="81" t="s">
        <v>2873</v>
      </c>
      <c r="B269" s="81" t="s">
        <v>2874</v>
      </c>
      <c r="C269" s="112" t="n">
        <v>593</v>
      </c>
      <c r="D269" s="78" t="n">
        <v>28</v>
      </c>
      <c r="E269" s="79" t="n">
        <v>81</v>
      </c>
      <c r="F269" s="79" t="n">
        <v>322</v>
      </c>
      <c r="G269" s="92" t="n">
        <v>162</v>
      </c>
      <c r="H269" s="102"/>
    </row>
    <row r="270" customFormat="false" ht="12.75" hidden="false" customHeight="false" outlineLevel="0" collapsed="false">
      <c r="A270" s="81" t="s">
        <v>2875</v>
      </c>
      <c r="B270" s="81" t="s">
        <v>2876</v>
      </c>
      <c r="C270" s="112" t="n">
        <v>370</v>
      </c>
      <c r="D270" s="78" t="n">
        <v>28</v>
      </c>
      <c r="E270" s="79" t="n">
        <v>53</v>
      </c>
      <c r="F270" s="79" t="n">
        <v>140</v>
      </c>
      <c r="G270" s="92" t="n">
        <v>149</v>
      </c>
      <c r="H270" s="102"/>
    </row>
    <row r="271" customFormat="false" ht="12.75" hidden="false" customHeight="false" outlineLevel="0" collapsed="false">
      <c r="A271" s="81" t="s">
        <v>2877</v>
      </c>
      <c r="B271" s="81" t="s">
        <v>2338</v>
      </c>
      <c r="C271" s="112" t="n">
        <v>1507</v>
      </c>
      <c r="D271" s="78" t="n">
        <v>168</v>
      </c>
      <c r="E271" s="79" t="n">
        <v>344</v>
      </c>
      <c r="F271" s="79" t="n">
        <v>567</v>
      </c>
      <c r="G271" s="92" t="n">
        <v>428</v>
      </c>
      <c r="H271" s="102"/>
    </row>
    <row r="272" customFormat="false" ht="12.75" hidden="false" customHeight="false" outlineLevel="0" collapsed="false">
      <c r="A272" s="81" t="s">
        <v>2878</v>
      </c>
      <c r="B272" s="81" t="s">
        <v>2330</v>
      </c>
      <c r="C272" s="112" t="n">
        <v>1143</v>
      </c>
      <c r="D272" s="78" t="n">
        <v>120</v>
      </c>
      <c r="E272" s="79" t="n">
        <v>168</v>
      </c>
      <c r="F272" s="79" t="n">
        <v>416</v>
      </c>
      <c r="G272" s="92" t="n">
        <v>439</v>
      </c>
      <c r="H272" s="102"/>
    </row>
    <row r="273" customFormat="false" ht="12.75" hidden="false" customHeight="false" outlineLevel="0" collapsed="false">
      <c r="A273" s="81" t="s">
        <v>2879</v>
      </c>
      <c r="B273" s="81" t="s">
        <v>2196</v>
      </c>
      <c r="C273" s="112" t="n">
        <v>1416</v>
      </c>
      <c r="D273" s="78" t="n">
        <v>143</v>
      </c>
      <c r="E273" s="79" t="n">
        <v>344</v>
      </c>
      <c r="F273" s="79" t="n">
        <v>634</v>
      </c>
      <c r="G273" s="92" t="n">
        <v>295</v>
      </c>
      <c r="H273" s="102"/>
    </row>
    <row r="274" customFormat="false" ht="12.75" hidden="false" customHeight="false" outlineLevel="0" collapsed="false">
      <c r="A274" s="81" t="s">
        <v>2880</v>
      </c>
      <c r="B274" s="81" t="s">
        <v>1688</v>
      </c>
      <c r="C274" s="112" t="n">
        <v>2460</v>
      </c>
      <c r="D274" s="78" t="n">
        <v>252</v>
      </c>
      <c r="E274" s="79" t="n">
        <v>449</v>
      </c>
      <c r="F274" s="79" t="n">
        <v>796</v>
      </c>
      <c r="G274" s="92" t="n">
        <v>963</v>
      </c>
      <c r="H274" s="102"/>
    </row>
    <row r="275" customFormat="false" ht="12.75" hidden="false" customHeight="false" outlineLevel="0" collapsed="false">
      <c r="A275" s="81" t="s">
        <v>2881</v>
      </c>
      <c r="B275" s="81" t="s">
        <v>1938</v>
      </c>
      <c r="C275" s="112" t="n">
        <v>3761</v>
      </c>
      <c r="D275" s="78" t="n">
        <v>715</v>
      </c>
      <c r="E275" s="79" t="n">
        <v>1170</v>
      </c>
      <c r="F275" s="79" t="n">
        <v>834</v>
      </c>
      <c r="G275" s="92" t="n">
        <v>1042</v>
      </c>
      <c r="H275" s="102"/>
    </row>
    <row r="276" customFormat="false" ht="12.75" hidden="false" customHeight="false" outlineLevel="0" collapsed="false">
      <c r="A276" s="81" t="s">
        <v>2882</v>
      </c>
      <c r="B276" s="81" t="s">
        <v>1495</v>
      </c>
      <c r="C276" s="112" t="n">
        <v>5257</v>
      </c>
      <c r="D276" s="78" t="n">
        <v>557</v>
      </c>
      <c r="E276" s="79" t="n">
        <v>1130</v>
      </c>
      <c r="F276" s="79" t="n">
        <v>1838</v>
      </c>
      <c r="G276" s="92" t="n">
        <v>1732</v>
      </c>
      <c r="H276" s="102"/>
    </row>
    <row r="277" customFormat="false" ht="12.75" hidden="false" customHeight="false" outlineLevel="0" collapsed="false">
      <c r="A277" s="81" t="s">
        <v>2883</v>
      </c>
      <c r="B277" s="81" t="s">
        <v>570</v>
      </c>
      <c r="C277" s="112" t="n">
        <v>56444</v>
      </c>
      <c r="D277" s="78" t="n">
        <v>6555</v>
      </c>
      <c r="E277" s="79" t="n">
        <v>12706</v>
      </c>
      <c r="F277" s="79" t="n">
        <v>20815</v>
      </c>
      <c r="G277" s="92" t="n">
        <v>16368</v>
      </c>
      <c r="H277" s="102"/>
    </row>
    <row r="278" customFormat="false" ht="12.75" hidden="false" customHeight="false" outlineLevel="0" collapsed="false">
      <c r="A278" s="81" t="s">
        <v>2884</v>
      </c>
      <c r="B278" s="81" t="s">
        <v>2612</v>
      </c>
      <c r="C278" s="112" t="n">
        <v>16550</v>
      </c>
      <c r="D278" s="78" t="n">
        <v>942</v>
      </c>
      <c r="E278" s="79" t="n">
        <v>2790</v>
      </c>
      <c r="F278" s="79" t="n">
        <v>4798</v>
      </c>
      <c r="G278" s="92" t="n">
        <v>8020</v>
      </c>
      <c r="H278" s="102"/>
    </row>
    <row r="279" customFormat="false" ht="12.75" hidden="false" customHeight="false" outlineLevel="0" collapsed="false">
      <c r="A279" s="81" t="s">
        <v>2885</v>
      </c>
      <c r="B279" s="81" t="s">
        <v>2886</v>
      </c>
      <c r="C279" s="112" t="n">
        <v>97</v>
      </c>
      <c r="D279" s="78" t="n">
        <v>5</v>
      </c>
      <c r="E279" s="79" t="n">
        <v>17</v>
      </c>
      <c r="F279" s="79" t="n">
        <v>18</v>
      </c>
      <c r="G279" s="92" t="n">
        <v>57</v>
      </c>
      <c r="H279" s="102"/>
    </row>
    <row r="280" customFormat="false" ht="12.75" hidden="false" customHeight="false" outlineLevel="0" collapsed="false">
      <c r="A280" s="81" t="s">
        <v>2887</v>
      </c>
      <c r="B280" s="81" t="s">
        <v>2888</v>
      </c>
      <c r="C280" s="112" t="n">
        <v>347</v>
      </c>
      <c r="D280" s="78" t="n">
        <v>15</v>
      </c>
      <c r="E280" s="79" t="n">
        <v>32</v>
      </c>
      <c r="F280" s="79" t="n">
        <v>214</v>
      </c>
      <c r="G280" s="92" t="n">
        <v>86</v>
      </c>
      <c r="H280" s="102"/>
    </row>
    <row r="281" customFormat="false" ht="12.75" hidden="false" customHeight="false" outlineLevel="0" collapsed="false">
      <c r="A281" s="81" t="s">
        <v>2889</v>
      </c>
      <c r="B281" s="81" t="s">
        <v>2890</v>
      </c>
      <c r="C281" s="112" t="n">
        <v>326</v>
      </c>
      <c r="D281" s="78" t="n">
        <v>26</v>
      </c>
      <c r="E281" s="79" t="n">
        <v>54</v>
      </c>
      <c r="F281" s="79" t="n">
        <v>107</v>
      </c>
      <c r="G281" s="92" t="n">
        <v>139</v>
      </c>
      <c r="H281" s="102"/>
    </row>
    <row r="282" customFormat="false" ht="12.75" hidden="false" customHeight="false" outlineLevel="0" collapsed="false">
      <c r="A282" s="81" t="s">
        <v>2891</v>
      </c>
      <c r="B282" s="81" t="s">
        <v>2892</v>
      </c>
      <c r="C282" s="112" t="n">
        <v>632</v>
      </c>
      <c r="D282" s="78" t="n">
        <v>36</v>
      </c>
      <c r="E282" s="79" t="n">
        <v>139</v>
      </c>
      <c r="F282" s="79" t="n">
        <v>274</v>
      </c>
      <c r="G282" s="92" t="n">
        <v>183</v>
      </c>
      <c r="H282" s="102"/>
    </row>
    <row r="283" customFormat="false" ht="12.75" hidden="false" customHeight="false" outlineLevel="0" collapsed="false">
      <c r="A283" s="81" t="s">
        <v>2893</v>
      </c>
      <c r="B283" s="81" t="s">
        <v>2894</v>
      </c>
      <c r="C283" s="112" t="n">
        <v>374</v>
      </c>
      <c r="D283" s="78" t="n">
        <v>23</v>
      </c>
      <c r="E283" s="79" t="n">
        <v>68</v>
      </c>
      <c r="F283" s="79" t="n">
        <v>144</v>
      </c>
      <c r="G283" s="92" t="n">
        <v>139</v>
      </c>
      <c r="H283" s="102"/>
    </row>
    <row r="284" customFormat="false" ht="12.75" hidden="false" customHeight="false" outlineLevel="0" collapsed="false">
      <c r="A284" s="81" t="s">
        <v>2895</v>
      </c>
      <c r="B284" s="81" t="s">
        <v>2896</v>
      </c>
      <c r="C284" s="112" t="n">
        <v>644</v>
      </c>
      <c r="D284" s="78" t="n">
        <v>74</v>
      </c>
      <c r="E284" s="79" t="n">
        <v>94</v>
      </c>
      <c r="F284" s="79" t="n">
        <v>198</v>
      </c>
      <c r="G284" s="92" t="n">
        <v>278</v>
      </c>
      <c r="H284" s="102"/>
    </row>
    <row r="285" customFormat="false" ht="12.75" hidden="false" customHeight="false" outlineLevel="0" collapsed="false">
      <c r="A285" s="81" t="s">
        <v>2897</v>
      </c>
      <c r="B285" s="81" t="s">
        <v>2898</v>
      </c>
      <c r="C285" s="112" t="n">
        <v>1190</v>
      </c>
      <c r="D285" s="78" t="n">
        <v>110</v>
      </c>
      <c r="E285" s="79" t="n">
        <v>191</v>
      </c>
      <c r="F285" s="79" t="n">
        <v>479</v>
      </c>
      <c r="G285" s="92" t="n">
        <v>410</v>
      </c>
      <c r="H285" s="102"/>
    </row>
    <row r="286" customFormat="false" ht="12.75" hidden="false" customHeight="false" outlineLevel="0" collapsed="false">
      <c r="A286" s="81" t="s">
        <v>2899</v>
      </c>
      <c r="B286" s="81" t="s">
        <v>2900</v>
      </c>
      <c r="C286" s="112" t="n">
        <v>372</v>
      </c>
      <c r="D286" s="78" t="n">
        <v>63</v>
      </c>
      <c r="E286" s="79" t="n">
        <v>68</v>
      </c>
      <c r="F286" s="79" t="n">
        <v>137</v>
      </c>
      <c r="G286" s="92" t="n">
        <v>104</v>
      </c>
      <c r="H286" s="102"/>
    </row>
    <row r="287" customFormat="false" ht="12.75" hidden="false" customHeight="false" outlineLevel="0" collapsed="false">
      <c r="A287" s="81" t="s">
        <v>2901</v>
      </c>
      <c r="B287" s="81" t="s">
        <v>2902</v>
      </c>
      <c r="C287" s="112" t="n">
        <v>1004</v>
      </c>
      <c r="D287" s="78" t="n">
        <v>86</v>
      </c>
      <c r="E287" s="79" t="n">
        <v>133</v>
      </c>
      <c r="F287" s="79" t="n">
        <v>458</v>
      </c>
      <c r="G287" s="92" t="n">
        <v>327</v>
      </c>
      <c r="H287" s="102"/>
    </row>
    <row r="288" customFormat="false" ht="12.75" hidden="false" customHeight="false" outlineLevel="0" collapsed="false">
      <c r="A288" s="81" t="s">
        <v>2903</v>
      </c>
      <c r="B288" s="81" t="s">
        <v>2904</v>
      </c>
      <c r="C288" s="112" t="n">
        <v>885</v>
      </c>
      <c r="D288" s="78" t="n">
        <v>68</v>
      </c>
      <c r="E288" s="79" t="n">
        <v>136</v>
      </c>
      <c r="F288" s="79" t="n">
        <v>466</v>
      </c>
      <c r="G288" s="92" t="n">
        <v>215</v>
      </c>
      <c r="H288" s="102"/>
    </row>
    <row r="289" customFormat="false" ht="12.75" hidden="false" customHeight="false" outlineLevel="0" collapsed="false">
      <c r="A289" s="81" t="s">
        <v>2905</v>
      </c>
      <c r="B289" s="81" t="s">
        <v>2906</v>
      </c>
      <c r="C289" s="112" t="n">
        <v>534</v>
      </c>
      <c r="D289" s="78" t="n">
        <v>30</v>
      </c>
      <c r="E289" s="79" t="n">
        <v>96</v>
      </c>
      <c r="F289" s="79" t="n">
        <v>173</v>
      </c>
      <c r="G289" s="92" t="n">
        <v>235</v>
      </c>
      <c r="H289" s="102"/>
    </row>
    <row r="290" customFormat="false" ht="12.75" hidden="false" customHeight="false" outlineLevel="0" collapsed="false">
      <c r="A290" s="81" t="s">
        <v>2907</v>
      </c>
      <c r="B290" s="81" t="s">
        <v>2908</v>
      </c>
      <c r="C290" s="112" t="n">
        <v>850</v>
      </c>
      <c r="D290" s="78" t="n">
        <v>75</v>
      </c>
      <c r="E290" s="79" t="n">
        <v>124</v>
      </c>
      <c r="F290" s="79" t="n">
        <v>352</v>
      </c>
      <c r="G290" s="92" t="n">
        <v>299</v>
      </c>
      <c r="H290" s="102"/>
    </row>
    <row r="291" customFormat="false" ht="12.75" hidden="false" customHeight="false" outlineLevel="0" collapsed="false">
      <c r="A291" s="81" t="s">
        <v>2909</v>
      </c>
      <c r="B291" s="81" t="s">
        <v>2910</v>
      </c>
      <c r="C291" s="112" t="n">
        <v>326</v>
      </c>
      <c r="D291" s="78" t="n">
        <v>16</v>
      </c>
      <c r="E291" s="79" t="n">
        <v>71</v>
      </c>
      <c r="F291" s="79" t="n">
        <v>67</v>
      </c>
      <c r="G291" s="92" t="n">
        <v>172</v>
      </c>
      <c r="H291" s="102"/>
    </row>
    <row r="292" customFormat="false" ht="12.75" hidden="false" customHeight="false" outlineLevel="0" collapsed="false">
      <c r="A292" s="81" t="s">
        <v>2911</v>
      </c>
      <c r="B292" s="81" t="s">
        <v>2912</v>
      </c>
      <c r="C292" s="112" t="n">
        <v>920</v>
      </c>
      <c r="D292" s="78" t="n">
        <v>77</v>
      </c>
      <c r="E292" s="79" t="n">
        <v>157</v>
      </c>
      <c r="F292" s="79" t="n">
        <v>413</v>
      </c>
      <c r="G292" s="92" t="n">
        <v>273</v>
      </c>
      <c r="H292" s="102"/>
    </row>
    <row r="293" customFormat="false" ht="12.75" hidden="false" customHeight="false" outlineLevel="0" collapsed="false">
      <c r="A293" s="81" t="s">
        <v>2913</v>
      </c>
      <c r="B293" s="81" t="s">
        <v>2016</v>
      </c>
      <c r="C293" s="112" t="n">
        <v>1562</v>
      </c>
      <c r="D293" s="78" t="n">
        <v>131</v>
      </c>
      <c r="E293" s="79" t="n">
        <v>274</v>
      </c>
      <c r="F293" s="79" t="n">
        <v>539</v>
      </c>
      <c r="G293" s="92" t="n">
        <v>618</v>
      </c>
      <c r="H293" s="102"/>
    </row>
    <row r="294" customFormat="false" ht="12.75" hidden="false" customHeight="false" outlineLevel="0" collapsed="false">
      <c r="A294" s="81" t="s">
        <v>2914</v>
      </c>
      <c r="B294" s="81" t="s">
        <v>2915</v>
      </c>
      <c r="C294" s="112" t="n">
        <v>668</v>
      </c>
      <c r="D294" s="78" t="n">
        <v>37</v>
      </c>
      <c r="E294" s="79" t="n">
        <v>95</v>
      </c>
      <c r="F294" s="79" t="n">
        <v>265</v>
      </c>
      <c r="G294" s="92" t="n">
        <v>271</v>
      </c>
      <c r="H294" s="102"/>
    </row>
    <row r="295" customFormat="false" ht="12.75" hidden="false" customHeight="false" outlineLevel="0" collapsed="false">
      <c r="A295" s="81" t="s">
        <v>2916</v>
      </c>
      <c r="B295" s="81" t="s">
        <v>2917</v>
      </c>
      <c r="C295" s="112" t="n">
        <v>1074</v>
      </c>
      <c r="D295" s="78" t="n">
        <v>158</v>
      </c>
      <c r="E295" s="79" t="n">
        <v>274</v>
      </c>
      <c r="F295" s="79" t="n">
        <v>318</v>
      </c>
      <c r="G295" s="92" t="n">
        <v>324</v>
      </c>
      <c r="H295" s="102"/>
    </row>
    <row r="296" customFormat="false" ht="12.75" hidden="false" customHeight="false" outlineLevel="0" collapsed="false">
      <c r="A296" s="81" t="s">
        <v>2918</v>
      </c>
      <c r="B296" s="81" t="s">
        <v>2919</v>
      </c>
      <c r="C296" s="112" t="n">
        <v>687</v>
      </c>
      <c r="D296" s="78" t="n">
        <v>77</v>
      </c>
      <c r="E296" s="79" t="n">
        <v>109</v>
      </c>
      <c r="F296" s="79" t="n">
        <v>178</v>
      </c>
      <c r="G296" s="92" t="n">
        <v>323</v>
      </c>
      <c r="H296" s="102"/>
    </row>
    <row r="297" customFormat="false" ht="12.75" hidden="false" customHeight="false" outlineLevel="0" collapsed="false">
      <c r="A297" s="81" t="s">
        <v>2920</v>
      </c>
      <c r="B297" s="81" t="s">
        <v>1654</v>
      </c>
      <c r="C297" s="112" t="n">
        <v>4312</v>
      </c>
      <c r="D297" s="78" t="n">
        <v>340</v>
      </c>
      <c r="E297" s="79" t="n">
        <v>776</v>
      </c>
      <c r="F297" s="79" t="n">
        <v>1742</v>
      </c>
      <c r="G297" s="92" t="n">
        <v>1454</v>
      </c>
      <c r="H297" s="102"/>
    </row>
    <row r="298" customFormat="false" ht="12.75" hidden="false" customHeight="false" outlineLevel="0" collapsed="false">
      <c r="A298" s="81" t="s">
        <v>2921</v>
      </c>
      <c r="B298" s="81" t="s">
        <v>1037</v>
      </c>
      <c r="C298" s="112" t="n">
        <v>4594</v>
      </c>
      <c r="D298" s="78" t="n">
        <v>486</v>
      </c>
      <c r="E298" s="79" t="n">
        <v>1050</v>
      </c>
      <c r="F298" s="79" t="n">
        <v>1897</v>
      </c>
      <c r="G298" s="92" t="n">
        <v>1161</v>
      </c>
      <c r="H298" s="102"/>
    </row>
    <row r="299" customFormat="false" ht="12.75" hidden="false" customHeight="false" outlineLevel="0" collapsed="false">
      <c r="A299" s="81" t="s">
        <v>2922</v>
      </c>
      <c r="B299" s="81" t="s">
        <v>1434</v>
      </c>
      <c r="C299" s="112" t="n">
        <v>4990</v>
      </c>
      <c r="D299" s="78" t="n">
        <v>560</v>
      </c>
      <c r="E299" s="79" t="n">
        <v>1036</v>
      </c>
      <c r="F299" s="79" t="n">
        <v>1780</v>
      </c>
      <c r="G299" s="92" t="n">
        <v>1614</v>
      </c>
      <c r="H299" s="102"/>
    </row>
    <row r="300" customFormat="false" ht="12.75" hidden="false" customHeight="false" outlineLevel="0" collapsed="false">
      <c r="A300" s="81" t="s">
        <v>2923</v>
      </c>
      <c r="B300" s="81" t="s">
        <v>1035</v>
      </c>
      <c r="C300" s="112" t="n">
        <v>26815</v>
      </c>
      <c r="D300" s="78" t="n">
        <v>3022</v>
      </c>
      <c r="E300" s="79" t="n">
        <v>6427</v>
      </c>
      <c r="F300" s="79" t="n">
        <v>11027</v>
      </c>
      <c r="G300" s="92" t="n">
        <v>6339</v>
      </c>
      <c r="H300" s="102"/>
    </row>
    <row r="301" customFormat="false" ht="12.75" hidden="false" customHeight="false" outlineLevel="0" collapsed="false">
      <c r="A301" s="81" t="s">
        <v>2924</v>
      </c>
      <c r="B301" s="81" t="s">
        <v>1039</v>
      </c>
      <c r="C301" s="112" t="n">
        <v>22340</v>
      </c>
      <c r="D301" s="78" t="n">
        <v>2708</v>
      </c>
      <c r="E301" s="79" t="n">
        <v>5571</v>
      </c>
      <c r="F301" s="79" t="n">
        <v>8476</v>
      </c>
      <c r="G301" s="92" t="n">
        <v>5585</v>
      </c>
      <c r="H301" s="102"/>
    </row>
    <row r="302" customFormat="false" ht="12.75" hidden="false" customHeight="false" outlineLevel="0" collapsed="false">
      <c r="A302" s="81" t="s">
        <v>2925</v>
      </c>
      <c r="B302" s="81" t="s">
        <v>2612</v>
      </c>
      <c r="C302" s="112" t="n">
        <v>25962</v>
      </c>
      <c r="D302" s="78" t="n">
        <v>2219</v>
      </c>
      <c r="E302" s="79" t="n">
        <v>4318</v>
      </c>
      <c r="F302" s="79" t="n">
        <v>8304</v>
      </c>
      <c r="G302" s="92" t="n">
        <v>11121</v>
      </c>
      <c r="H302" s="102"/>
    </row>
    <row r="303" customFormat="false" ht="12.75" hidden="false" customHeight="false" outlineLevel="0" collapsed="false">
      <c r="A303" s="81" t="s">
        <v>2926</v>
      </c>
      <c r="B303" s="81" t="s">
        <v>2927</v>
      </c>
      <c r="C303" s="112" t="n">
        <v>1020</v>
      </c>
      <c r="D303" s="78" t="n">
        <v>93</v>
      </c>
      <c r="E303" s="79" t="n">
        <v>156</v>
      </c>
      <c r="F303" s="79" t="n">
        <v>360</v>
      </c>
      <c r="G303" s="92" t="n">
        <v>411</v>
      </c>
      <c r="H303" s="102"/>
    </row>
    <row r="304" customFormat="false" ht="12.75" hidden="false" customHeight="false" outlineLevel="0" collapsed="false">
      <c r="A304" s="81" t="s">
        <v>2928</v>
      </c>
      <c r="B304" s="81" t="s">
        <v>2929</v>
      </c>
      <c r="C304" s="112" t="n">
        <v>784</v>
      </c>
      <c r="D304" s="78" t="n">
        <v>77</v>
      </c>
      <c r="E304" s="79" t="n">
        <v>151</v>
      </c>
      <c r="F304" s="79" t="n">
        <v>231</v>
      </c>
      <c r="G304" s="92" t="n">
        <v>325</v>
      </c>
      <c r="H304" s="102"/>
    </row>
    <row r="305" customFormat="false" ht="12.75" hidden="false" customHeight="false" outlineLevel="0" collapsed="false">
      <c r="A305" s="81" t="s">
        <v>2930</v>
      </c>
      <c r="B305" s="81" t="s">
        <v>1962</v>
      </c>
      <c r="C305" s="112" t="n">
        <v>2027</v>
      </c>
      <c r="D305" s="78" t="n">
        <v>209</v>
      </c>
      <c r="E305" s="79" t="n">
        <v>350</v>
      </c>
      <c r="F305" s="79" t="n">
        <v>852</v>
      </c>
      <c r="G305" s="92" t="n">
        <v>616</v>
      </c>
      <c r="H305" s="102"/>
    </row>
    <row r="306" customFormat="false" ht="12.75" hidden="false" customHeight="false" outlineLevel="0" collapsed="false">
      <c r="A306" s="81" t="s">
        <v>2931</v>
      </c>
      <c r="B306" s="81" t="s">
        <v>1683</v>
      </c>
      <c r="C306" s="112" t="n">
        <v>2880</v>
      </c>
      <c r="D306" s="78" t="n">
        <v>357</v>
      </c>
      <c r="E306" s="79" t="n">
        <v>690</v>
      </c>
      <c r="F306" s="79" t="n">
        <v>1130</v>
      </c>
      <c r="G306" s="92" t="n">
        <v>703</v>
      </c>
      <c r="H306" s="102"/>
    </row>
    <row r="307" customFormat="false" ht="12.75" hidden="false" customHeight="false" outlineLevel="0" collapsed="false">
      <c r="A307" s="81" t="s">
        <v>2932</v>
      </c>
      <c r="B307" s="81" t="s">
        <v>941</v>
      </c>
      <c r="C307" s="112" t="n">
        <v>5787</v>
      </c>
      <c r="D307" s="78" t="n">
        <v>556</v>
      </c>
      <c r="E307" s="79" t="n">
        <v>1300</v>
      </c>
      <c r="F307" s="79" t="n">
        <v>2165</v>
      </c>
      <c r="G307" s="92" t="n">
        <v>1766</v>
      </c>
      <c r="H307" s="102"/>
    </row>
    <row r="308" customFormat="false" ht="12.75" hidden="false" customHeight="false" outlineLevel="0" collapsed="false">
      <c r="A308" s="81" t="s">
        <v>2933</v>
      </c>
      <c r="B308" s="81" t="s">
        <v>1450</v>
      </c>
      <c r="C308" s="112" t="n">
        <v>4713</v>
      </c>
      <c r="D308" s="78" t="n">
        <v>510</v>
      </c>
      <c r="E308" s="79" t="n">
        <v>960</v>
      </c>
      <c r="F308" s="79" t="n">
        <v>1395</v>
      </c>
      <c r="G308" s="92" t="n">
        <v>1848</v>
      </c>
      <c r="H308" s="102"/>
    </row>
    <row r="309" customFormat="false" ht="12.75" hidden="false" customHeight="false" outlineLevel="0" collapsed="false">
      <c r="A309" s="81" t="s">
        <v>2934</v>
      </c>
      <c r="B309" s="81" t="s">
        <v>937</v>
      </c>
      <c r="C309" s="112" t="n">
        <v>7877</v>
      </c>
      <c r="D309" s="78" t="n">
        <v>795</v>
      </c>
      <c r="E309" s="79" t="n">
        <v>1763</v>
      </c>
      <c r="F309" s="79" t="n">
        <v>3163</v>
      </c>
      <c r="G309" s="92" t="n">
        <v>2156</v>
      </c>
      <c r="H309" s="102"/>
    </row>
    <row r="310" customFormat="false" ht="12.75" hidden="false" customHeight="false" outlineLevel="0" collapsed="false">
      <c r="A310" s="81" t="s">
        <v>2935</v>
      </c>
      <c r="B310" s="81" t="s">
        <v>939</v>
      </c>
      <c r="C310" s="112" t="n">
        <v>29803</v>
      </c>
      <c r="D310" s="78" t="n">
        <v>4226</v>
      </c>
      <c r="E310" s="79" t="n">
        <v>7540</v>
      </c>
      <c r="F310" s="79" t="n">
        <v>10321</v>
      </c>
      <c r="G310" s="92" t="n">
        <v>7716</v>
      </c>
      <c r="H310" s="102"/>
    </row>
    <row r="311" customFormat="false" ht="12.75" hidden="false" customHeight="false" outlineLevel="0" collapsed="false">
      <c r="A311" s="81" t="s">
        <v>2936</v>
      </c>
      <c r="B311" s="81" t="s">
        <v>2612</v>
      </c>
      <c r="C311" s="112" t="n">
        <v>7540</v>
      </c>
      <c r="D311" s="78" t="n">
        <v>2418</v>
      </c>
      <c r="E311" s="79" t="n">
        <v>1974</v>
      </c>
      <c r="F311" s="79" t="n">
        <v>1409</v>
      </c>
      <c r="G311" s="92" t="n">
        <v>1739</v>
      </c>
      <c r="H311" s="102"/>
    </row>
    <row r="312" customFormat="false" ht="12.75" hidden="false" customHeight="false" outlineLevel="0" collapsed="false">
      <c r="A312" s="81" t="s">
        <v>2937</v>
      </c>
      <c r="B312" s="81" t="s">
        <v>2938</v>
      </c>
      <c r="C312" s="112" t="n">
        <v>660</v>
      </c>
      <c r="D312" s="78" t="n">
        <v>60</v>
      </c>
      <c r="E312" s="79" t="n">
        <v>80</v>
      </c>
      <c r="F312" s="79" t="n">
        <v>331</v>
      </c>
      <c r="G312" s="92" t="n">
        <v>189</v>
      </c>
      <c r="H312" s="102"/>
    </row>
    <row r="313" customFormat="false" ht="12.75" hidden="false" customHeight="false" outlineLevel="0" collapsed="false">
      <c r="A313" s="81" t="s">
        <v>2939</v>
      </c>
      <c r="B313" s="81" t="s">
        <v>2940</v>
      </c>
      <c r="C313" s="112" t="n">
        <v>208</v>
      </c>
      <c r="D313" s="78" t="n">
        <v>17</v>
      </c>
      <c r="E313" s="79" t="n">
        <v>32</v>
      </c>
      <c r="F313" s="79" t="n">
        <v>67</v>
      </c>
      <c r="G313" s="92" t="n">
        <v>92</v>
      </c>
      <c r="H313" s="102"/>
    </row>
    <row r="314" customFormat="false" ht="12.75" hidden="false" customHeight="false" outlineLevel="0" collapsed="false">
      <c r="A314" s="81" t="s">
        <v>2941</v>
      </c>
      <c r="B314" s="81" t="s">
        <v>2942</v>
      </c>
      <c r="C314" s="112" t="n">
        <v>312</v>
      </c>
      <c r="D314" s="78" t="n">
        <v>22</v>
      </c>
      <c r="E314" s="79" t="n">
        <v>45</v>
      </c>
      <c r="F314" s="79" t="n">
        <v>107</v>
      </c>
      <c r="G314" s="92" t="n">
        <v>138</v>
      </c>
      <c r="H314" s="102"/>
    </row>
    <row r="315" customFormat="false" ht="12.75" hidden="false" customHeight="false" outlineLevel="0" collapsed="false">
      <c r="A315" s="81" t="s">
        <v>2943</v>
      </c>
      <c r="B315" s="81" t="s">
        <v>2944</v>
      </c>
      <c r="C315" s="112" t="n">
        <v>247</v>
      </c>
      <c r="D315" s="78" t="n">
        <v>15</v>
      </c>
      <c r="E315" s="79" t="n">
        <v>71</v>
      </c>
      <c r="F315" s="79" t="n">
        <v>90</v>
      </c>
      <c r="G315" s="92" t="n">
        <v>71</v>
      </c>
      <c r="H315" s="102"/>
    </row>
    <row r="316" customFormat="false" ht="12.75" hidden="false" customHeight="false" outlineLevel="0" collapsed="false">
      <c r="A316" s="81" t="s">
        <v>2945</v>
      </c>
      <c r="B316" s="81" t="s">
        <v>2946</v>
      </c>
      <c r="C316" s="112" t="n">
        <v>701</v>
      </c>
      <c r="D316" s="78" t="n">
        <v>68</v>
      </c>
      <c r="E316" s="79" t="n">
        <v>83</v>
      </c>
      <c r="F316" s="79" t="n">
        <v>340</v>
      </c>
      <c r="G316" s="92" t="n">
        <v>210</v>
      </c>
      <c r="H316" s="102"/>
    </row>
    <row r="317" customFormat="false" ht="12.75" hidden="false" customHeight="false" outlineLevel="0" collapsed="false">
      <c r="A317" s="81" t="s">
        <v>2947</v>
      </c>
      <c r="B317" s="81" t="s">
        <v>2948</v>
      </c>
      <c r="C317" s="112" t="n">
        <v>557</v>
      </c>
      <c r="D317" s="78" t="n">
        <v>41</v>
      </c>
      <c r="E317" s="79" t="n">
        <v>80</v>
      </c>
      <c r="F317" s="79" t="n">
        <v>223</v>
      </c>
      <c r="G317" s="92" t="n">
        <v>213</v>
      </c>
      <c r="H317" s="102"/>
    </row>
    <row r="318" customFormat="false" ht="12.75" hidden="false" customHeight="false" outlineLevel="0" collapsed="false">
      <c r="A318" s="81" t="s">
        <v>2949</v>
      </c>
      <c r="B318" s="81" t="s">
        <v>2950</v>
      </c>
      <c r="C318" s="112" t="n">
        <v>473</v>
      </c>
      <c r="D318" s="78" t="n">
        <v>70</v>
      </c>
      <c r="E318" s="79" t="n">
        <v>71</v>
      </c>
      <c r="F318" s="79" t="n">
        <v>202</v>
      </c>
      <c r="G318" s="92" t="n">
        <v>130</v>
      </c>
      <c r="H318" s="102"/>
    </row>
    <row r="319" customFormat="false" ht="12.75" hidden="false" customHeight="false" outlineLevel="0" collapsed="false">
      <c r="A319" s="81" t="s">
        <v>2951</v>
      </c>
      <c r="B319" s="81" t="s">
        <v>2952</v>
      </c>
      <c r="C319" s="112" t="n">
        <v>788</v>
      </c>
      <c r="D319" s="78" t="n">
        <v>75</v>
      </c>
      <c r="E319" s="79" t="n">
        <v>153</v>
      </c>
      <c r="F319" s="79" t="n">
        <v>210</v>
      </c>
      <c r="G319" s="92" t="n">
        <v>350</v>
      </c>
      <c r="H319" s="102"/>
    </row>
    <row r="320" customFormat="false" ht="12.75" hidden="false" customHeight="false" outlineLevel="0" collapsed="false">
      <c r="A320" s="81" t="s">
        <v>2953</v>
      </c>
      <c r="B320" s="81" t="s">
        <v>2954</v>
      </c>
      <c r="C320" s="112" t="n">
        <v>568</v>
      </c>
      <c r="D320" s="78" t="n">
        <v>82</v>
      </c>
      <c r="E320" s="79" t="n">
        <v>109</v>
      </c>
      <c r="F320" s="79" t="n">
        <v>217</v>
      </c>
      <c r="G320" s="92" t="n">
        <v>160</v>
      </c>
      <c r="H320" s="102"/>
    </row>
    <row r="321" customFormat="false" ht="12.75" hidden="false" customHeight="false" outlineLevel="0" collapsed="false">
      <c r="A321" s="81" t="s">
        <v>2955</v>
      </c>
      <c r="B321" s="81" t="s">
        <v>2956</v>
      </c>
      <c r="C321" s="112" t="n">
        <v>403</v>
      </c>
      <c r="D321" s="78" t="n">
        <v>21</v>
      </c>
      <c r="E321" s="79" t="n">
        <v>77</v>
      </c>
      <c r="F321" s="79" t="n">
        <v>189</v>
      </c>
      <c r="G321" s="92" t="n">
        <v>116</v>
      </c>
      <c r="H321" s="102"/>
    </row>
    <row r="322" customFormat="false" ht="12.75" hidden="false" customHeight="false" outlineLevel="0" collapsed="false">
      <c r="A322" s="81" t="s">
        <v>2957</v>
      </c>
      <c r="B322" s="81" t="s">
        <v>2958</v>
      </c>
      <c r="C322" s="112" t="n">
        <v>526</v>
      </c>
      <c r="D322" s="78" t="n">
        <v>76</v>
      </c>
      <c r="E322" s="79" t="n">
        <v>101</v>
      </c>
      <c r="F322" s="79" t="n">
        <v>203</v>
      </c>
      <c r="G322" s="92" t="n">
        <v>146</v>
      </c>
      <c r="H322" s="102"/>
    </row>
    <row r="323" customFormat="false" ht="12.75" hidden="false" customHeight="false" outlineLevel="0" collapsed="false">
      <c r="A323" s="81" t="s">
        <v>2959</v>
      </c>
      <c r="B323" s="81" t="s">
        <v>2960</v>
      </c>
      <c r="C323" s="112" t="n">
        <v>1300</v>
      </c>
      <c r="D323" s="78" t="n">
        <v>89</v>
      </c>
      <c r="E323" s="79" t="n">
        <v>307</v>
      </c>
      <c r="F323" s="79" t="n">
        <v>458</v>
      </c>
      <c r="G323" s="92" t="n">
        <v>446</v>
      </c>
      <c r="H323" s="102"/>
    </row>
    <row r="324" customFormat="false" ht="12.75" hidden="false" customHeight="false" outlineLevel="0" collapsed="false">
      <c r="A324" s="81" t="s">
        <v>2961</v>
      </c>
      <c r="B324" s="81" t="s">
        <v>2962</v>
      </c>
      <c r="C324" s="112" t="n">
        <v>1150</v>
      </c>
      <c r="D324" s="78" t="n">
        <v>95</v>
      </c>
      <c r="E324" s="79" t="n">
        <v>165</v>
      </c>
      <c r="F324" s="79" t="n">
        <v>397</v>
      </c>
      <c r="G324" s="92" t="n">
        <v>493</v>
      </c>
      <c r="H324" s="102"/>
    </row>
    <row r="325" customFormat="false" ht="12.75" hidden="false" customHeight="false" outlineLevel="0" collapsed="false">
      <c r="A325" s="81" t="s">
        <v>2963</v>
      </c>
      <c r="B325" s="81" t="s">
        <v>2964</v>
      </c>
      <c r="C325" s="112" t="n">
        <v>1180</v>
      </c>
      <c r="D325" s="78" t="n">
        <v>158</v>
      </c>
      <c r="E325" s="79" t="n">
        <v>231</v>
      </c>
      <c r="F325" s="79" t="n">
        <v>475</v>
      </c>
      <c r="G325" s="92" t="n">
        <v>316</v>
      </c>
      <c r="H325" s="102"/>
    </row>
    <row r="326" customFormat="false" ht="12.75" hidden="false" customHeight="false" outlineLevel="0" collapsed="false">
      <c r="A326" s="81" t="s">
        <v>2965</v>
      </c>
      <c r="B326" s="81" t="s">
        <v>2966</v>
      </c>
      <c r="C326" s="112" t="n">
        <v>387</v>
      </c>
      <c r="D326" s="78" t="n">
        <v>30</v>
      </c>
      <c r="E326" s="79" t="n">
        <v>86</v>
      </c>
      <c r="F326" s="79" t="n">
        <v>144</v>
      </c>
      <c r="G326" s="92" t="n">
        <v>127</v>
      </c>
      <c r="H326" s="102"/>
    </row>
    <row r="327" customFormat="false" ht="12.75" hidden="false" customHeight="false" outlineLevel="0" collapsed="false">
      <c r="A327" s="81" t="s">
        <v>2967</v>
      </c>
      <c r="B327" s="81" t="s">
        <v>2968</v>
      </c>
      <c r="C327" s="112" t="n">
        <v>1093</v>
      </c>
      <c r="D327" s="78" t="n">
        <v>159</v>
      </c>
      <c r="E327" s="79" t="n">
        <v>229</v>
      </c>
      <c r="F327" s="79" t="n">
        <v>362</v>
      </c>
      <c r="G327" s="92" t="n">
        <v>343</v>
      </c>
      <c r="H327" s="102"/>
    </row>
    <row r="328" customFormat="false" ht="12.75" hidden="false" customHeight="false" outlineLevel="0" collapsed="false">
      <c r="A328" s="81" t="s">
        <v>2969</v>
      </c>
      <c r="B328" s="81" t="s">
        <v>2970</v>
      </c>
      <c r="C328" s="112" t="n">
        <v>1173</v>
      </c>
      <c r="D328" s="78" t="n">
        <v>76</v>
      </c>
      <c r="E328" s="79" t="n">
        <v>153</v>
      </c>
      <c r="F328" s="79" t="n">
        <v>416</v>
      </c>
      <c r="G328" s="92" t="n">
        <v>528</v>
      </c>
      <c r="H328" s="102"/>
    </row>
    <row r="329" customFormat="false" ht="12.75" hidden="false" customHeight="false" outlineLevel="0" collapsed="false">
      <c r="A329" s="81" t="s">
        <v>2971</v>
      </c>
      <c r="B329" s="81" t="s">
        <v>2972</v>
      </c>
      <c r="C329" s="112" t="n">
        <v>804</v>
      </c>
      <c r="D329" s="78" t="n">
        <v>80</v>
      </c>
      <c r="E329" s="79" t="n">
        <v>129</v>
      </c>
      <c r="F329" s="79" t="n">
        <v>306</v>
      </c>
      <c r="G329" s="92" t="n">
        <v>289</v>
      </c>
      <c r="H329" s="102"/>
    </row>
    <row r="330" customFormat="false" ht="12.75" hidden="false" customHeight="false" outlineLevel="0" collapsed="false">
      <c r="A330" s="81" t="s">
        <v>2973</v>
      </c>
      <c r="B330" s="81" t="s">
        <v>2974</v>
      </c>
      <c r="C330" s="112" t="n">
        <v>1258</v>
      </c>
      <c r="D330" s="78" t="n">
        <v>287</v>
      </c>
      <c r="E330" s="79" t="n">
        <v>285</v>
      </c>
      <c r="F330" s="79" t="n">
        <v>372</v>
      </c>
      <c r="G330" s="92" t="n">
        <v>314</v>
      </c>
      <c r="H330" s="102"/>
    </row>
    <row r="331" customFormat="false" ht="12.75" hidden="false" customHeight="false" outlineLevel="0" collapsed="false">
      <c r="A331" s="81" t="s">
        <v>2975</v>
      </c>
      <c r="B331" s="81" t="s">
        <v>2976</v>
      </c>
      <c r="C331" s="112" t="n">
        <v>1097</v>
      </c>
      <c r="D331" s="78" t="n">
        <v>98</v>
      </c>
      <c r="E331" s="79" t="n">
        <v>231</v>
      </c>
      <c r="F331" s="79" t="n">
        <v>502</v>
      </c>
      <c r="G331" s="92" t="n">
        <v>266</v>
      </c>
      <c r="H331" s="102"/>
    </row>
    <row r="332" customFormat="false" ht="12.75" hidden="false" customHeight="false" outlineLevel="0" collapsed="false">
      <c r="A332" s="81" t="s">
        <v>2977</v>
      </c>
      <c r="B332" s="81" t="s">
        <v>2978</v>
      </c>
      <c r="C332" s="112" t="n">
        <v>1632</v>
      </c>
      <c r="D332" s="78" t="n">
        <v>121</v>
      </c>
      <c r="E332" s="79" t="n">
        <v>262</v>
      </c>
      <c r="F332" s="79" t="n">
        <v>518</v>
      </c>
      <c r="G332" s="92" t="n">
        <v>731</v>
      </c>
      <c r="H332" s="102"/>
    </row>
    <row r="333" customFormat="false" ht="12.75" hidden="false" customHeight="false" outlineLevel="0" collapsed="false">
      <c r="A333" s="81" t="s">
        <v>2979</v>
      </c>
      <c r="B333" s="81" t="s">
        <v>2980</v>
      </c>
      <c r="C333" s="112" t="n">
        <v>1973</v>
      </c>
      <c r="D333" s="78" t="n">
        <v>308</v>
      </c>
      <c r="E333" s="79" t="n">
        <v>294</v>
      </c>
      <c r="F333" s="79" t="n">
        <v>865</v>
      </c>
      <c r="G333" s="92" t="n">
        <v>506</v>
      </c>
      <c r="H333" s="102"/>
    </row>
    <row r="334" customFormat="false" ht="12.75" hidden="false" customHeight="false" outlineLevel="0" collapsed="false">
      <c r="A334" s="81" t="s">
        <v>2981</v>
      </c>
      <c r="B334" s="81" t="s">
        <v>2982</v>
      </c>
      <c r="C334" s="112" t="n">
        <v>1153</v>
      </c>
      <c r="D334" s="78" t="n">
        <v>142</v>
      </c>
      <c r="E334" s="79" t="n">
        <v>206</v>
      </c>
      <c r="F334" s="79" t="n">
        <v>299</v>
      </c>
      <c r="G334" s="92" t="n">
        <v>506</v>
      </c>
      <c r="H334" s="102"/>
    </row>
    <row r="335" customFormat="false" ht="12.75" hidden="false" customHeight="false" outlineLevel="0" collapsed="false">
      <c r="A335" s="81" t="s">
        <v>2983</v>
      </c>
      <c r="B335" s="81" t="s">
        <v>2984</v>
      </c>
      <c r="C335" s="112" t="n">
        <v>1594</v>
      </c>
      <c r="D335" s="78" t="n">
        <v>207</v>
      </c>
      <c r="E335" s="79" t="n">
        <v>346</v>
      </c>
      <c r="F335" s="79" t="n">
        <v>581</v>
      </c>
      <c r="G335" s="92" t="n">
        <v>460</v>
      </c>
      <c r="H335" s="102"/>
    </row>
    <row r="336" customFormat="false" ht="12.75" hidden="false" customHeight="false" outlineLevel="0" collapsed="false">
      <c r="A336" s="81" t="s">
        <v>2985</v>
      </c>
      <c r="B336" s="81" t="s">
        <v>1717</v>
      </c>
      <c r="C336" s="112" t="n">
        <v>2107</v>
      </c>
      <c r="D336" s="78" t="n">
        <v>197</v>
      </c>
      <c r="E336" s="79" t="n">
        <v>277</v>
      </c>
      <c r="F336" s="79" t="n">
        <v>568</v>
      </c>
      <c r="G336" s="92" t="n">
        <v>1065</v>
      </c>
      <c r="H336" s="102"/>
    </row>
    <row r="337" customFormat="false" ht="12.75" hidden="false" customHeight="false" outlineLevel="0" collapsed="false">
      <c r="A337" s="81" t="s">
        <v>2986</v>
      </c>
      <c r="B337" s="81" t="s">
        <v>2987</v>
      </c>
      <c r="C337" s="112" t="n">
        <v>1615</v>
      </c>
      <c r="D337" s="78" t="n">
        <v>161</v>
      </c>
      <c r="E337" s="79" t="n">
        <v>313</v>
      </c>
      <c r="F337" s="79" t="n">
        <v>525</v>
      </c>
      <c r="G337" s="92" t="n">
        <v>616</v>
      </c>
      <c r="H337" s="102"/>
    </row>
    <row r="338" customFormat="false" ht="12.75" hidden="false" customHeight="false" outlineLevel="0" collapsed="false">
      <c r="A338" s="81" t="s">
        <v>2988</v>
      </c>
      <c r="B338" s="81" t="s">
        <v>2989</v>
      </c>
      <c r="C338" s="112" t="n">
        <v>4301</v>
      </c>
      <c r="D338" s="78" t="n">
        <v>370</v>
      </c>
      <c r="E338" s="79" t="n">
        <v>755</v>
      </c>
      <c r="F338" s="79" t="n">
        <v>1126</v>
      </c>
      <c r="G338" s="92" t="n">
        <v>2050</v>
      </c>
      <c r="H338" s="102"/>
    </row>
    <row r="339" customFormat="false" ht="12.75" hidden="false" customHeight="false" outlineLevel="0" collapsed="false">
      <c r="A339" s="81" t="s">
        <v>2990</v>
      </c>
      <c r="B339" s="81" t="s">
        <v>1548</v>
      </c>
      <c r="C339" s="112" t="n">
        <v>5811</v>
      </c>
      <c r="D339" s="78" t="n">
        <v>761</v>
      </c>
      <c r="E339" s="79" t="n">
        <v>1139</v>
      </c>
      <c r="F339" s="79" t="n">
        <v>1936</v>
      </c>
      <c r="G339" s="92" t="n">
        <v>1975</v>
      </c>
      <c r="H339" s="102"/>
    </row>
    <row r="340" customFormat="false" ht="12.75" hidden="false" customHeight="false" outlineLevel="0" collapsed="false">
      <c r="A340" s="81" t="s">
        <v>2991</v>
      </c>
      <c r="B340" s="81" t="s">
        <v>2992</v>
      </c>
      <c r="C340" s="112" t="n">
        <v>1580</v>
      </c>
      <c r="D340" s="78" t="n">
        <v>207</v>
      </c>
      <c r="E340" s="79" t="n">
        <v>273</v>
      </c>
      <c r="F340" s="79" t="n">
        <v>703</v>
      </c>
      <c r="G340" s="92" t="n">
        <v>397</v>
      </c>
      <c r="H340" s="102"/>
    </row>
    <row r="341" customFormat="false" ht="12.75" hidden="false" customHeight="false" outlineLevel="0" collapsed="false">
      <c r="A341" s="81" t="s">
        <v>2993</v>
      </c>
      <c r="B341" s="81" t="s">
        <v>1088</v>
      </c>
      <c r="C341" s="112" t="n">
        <v>17554</v>
      </c>
      <c r="D341" s="78" t="n">
        <v>2070</v>
      </c>
      <c r="E341" s="79" t="n">
        <v>3460</v>
      </c>
      <c r="F341" s="79" t="n">
        <v>6456</v>
      </c>
      <c r="G341" s="92" t="n">
        <v>5568</v>
      </c>
      <c r="H341" s="102"/>
    </row>
    <row r="342" customFormat="false" ht="12.75" hidden="false" customHeight="false" outlineLevel="0" collapsed="false">
      <c r="A342" s="81" t="s">
        <v>2994</v>
      </c>
      <c r="B342" s="81" t="s">
        <v>2612</v>
      </c>
      <c r="C342" s="112" t="n">
        <v>28950</v>
      </c>
      <c r="D342" s="78" t="n">
        <v>2125</v>
      </c>
      <c r="E342" s="79" t="n">
        <v>5022</v>
      </c>
      <c r="F342" s="79" t="n">
        <v>7847</v>
      </c>
      <c r="G342" s="92" t="n">
        <v>13956</v>
      </c>
      <c r="H342" s="102"/>
    </row>
    <row r="343" customFormat="false" ht="12.75" hidden="false" customHeight="false" outlineLevel="0" collapsed="false">
      <c r="A343" s="81" t="s">
        <v>2995</v>
      </c>
      <c r="B343" s="81" t="s">
        <v>2996</v>
      </c>
      <c r="C343" s="112" t="n">
        <v>744</v>
      </c>
      <c r="D343" s="78" t="n">
        <v>61</v>
      </c>
      <c r="E343" s="79" t="n">
        <v>103</v>
      </c>
      <c r="F343" s="79" t="n">
        <v>228</v>
      </c>
      <c r="G343" s="92" t="n">
        <v>352</v>
      </c>
      <c r="H343" s="102"/>
    </row>
    <row r="344" customFormat="false" ht="12.75" hidden="false" customHeight="false" outlineLevel="0" collapsed="false">
      <c r="A344" s="81" t="s">
        <v>2997</v>
      </c>
      <c r="B344" s="81" t="s">
        <v>2998</v>
      </c>
      <c r="C344" s="112" t="n">
        <v>440</v>
      </c>
      <c r="D344" s="78" t="n">
        <v>24</v>
      </c>
      <c r="E344" s="79" t="n">
        <v>75</v>
      </c>
      <c r="F344" s="79" t="n">
        <v>79</v>
      </c>
      <c r="G344" s="92" t="n">
        <v>262</v>
      </c>
      <c r="H344" s="102"/>
    </row>
    <row r="345" customFormat="false" ht="12.75" hidden="false" customHeight="false" outlineLevel="0" collapsed="false">
      <c r="A345" s="81" t="s">
        <v>2999</v>
      </c>
      <c r="B345" s="81" t="s">
        <v>3000</v>
      </c>
      <c r="C345" s="112" t="n">
        <v>814</v>
      </c>
      <c r="D345" s="78" t="n">
        <v>71</v>
      </c>
      <c r="E345" s="79" t="n">
        <v>154</v>
      </c>
      <c r="F345" s="79" t="n">
        <v>294</v>
      </c>
      <c r="G345" s="92" t="n">
        <v>295</v>
      </c>
      <c r="H345" s="102"/>
    </row>
    <row r="346" customFormat="false" ht="12.75" hidden="false" customHeight="false" outlineLevel="0" collapsed="false">
      <c r="A346" s="81" t="s">
        <v>3001</v>
      </c>
      <c r="B346" s="81" t="s">
        <v>3002</v>
      </c>
      <c r="C346" s="112" t="n">
        <v>853</v>
      </c>
      <c r="D346" s="78" t="n">
        <v>101</v>
      </c>
      <c r="E346" s="79" t="n">
        <v>185</v>
      </c>
      <c r="F346" s="79" t="n">
        <v>170</v>
      </c>
      <c r="G346" s="92" t="n">
        <v>397</v>
      </c>
      <c r="H346" s="102"/>
    </row>
    <row r="347" customFormat="false" ht="12.75" hidden="false" customHeight="false" outlineLevel="0" collapsed="false">
      <c r="A347" s="81" t="s">
        <v>3003</v>
      </c>
      <c r="B347" s="81" t="s">
        <v>3004</v>
      </c>
      <c r="C347" s="112" t="n">
        <v>989</v>
      </c>
      <c r="D347" s="78" t="n">
        <v>98</v>
      </c>
      <c r="E347" s="79" t="n">
        <v>184</v>
      </c>
      <c r="F347" s="79" t="n">
        <v>267</v>
      </c>
      <c r="G347" s="92" t="n">
        <v>440</v>
      </c>
      <c r="H347" s="102"/>
    </row>
    <row r="348" customFormat="false" ht="12.75" hidden="false" customHeight="false" outlineLevel="0" collapsed="false">
      <c r="A348" s="81" t="s">
        <v>3005</v>
      </c>
      <c r="B348" s="81" t="s">
        <v>3006</v>
      </c>
      <c r="C348" s="112" t="n">
        <v>626</v>
      </c>
      <c r="D348" s="78" t="n">
        <v>31</v>
      </c>
      <c r="E348" s="79" t="n">
        <v>204</v>
      </c>
      <c r="F348" s="79" t="n">
        <v>217</v>
      </c>
      <c r="G348" s="92" t="n">
        <v>174</v>
      </c>
      <c r="H348" s="102"/>
    </row>
    <row r="349" customFormat="false" ht="12.75" hidden="false" customHeight="false" outlineLevel="0" collapsed="false">
      <c r="A349" s="81" t="s">
        <v>3007</v>
      </c>
      <c r="B349" s="81" t="s">
        <v>3008</v>
      </c>
      <c r="C349" s="112" t="n">
        <v>788</v>
      </c>
      <c r="D349" s="78" t="n">
        <v>73</v>
      </c>
      <c r="E349" s="79" t="n">
        <v>206</v>
      </c>
      <c r="F349" s="79" t="n">
        <v>360</v>
      </c>
      <c r="G349" s="92" t="n">
        <v>149</v>
      </c>
      <c r="H349" s="102"/>
    </row>
    <row r="350" customFormat="false" ht="12.75" hidden="false" customHeight="false" outlineLevel="0" collapsed="false">
      <c r="A350" s="81" t="s">
        <v>3009</v>
      </c>
      <c r="B350" s="81" t="s">
        <v>3010</v>
      </c>
      <c r="C350" s="112" t="n">
        <v>149</v>
      </c>
      <c r="D350" s="78" t="n">
        <v>14</v>
      </c>
      <c r="E350" s="79" t="n">
        <v>46</v>
      </c>
      <c r="F350" s="79" t="n">
        <v>48</v>
      </c>
      <c r="G350" s="92" t="n">
        <v>41</v>
      </c>
      <c r="H350" s="102"/>
    </row>
    <row r="351" customFormat="false" ht="12.75" hidden="false" customHeight="false" outlineLevel="0" collapsed="false">
      <c r="A351" s="81" t="s">
        <v>3011</v>
      </c>
      <c r="B351" s="81" t="s">
        <v>3012</v>
      </c>
      <c r="C351" s="112" t="n">
        <v>1286</v>
      </c>
      <c r="D351" s="78" t="n">
        <v>93</v>
      </c>
      <c r="E351" s="79" t="n">
        <v>174</v>
      </c>
      <c r="F351" s="79" t="n">
        <v>346</v>
      </c>
      <c r="G351" s="92" t="n">
        <v>673</v>
      </c>
      <c r="H351" s="102"/>
    </row>
    <row r="352" customFormat="false" ht="12.75" hidden="false" customHeight="false" outlineLevel="0" collapsed="false">
      <c r="A352" s="81" t="s">
        <v>3013</v>
      </c>
      <c r="B352" s="81" t="s">
        <v>3014</v>
      </c>
      <c r="C352" s="112" t="n">
        <v>682</v>
      </c>
      <c r="D352" s="78" t="n">
        <v>77</v>
      </c>
      <c r="E352" s="79" t="n">
        <v>156</v>
      </c>
      <c r="F352" s="79" t="n">
        <v>247</v>
      </c>
      <c r="G352" s="92" t="n">
        <v>202</v>
      </c>
      <c r="H352" s="102"/>
    </row>
    <row r="353" customFormat="false" ht="12.75" hidden="false" customHeight="false" outlineLevel="0" collapsed="false">
      <c r="A353" s="81" t="s">
        <v>3015</v>
      </c>
      <c r="B353" s="81" t="s">
        <v>3016</v>
      </c>
      <c r="C353" s="112" t="n">
        <v>324</v>
      </c>
      <c r="D353" s="78" t="n">
        <v>29</v>
      </c>
      <c r="E353" s="79" t="n">
        <v>87</v>
      </c>
      <c r="F353" s="79" t="n">
        <v>62</v>
      </c>
      <c r="G353" s="92" t="n">
        <v>146</v>
      </c>
      <c r="H353" s="102"/>
    </row>
    <row r="354" customFormat="false" ht="12.75" hidden="false" customHeight="false" outlineLevel="0" collapsed="false">
      <c r="A354" s="81" t="s">
        <v>3017</v>
      </c>
      <c r="B354" s="81" t="s">
        <v>3018</v>
      </c>
      <c r="C354" s="112" t="n">
        <v>908</v>
      </c>
      <c r="D354" s="78" t="n">
        <v>56</v>
      </c>
      <c r="E354" s="79" t="n">
        <v>120</v>
      </c>
      <c r="F354" s="79" t="n">
        <v>163</v>
      </c>
      <c r="G354" s="92" t="n">
        <v>569</v>
      </c>
      <c r="H354" s="102"/>
    </row>
    <row r="355" customFormat="false" ht="12.75" hidden="false" customHeight="false" outlineLevel="0" collapsed="false">
      <c r="A355" s="81" t="s">
        <v>3019</v>
      </c>
      <c r="B355" s="81" t="s">
        <v>3020</v>
      </c>
      <c r="C355" s="112" t="n">
        <v>921</v>
      </c>
      <c r="D355" s="78" t="n">
        <v>103</v>
      </c>
      <c r="E355" s="79" t="n">
        <v>207</v>
      </c>
      <c r="F355" s="79" t="n">
        <v>367</v>
      </c>
      <c r="G355" s="92" t="n">
        <v>244</v>
      </c>
      <c r="H355" s="102"/>
    </row>
    <row r="356" customFormat="false" ht="12.75" hidden="false" customHeight="false" outlineLevel="0" collapsed="false">
      <c r="A356" s="81" t="s">
        <v>3021</v>
      </c>
      <c r="B356" s="81" t="s">
        <v>3022</v>
      </c>
      <c r="C356" s="112" t="n">
        <v>755</v>
      </c>
      <c r="D356" s="78" t="n">
        <v>66</v>
      </c>
      <c r="E356" s="79" t="n">
        <v>164</v>
      </c>
      <c r="F356" s="79" t="n">
        <v>248</v>
      </c>
      <c r="G356" s="92" t="n">
        <v>277</v>
      </c>
      <c r="H356" s="102"/>
    </row>
    <row r="357" customFormat="false" ht="12.75" hidden="false" customHeight="false" outlineLevel="0" collapsed="false">
      <c r="A357" s="81" t="s">
        <v>3023</v>
      </c>
      <c r="B357" s="81" t="s">
        <v>2332</v>
      </c>
      <c r="C357" s="112" t="n">
        <v>1219</v>
      </c>
      <c r="D357" s="78" t="n">
        <v>113</v>
      </c>
      <c r="E357" s="79" t="n">
        <v>236</v>
      </c>
      <c r="F357" s="79" t="n">
        <v>334</v>
      </c>
      <c r="G357" s="92" t="n">
        <v>536</v>
      </c>
      <c r="H357" s="102"/>
    </row>
    <row r="358" customFormat="false" ht="12.75" hidden="false" customHeight="false" outlineLevel="0" collapsed="false">
      <c r="A358" s="81" t="s">
        <v>3024</v>
      </c>
      <c r="B358" s="81" t="s">
        <v>3025</v>
      </c>
      <c r="C358" s="112" t="n">
        <v>2188</v>
      </c>
      <c r="D358" s="78" t="n">
        <v>143</v>
      </c>
      <c r="E358" s="79" t="n">
        <v>313</v>
      </c>
      <c r="F358" s="79" t="n">
        <v>553</v>
      </c>
      <c r="G358" s="92" t="n">
        <v>1179</v>
      </c>
      <c r="H358" s="102"/>
    </row>
    <row r="359" customFormat="false" ht="12.75" hidden="false" customHeight="false" outlineLevel="0" collapsed="false">
      <c r="A359" s="81" t="s">
        <v>3026</v>
      </c>
      <c r="B359" s="81" t="s">
        <v>3027</v>
      </c>
      <c r="C359" s="112" t="n">
        <v>1010</v>
      </c>
      <c r="D359" s="78" t="n">
        <v>87</v>
      </c>
      <c r="E359" s="79" t="n">
        <v>189</v>
      </c>
      <c r="F359" s="79" t="n">
        <v>322</v>
      </c>
      <c r="G359" s="92" t="n">
        <v>412</v>
      </c>
      <c r="H359" s="102"/>
    </row>
    <row r="360" customFormat="false" ht="12.75" hidden="false" customHeight="false" outlineLevel="0" collapsed="false">
      <c r="A360" s="81" t="s">
        <v>3028</v>
      </c>
      <c r="B360" s="81" t="s">
        <v>3029</v>
      </c>
      <c r="C360" s="112" t="n">
        <v>1184</v>
      </c>
      <c r="D360" s="78" t="n">
        <v>105</v>
      </c>
      <c r="E360" s="79" t="n">
        <v>158</v>
      </c>
      <c r="F360" s="79" t="n">
        <v>542</v>
      </c>
      <c r="G360" s="92" t="n">
        <v>379</v>
      </c>
      <c r="H360" s="102"/>
    </row>
    <row r="361" customFormat="false" ht="12.75" hidden="false" customHeight="false" outlineLevel="0" collapsed="false">
      <c r="A361" s="81" t="s">
        <v>3030</v>
      </c>
      <c r="B361" s="81" t="s">
        <v>2168</v>
      </c>
      <c r="C361" s="112" t="n">
        <v>1310</v>
      </c>
      <c r="D361" s="78" t="n">
        <v>107</v>
      </c>
      <c r="E361" s="79" t="n">
        <v>220</v>
      </c>
      <c r="F361" s="79" t="n">
        <v>438</v>
      </c>
      <c r="G361" s="92" t="n">
        <v>545</v>
      </c>
      <c r="H361" s="102"/>
    </row>
    <row r="362" customFormat="false" ht="12.75" hidden="false" customHeight="false" outlineLevel="0" collapsed="false">
      <c r="A362" s="81" t="s">
        <v>3031</v>
      </c>
      <c r="B362" s="81" t="s">
        <v>3032</v>
      </c>
      <c r="C362" s="112" t="n">
        <v>2747</v>
      </c>
      <c r="D362" s="78" t="n">
        <v>210</v>
      </c>
      <c r="E362" s="79" t="n">
        <v>411</v>
      </c>
      <c r="F362" s="79" t="n">
        <v>891</v>
      </c>
      <c r="G362" s="92" t="n">
        <v>1235</v>
      </c>
      <c r="H362" s="102"/>
    </row>
    <row r="363" customFormat="false" ht="12.75" hidden="false" customHeight="false" outlineLevel="0" collapsed="false">
      <c r="A363" s="81" t="s">
        <v>3033</v>
      </c>
      <c r="B363" s="81" t="s">
        <v>3034</v>
      </c>
      <c r="C363" s="112" t="n">
        <v>896</v>
      </c>
      <c r="D363" s="78" t="n">
        <v>75</v>
      </c>
      <c r="E363" s="79" t="n">
        <v>151</v>
      </c>
      <c r="F363" s="79" t="n">
        <v>220</v>
      </c>
      <c r="G363" s="92" t="n">
        <v>450</v>
      </c>
      <c r="H363" s="102"/>
    </row>
    <row r="364" customFormat="false" ht="12.75" hidden="false" customHeight="false" outlineLevel="0" collapsed="false">
      <c r="A364" s="81" t="s">
        <v>3035</v>
      </c>
      <c r="B364" s="81" t="s">
        <v>3036</v>
      </c>
      <c r="C364" s="112" t="n">
        <v>359</v>
      </c>
      <c r="D364" s="78" t="n">
        <v>14</v>
      </c>
      <c r="E364" s="79" t="n">
        <v>58</v>
      </c>
      <c r="F364" s="79" t="n">
        <v>141</v>
      </c>
      <c r="G364" s="92" t="n">
        <v>146</v>
      </c>
      <c r="H364" s="102"/>
    </row>
    <row r="365" customFormat="false" ht="12.75" hidden="false" customHeight="false" outlineLevel="0" collapsed="false">
      <c r="A365" s="81" t="s">
        <v>3037</v>
      </c>
      <c r="B365" s="81" t="s">
        <v>3038</v>
      </c>
      <c r="C365" s="112" t="n">
        <v>2843</v>
      </c>
      <c r="D365" s="78" t="n">
        <v>241</v>
      </c>
      <c r="E365" s="79" t="n">
        <v>593</v>
      </c>
      <c r="F365" s="79" t="n">
        <v>237</v>
      </c>
      <c r="G365" s="92" t="n">
        <v>1772</v>
      </c>
      <c r="H365" s="102"/>
    </row>
    <row r="366" customFormat="false" ht="12.75" hidden="false" customHeight="false" outlineLevel="0" collapsed="false">
      <c r="A366" s="81" t="s">
        <v>3039</v>
      </c>
      <c r="B366" s="81" t="s">
        <v>3040</v>
      </c>
      <c r="C366" s="112" t="n">
        <v>1310</v>
      </c>
      <c r="D366" s="78" t="n">
        <v>135</v>
      </c>
      <c r="E366" s="79" t="n">
        <v>255</v>
      </c>
      <c r="F366" s="79" t="n">
        <v>349</v>
      </c>
      <c r="G366" s="92" t="n">
        <v>571</v>
      </c>
      <c r="H366" s="102"/>
    </row>
    <row r="367" customFormat="false" ht="12.75" hidden="false" customHeight="false" outlineLevel="0" collapsed="false">
      <c r="A367" s="81" t="s">
        <v>3041</v>
      </c>
      <c r="B367" s="81" t="s">
        <v>3042</v>
      </c>
      <c r="C367" s="112" t="n">
        <v>1957</v>
      </c>
      <c r="D367" s="78" t="n">
        <v>151</v>
      </c>
      <c r="E367" s="79" t="n">
        <v>383</v>
      </c>
      <c r="F367" s="79" t="n">
        <v>530</v>
      </c>
      <c r="G367" s="92" t="n">
        <v>893</v>
      </c>
      <c r="H367" s="102"/>
    </row>
    <row r="368" customFormat="false" ht="12.75" hidden="false" customHeight="false" outlineLevel="0" collapsed="false">
      <c r="A368" s="81" t="s">
        <v>3043</v>
      </c>
      <c r="B368" s="81" t="s">
        <v>1630</v>
      </c>
      <c r="C368" s="112" t="n">
        <v>4302</v>
      </c>
      <c r="D368" s="78" t="n">
        <v>440</v>
      </c>
      <c r="E368" s="79" t="n">
        <v>1023</v>
      </c>
      <c r="F368" s="79" t="n">
        <v>1608</v>
      </c>
      <c r="G368" s="92" t="n">
        <v>1231</v>
      </c>
      <c r="H368" s="102"/>
    </row>
    <row r="369" customFormat="false" ht="12.75" hidden="false" customHeight="false" outlineLevel="0" collapsed="false">
      <c r="A369" s="81" t="s">
        <v>3044</v>
      </c>
      <c r="B369" s="81" t="s">
        <v>3045</v>
      </c>
      <c r="C369" s="112" t="n">
        <v>2117</v>
      </c>
      <c r="D369" s="78" t="n">
        <v>159</v>
      </c>
      <c r="E369" s="79" t="n">
        <v>366</v>
      </c>
      <c r="F369" s="79" t="n">
        <v>921</v>
      </c>
      <c r="G369" s="92" t="n">
        <v>671</v>
      </c>
      <c r="H369" s="102"/>
    </row>
    <row r="370" customFormat="false" ht="12.75" hidden="false" customHeight="false" outlineLevel="0" collapsed="false">
      <c r="A370" s="81" t="s">
        <v>3046</v>
      </c>
      <c r="B370" s="81" t="s">
        <v>664</v>
      </c>
      <c r="C370" s="112" t="n">
        <v>9594</v>
      </c>
      <c r="D370" s="78" t="n">
        <v>833</v>
      </c>
      <c r="E370" s="79" t="n">
        <v>1828</v>
      </c>
      <c r="F370" s="79" t="n">
        <v>2624</v>
      </c>
      <c r="G370" s="92" t="n">
        <v>4309</v>
      </c>
      <c r="H370" s="102"/>
    </row>
    <row r="371" customFormat="false" ht="12.75" hidden="false" customHeight="false" outlineLevel="0" collapsed="false">
      <c r="A371" s="81" t="s">
        <v>3047</v>
      </c>
      <c r="B371" s="81" t="s">
        <v>3048</v>
      </c>
      <c r="C371" s="112" t="n">
        <v>2708</v>
      </c>
      <c r="D371" s="78" t="n">
        <v>288</v>
      </c>
      <c r="E371" s="79" t="n">
        <v>497</v>
      </c>
      <c r="F371" s="79" t="n">
        <v>1080</v>
      </c>
      <c r="G371" s="92" t="n">
        <v>843</v>
      </c>
      <c r="H371" s="102"/>
    </row>
    <row r="372" customFormat="false" ht="12.75" hidden="false" customHeight="false" outlineLevel="0" collapsed="false">
      <c r="A372" s="81" t="s">
        <v>3049</v>
      </c>
      <c r="B372" s="81" t="s">
        <v>656</v>
      </c>
      <c r="C372" s="112" t="n">
        <v>8260</v>
      </c>
      <c r="D372" s="78" t="n">
        <v>906</v>
      </c>
      <c r="E372" s="79" t="n">
        <v>1962</v>
      </c>
      <c r="F372" s="79" t="n">
        <v>3003</v>
      </c>
      <c r="G372" s="92" t="n">
        <v>2389</v>
      </c>
      <c r="H372" s="102"/>
    </row>
    <row r="373" customFormat="false" ht="12.75" hidden="false" customHeight="false" outlineLevel="0" collapsed="false">
      <c r="A373" s="81" t="s">
        <v>3050</v>
      </c>
      <c r="B373" s="81" t="s">
        <v>662</v>
      </c>
      <c r="C373" s="112" t="n">
        <v>13210</v>
      </c>
      <c r="D373" s="78" t="n">
        <v>1544</v>
      </c>
      <c r="E373" s="79" t="n">
        <v>2966</v>
      </c>
      <c r="F373" s="79" t="n">
        <v>4758</v>
      </c>
      <c r="G373" s="92" t="n">
        <v>3942</v>
      </c>
      <c r="H373" s="102"/>
    </row>
    <row r="374" customFormat="false" ht="12.75" hidden="false" customHeight="false" outlineLevel="0" collapsed="false">
      <c r="A374" s="81" t="s">
        <v>3051</v>
      </c>
      <c r="B374" s="81" t="s">
        <v>1326</v>
      </c>
      <c r="C374" s="112" t="n">
        <v>12702</v>
      </c>
      <c r="D374" s="78" t="n">
        <v>1160</v>
      </c>
      <c r="E374" s="79" t="n">
        <v>1831</v>
      </c>
      <c r="F374" s="79" t="n">
        <v>6020</v>
      </c>
      <c r="G374" s="92" t="n">
        <v>3691</v>
      </c>
      <c r="H374" s="102"/>
    </row>
    <row r="375" customFormat="false" ht="12.75" hidden="false" customHeight="false" outlineLevel="0" collapsed="false">
      <c r="A375" s="81" t="s">
        <v>3052</v>
      </c>
      <c r="B375" s="81" t="s">
        <v>658</v>
      </c>
      <c r="C375" s="112" t="n">
        <v>112390</v>
      </c>
      <c r="D375" s="78" t="n">
        <v>18511</v>
      </c>
      <c r="E375" s="79" t="n">
        <v>28294</v>
      </c>
      <c r="F375" s="79" t="n">
        <v>39129</v>
      </c>
      <c r="G375" s="92" t="n">
        <v>26456</v>
      </c>
      <c r="H375" s="102"/>
    </row>
    <row r="376" customFormat="false" ht="12.75" hidden="false" customHeight="false" outlineLevel="0" collapsed="false">
      <c r="A376" s="81" t="s">
        <v>3053</v>
      </c>
      <c r="B376" s="81" t="s">
        <v>2612</v>
      </c>
      <c r="C376" s="112" t="n">
        <v>12852</v>
      </c>
      <c r="D376" s="78" t="n">
        <v>797</v>
      </c>
      <c r="E376" s="79" t="n">
        <v>1843</v>
      </c>
      <c r="F376" s="79" t="n">
        <v>4390</v>
      </c>
      <c r="G376" s="92" t="n">
        <v>5822</v>
      </c>
      <c r="H376" s="102"/>
    </row>
    <row r="377" customFormat="false" ht="12.75" hidden="false" customHeight="false" outlineLevel="0" collapsed="false">
      <c r="A377" s="81" t="s">
        <v>3054</v>
      </c>
      <c r="B377" s="81" t="s">
        <v>3055</v>
      </c>
      <c r="C377" s="112" t="n">
        <v>889</v>
      </c>
      <c r="D377" s="78" t="n">
        <v>54</v>
      </c>
      <c r="E377" s="79" t="n">
        <v>179</v>
      </c>
      <c r="F377" s="79" t="n">
        <v>328</v>
      </c>
      <c r="G377" s="92" t="n">
        <v>328</v>
      </c>
      <c r="H377" s="102"/>
    </row>
    <row r="378" customFormat="false" ht="12.75" hidden="false" customHeight="false" outlineLevel="0" collapsed="false">
      <c r="A378" s="81" t="s">
        <v>3056</v>
      </c>
      <c r="B378" s="81" t="s">
        <v>3057</v>
      </c>
      <c r="C378" s="112" t="n">
        <v>1120</v>
      </c>
      <c r="D378" s="78" t="n">
        <v>105</v>
      </c>
      <c r="E378" s="79" t="n">
        <v>183</v>
      </c>
      <c r="F378" s="79" t="n">
        <v>427</v>
      </c>
      <c r="G378" s="92" t="n">
        <v>405</v>
      </c>
      <c r="H378" s="102"/>
    </row>
    <row r="379" customFormat="false" ht="12.75" hidden="false" customHeight="false" outlineLevel="0" collapsed="false">
      <c r="A379" s="81" t="s">
        <v>3058</v>
      </c>
      <c r="B379" s="81" t="s">
        <v>3059</v>
      </c>
      <c r="C379" s="112" t="n">
        <v>923</v>
      </c>
      <c r="D379" s="78" t="n">
        <v>74</v>
      </c>
      <c r="E379" s="79" t="n">
        <v>124</v>
      </c>
      <c r="F379" s="79" t="n">
        <v>226</v>
      </c>
      <c r="G379" s="92" t="n">
        <v>499</v>
      </c>
      <c r="H379" s="102"/>
    </row>
    <row r="380" customFormat="false" ht="12.75" hidden="false" customHeight="false" outlineLevel="0" collapsed="false">
      <c r="A380" s="81" t="s">
        <v>3060</v>
      </c>
      <c r="B380" s="81" t="s">
        <v>3061</v>
      </c>
      <c r="C380" s="112" t="n">
        <v>682</v>
      </c>
      <c r="D380" s="78" t="n">
        <v>60</v>
      </c>
      <c r="E380" s="79" t="n">
        <v>124</v>
      </c>
      <c r="F380" s="79" t="n">
        <v>334</v>
      </c>
      <c r="G380" s="92" t="n">
        <v>164</v>
      </c>
      <c r="H380" s="102"/>
    </row>
    <row r="381" customFormat="false" ht="12.75" hidden="false" customHeight="false" outlineLevel="0" collapsed="false">
      <c r="A381" s="81" t="s">
        <v>3062</v>
      </c>
      <c r="B381" s="81" t="s">
        <v>1019</v>
      </c>
      <c r="C381" s="112" t="n">
        <v>1770</v>
      </c>
      <c r="D381" s="78" t="n">
        <v>156</v>
      </c>
      <c r="E381" s="79" t="n">
        <v>335</v>
      </c>
      <c r="F381" s="79" t="n">
        <v>688</v>
      </c>
      <c r="G381" s="92" t="n">
        <v>591</v>
      </c>
      <c r="H381" s="102"/>
    </row>
    <row r="382" customFormat="false" ht="12.75" hidden="false" customHeight="false" outlineLevel="0" collapsed="false">
      <c r="A382" s="81" t="s">
        <v>3063</v>
      </c>
      <c r="B382" s="81" t="s">
        <v>1021</v>
      </c>
      <c r="C382" s="112" t="n">
        <v>3933</v>
      </c>
      <c r="D382" s="78" t="n">
        <v>396</v>
      </c>
      <c r="E382" s="79" t="n">
        <v>841</v>
      </c>
      <c r="F382" s="79" t="n">
        <v>1363</v>
      </c>
      <c r="G382" s="92" t="n">
        <v>1333</v>
      </c>
      <c r="H382" s="102"/>
    </row>
    <row r="383" customFormat="false" ht="12.75" hidden="false" customHeight="false" outlineLevel="0" collapsed="false">
      <c r="A383" s="81" t="s">
        <v>3064</v>
      </c>
      <c r="B383" s="81" t="s">
        <v>1017</v>
      </c>
      <c r="C383" s="112" t="n">
        <v>21137</v>
      </c>
      <c r="D383" s="78" t="n">
        <v>2346</v>
      </c>
      <c r="E383" s="79" t="n">
        <v>4887</v>
      </c>
      <c r="F383" s="79" t="n">
        <v>7891</v>
      </c>
      <c r="G383" s="92" t="n">
        <v>6013</v>
      </c>
      <c r="H383" s="102"/>
    </row>
    <row r="384" customFormat="false" ht="12.75" hidden="false" customHeight="false" outlineLevel="0" collapsed="false">
      <c r="A384" s="81" t="s">
        <v>3065</v>
      </c>
      <c r="B384" s="81" t="s">
        <v>2612</v>
      </c>
      <c r="C384" s="112" t="n">
        <v>32636</v>
      </c>
      <c r="D384" s="78" t="n">
        <v>2136</v>
      </c>
      <c r="E384" s="79" t="n">
        <v>4313</v>
      </c>
      <c r="F384" s="79" t="n">
        <v>8909</v>
      </c>
      <c r="G384" s="92" t="n">
        <v>17278</v>
      </c>
      <c r="H384" s="102"/>
    </row>
    <row r="385" customFormat="false" ht="12.75" hidden="false" customHeight="false" outlineLevel="0" collapsed="false">
      <c r="A385" s="81" t="s">
        <v>3066</v>
      </c>
      <c r="B385" s="81" t="s">
        <v>3067</v>
      </c>
      <c r="C385" s="112" t="n">
        <v>1035</v>
      </c>
      <c r="D385" s="78" t="n">
        <v>61</v>
      </c>
      <c r="E385" s="79" t="n">
        <v>232</v>
      </c>
      <c r="F385" s="79" t="n">
        <v>245</v>
      </c>
      <c r="G385" s="92" t="n">
        <v>497</v>
      </c>
      <c r="H385" s="102"/>
    </row>
    <row r="386" customFormat="false" ht="12.75" hidden="false" customHeight="false" outlineLevel="0" collapsed="false">
      <c r="A386" s="81" t="s">
        <v>3068</v>
      </c>
      <c r="B386" s="81" t="s">
        <v>2130</v>
      </c>
      <c r="C386" s="112" t="n">
        <v>1703</v>
      </c>
      <c r="D386" s="78" t="n">
        <v>162</v>
      </c>
      <c r="E386" s="79" t="n">
        <v>303</v>
      </c>
      <c r="F386" s="79" t="n">
        <v>646</v>
      </c>
      <c r="G386" s="92" t="n">
        <v>592</v>
      </c>
      <c r="H386" s="102"/>
    </row>
    <row r="387" customFormat="false" ht="12.75" hidden="false" customHeight="false" outlineLevel="0" collapsed="false">
      <c r="A387" s="81" t="s">
        <v>3069</v>
      </c>
      <c r="B387" s="81" t="s">
        <v>3070</v>
      </c>
      <c r="C387" s="112" t="n">
        <v>1007</v>
      </c>
      <c r="D387" s="78" t="n">
        <v>89</v>
      </c>
      <c r="E387" s="79" t="n">
        <v>220</v>
      </c>
      <c r="F387" s="79" t="n">
        <v>304</v>
      </c>
      <c r="G387" s="92" t="n">
        <v>394</v>
      </c>
      <c r="H387" s="102"/>
    </row>
    <row r="388" customFormat="false" ht="12.75" hidden="false" customHeight="false" outlineLevel="0" collapsed="false">
      <c r="A388" s="81" t="s">
        <v>3071</v>
      </c>
      <c r="B388" s="81" t="s">
        <v>3072</v>
      </c>
      <c r="C388" s="112" t="n">
        <v>1309</v>
      </c>
      <c r="D388" s="78" t="n">
        <v>117</v>
      </c>
      <c r="E388" s="79" t="n">
        <v>241</v>
      </c>
      <c r="F388" s="79" t="n">
        <v>649</v>
      </c>
      <c r="G388" s="92" t="n">
        <v>302</v>
      </c>
      <c r="H388" s="102"/>
    </row>
    <row r="389" customFormat="false" ht="12.75" hidden="false" customHeight="false" outlineLevel="0" collapsed="false">
      <c r="A389" s="81" t="s">
        <v>3073</v>
      </c>
      <c r="B389" s="81" t="s">
        <v>3074</v>
      </c>
      <c r="C389" s="112" t="n">
        <v>990</v>
      </c>
      <c r="D389" s="78" t="n">
        <v>80</v>
      </c>
      <c r="E389" s="79" t="n">
        <v>162</v>
      </c>
      <c r="F389" s="79" t="n">
        <v>370</v>
      </c>
      <c r="G389" s="92" t="n">
        <v>378</v>
      </c>
      <c r="H389" s="102"/>
    </row>
    <row r="390" customFormat="false" ht="12.75" hidden="false" customHeight="false" outlineLevel="0" collapsed="false">
      <c r="A390" s="81" t="s">
        <v>3075</v>
      </c>
      <c r="B390" s="81" t="s">
        <v>1846</v>
      </c>
      <c r="C390" s="112" t="n">
        <v>2741</v>
      </c>
      <c r="D390" s="78" t="n">
        <v>215</v>
      </c>
      <c r="E390" s="79" t="n">
        <v>534</v>
      </c>
      <c r="F390" s="79" t="n">
        <v>1107</v>
      </c>
      <c r="G390" s="92" t="n">
        <v>885</v>
      </c>
      <c r="H390" s="102"/>
    </row>
    <row r="391" customFormat="false" ht="12.75" hidden="false" customHeight="false" outlineLevel="0" collapsed="false">
      <c r="A391" s="81" t="s">
        <v>3076</v>
      </c>
      <c r="B391" s="81" t="s">
        <v>2006</v>
      </c>
      <c r="C391" s="112" t="n">
        <v>2811</v>
      </c>
      <c r="D391" s="78" t="n">
        <v>286</v>
      </c>
      <c r="E391" s="79" t="n">
        <v>534</v>
      </c>
      <c r="F391" s="79" t="n">
        <v>1007</v>
      </c>
      <c r="G391" s="92" t="n">
        <v>984</v>
      </c>
      <c r="H391" s="102"/>
    </row>
    <row r="392" customFormat="false" ht="12.75" hidden="false" customHeight="false" outlineLevel="0" collapsed="false">
      <c r="A392" s="81" t="s">
        <v>3077</v>
      </c>
      <c r="B392" s="81" t="s">
        <v>3078</v>
      </c>
      <c r="C392" s="112" t="n">
        <v>1991</v>
      </c>
      <c r="D392" s="78" t="n">
        <v>211</v>
      </c>
      <c r="E392" s="79" t="n">
        <v>393</v>
      </c>
      <c r="F392" s="79" t="n">
        <v>621</v>
      </c>
      <c r="G392" s="92" t="n">
        <v>766</v>
      </c>
      <c r="H392" s="102"/>
    </row>
    <row r="393" customFormat="false" ht="12.75" hidden="false" customHeight="false" outlineLevel="0" collapsed="false">
      <c r="A393" s="81" t="s">
        <v>3079</v>
      </c>
      <c r="B393" s="81" t="s">
        <v>887</v>
      </c>
      <c r="C393" s="112" t="n">
        <v>14260</v>
      </c>
      <c r="D393" s="78" t="n">
        <v>1677</v>
      </c>
      <c r="E393" s="79" t="n">
        <v>2922</v>
      </c>
      <c r="F393" s="79" t="n">
        <v>4636</v>
      </c>
      <c r="G393" s="92" t="n">
        <v>5025</v>
      </c>
      <c r="H393" s="102"/>
    </row>
    <row r="394" customFormat="false" ht="12.75" hidden="false" customHeight="false" outlineLevel="0" collapsed="false">
      <c r="A394" s="81" t="s">
        <v>3080</v>
      </c>
      <c r="B394" s="81" t="s">
        <v>883</v>
      </c>
      <c r="C394" s="112" t="n">
        <v>48097</v>
      </c>
      <c r="D394" s="78" t="n">
        <v>6450</v>
      </c>
      <c r="E394" s="79" t="n">
        <v>11809</v>
      </c>
      <c r="F394" s="79" t="n">
        <v>16298</v>
      </c>
      <c r="G394" s="92" t="n">
        <v>13540</v>
      </c>
      <c r="H394" s="102"/>
    </row>
    <row r="395" customFormat="false" ht="12.75" hidden="false" customHeight="false" outlineLevel="0" collapsed="false">
      <c r="A395" s="81" t="s">
        <v>3081</v>
      </c>
      <c r="B395" s="81" t="s">
        <v>2612</v>
      </c>
      <c r="C395" s="112" t="n">
        <v>36001</v>
      </c>
      <c r="D395" s="78" t="n">
        <v>2132</v>
      </c>
      <c r="E395" s="79" t="n">
        <v>5306</v>
      </c>
      <c r="F395" s="79" t="n">
        <v>10406</v>
      </c>
      <c r="G395" s="92" t="n">
        <v>18157</v>
      </c>
      <c r="H395" s="102"/>
    </row>
    <row r="396" customFormat="false" ht="12.75" hidden="false" customHeight="false" outlineLevel="0" collapsed="false">
      <c r="A396" s="81" t="s">
        <v>3082</v>
      </c>
      <c r="B396" s="81" t="s">
        <v>3083</v>
      </c>
      <c r="C396" s="112" t="n">
        <v>884</v>
      </c>
      <c r="D396" s="78" t="n">
        <v>85</v>
      </c>
      <c r="E396" s="79" t="n">
        <v>130</v>
      </c>
      <c r="F396" s="79" t="n">
        <v>348</v>
      </c>
      <c r="G396" s="92" t="n">
        <v>321</v>
      </c>
      <c r="H396" s="102"/>
    </row>
    <row r="397" customFormat="false" ht="12.75" hidden="false" customHeight="false" outlineLevel="0" collapsed="false">
      <c r="A397" s="81" t="s">
        <v>3084</v>
      </c>
      <c r="B397" s="81" t="s">
        <v>3085</v>
      </c>
      <c r="C397" s="112" t="n">
        <v>319</v>
      </c>
      <c r="D397" s="78" t="n">
        <v>22</v>
      </c>
      <c r="E397" s="79" t="n">
        <v>78</v>
      </c>
      <c r="F397" s="79" t="n">
        <v>109</v>
      </c>
      <c r="G397" s="92" t="n">
        <v>110</v>
      </c>
      <c r="H397" s="102"/>
    </row>
    <row r="398" customFormat="false" ht="12.75" hidden="false" customHeight="false" outlineLevel="0" collapsed="false">
      <c r="A398" s="81" t="s">
        <v>3086</v>
      </c>
      <c r="B398" s="81" t="s">
        <v>3087</v>
      </c>
      <c r="C398" s="112" t="n">
        <v>321</v>
      </c>
      <c r="D398" s="78" t="n">
        <v>17</v>
      </c>
      <c r="E398" s="79" t="n">
        <v>42</v>
      </c>
      <c r="F398" s="79" t="n">
        <v>104</v>
      </c>
      <c r="G398" s="92" t="n">
        <v>158</v>
      </c>
      <c r="H398" s="102"/>
    </row>
    <row r="399" customFormat="false" ht="12.75" hidden="false" customHeight="false" outlineLevel="0" collapsed="false">
      <c r="A399" s="81" t="s">
        <v>3088</v>
      </c>
      <c r="B399" s="81" t="s">
        <v>3089</v>
      </c>
      <c r="C399" s="112" t="n">
        <v>589</v>
      </c>
      <c r="D399" s="78" t="n">
        <v>36</v>
      </c>
      <c r="E399" s="79" t="n">
        <v>75</v>
      </c>
      <c r="F399" s="79" t="n">
        <v>197</v>
      </c>
      <c r="G399" s="92" t="n">
        <v>281</v>
      </c>
      <c r="H399" s="102"/>
    </row>
    <row r="400" customFormat="false" ht="12.75" hidden="false" customHeight="false" outlineLevel="0" collapsed="false">
      <c r="A400" s="81" t="s">
        <v>3090</v>
      </c>
      <c r="B400" s="81" t="s">
        <v>3091</v>
      </c>
      <c r="C400" s="112" t="n">
        <v>297</v>
      </c>
      <c r="D400" s="78" t="n">
        <v>51</v>
      </c>
      <c r="E400" s="79" t="n">
        <v>54</v>
      </c>
      <c r="F400" s="79" t="n">
        <v>102</v>
      </c>
      <c r="G400" s="92" t="n">
        <v>90</v>
      </c>
      <c r="H400" s="102"/>
    </row>
    <row r="401" customFormat="false" ht="12.75" hidden="false" customHeight="false" outlineLevel="0" collapsed="false">
      <c r="A401" s="81" t="s">
        <v>3092</v>
      </c>
      <c r="B401" s="81" t="s">
        <v>3093</v>
      </c>
      <c r="C401" s="112" t="n">
        <v>823</v>
      </c>
      <c r="D401" s="78" t="n">
        <v>44</v>
      </c>
      <c r="E401" s="79" t="n">
        <v>162</v>
      </c>
      <c r="F401" s="79" t="n">
        <v>468</v>
      </c>
      <c r="G401" s="92" t="n">
        <v>149</v>
      </c>
      <c r="H401" s="102"/>
    </row>
    <row r="402" customFormat="false" ht="12.75" hidden="false" customHeight="false" outlineLevel="0" collapsed="false">
      <c r="A402" s="81" t="s">
        <v>3094</v>
      </c>
      <c r="B402" s="81" t="s">
        <v>3095</v>
      </c>
      <c r="C402" s="112" t="n">
        <v>258</v>
      </c>
      <c r="D402" s="78" t="n">
        <v>14</v>
      </c>
      <c r="E402" s="79" t="n">
        <v>39</v>
      </c>
      <c r="F402" s="79" t="n">
        <v>49</v>
      </c>
      <c r="G402" s="92" t="n">
        <v>156</v>
      </c>
      <c r="H402" s="102"/>
    </row>
    <row r="403" customFormat="false" ht="12.75" hidden="false" customHeight="false" outlineLevel="0" collapsed="false">
      <c r="A403" s="81" t="s">
        <v>3096</v>
      </c>
      <c r="B403" s="81" t="s">
        <v>3097</v>
      </c>
      <c r="C403" s="112" t="n">
        <v>281</v>
      </c>
      <c r="D403" s="78" t="n">
        <v>14</v>
      </c>
      <c r="E403" s="79" t="n">
        <v>44</v>
      </c>
      <c r="F403" s="79" t="n">
        <v>108</v>
      </c>
      <c r="G403" s="92" t="n">
        <v>115</v>
      </c>
      <c r="H403" s="102"/>
    </row>
    <row r="404" customFormat="false" ht="12.75" hidden="false" customHeight="false" outlineLevel="0" collapsed="false">
      <c r="A404" s="81" t="s">
        <v>3098</v>
      </c>
      <c r="B404" s="81" t="s">
        <v>3099</v>
      </c>
      <c r="C404" s="112" t="n">
        <v>287</v>
      </c>
      <c r="D404" s="78" t="n">
        <v>65</v>
      </c>
      <c r="E404" s="79" t="n">
        <v>73</v>
      </c>
      <c r="F404" s="79" t="n">
        <v>73</v>
      </c>
      <c r="G404" s="92" t="n">
        <v>76</v>
      </c>
      <c r="H404" s="102"/>
    </row>
    <row r="405" customFormat="false" ht="12.75" hidden="false" customHeight="false" outlineLevel="0" collapsed="false">
      <c r="A405" s="81" t="s">
        <v>3100</v>
      </c>
      <c r="B405" s="81" t="s">
        <v>3101</v>
      </c>
      <c r="C405" s="112" t="n">
        <v>224</v>
      </c>
      <c r="D405" s="78" t="n">
        <v>6</v>
      </c>
      <c r="E405" s="79" t="n">
        <v>16</v>
      </c>
      <c r="F405" s="79" t="n">
        <v>81</v>
      </c>
      <c r="G405" s="92" t="n">
        <v>121</v>
      </c>
      <c r="H405" s="102"/>
    </row>
    <row r="406" customFormat="false" ht="12.75" hidden="false" customHeight="false" outlineLevel="0" collapsed="false">
      <c r="A406" s="81" t="s">
        <v>3102</v>
      </c>
      <c r="B406" s="81" t="s">
        <v>3103</v>
      </c>
      <c r="C406" s="112" t="n">
        <v>438</v>
      </c>
      <c r="D406" s="78" t="n">
        <v>35</v>
      </c>
      <c r="E406" s="79" t="n">
        <v>55</v>
      </c>
      <c r="F406" s="79" t="n">
        <v>214</v>
      </c>
      <c r="G406" s="92" t="n">
        <v>134</v>
      </c>
      <c r="H406" s="102"/>
    </row>
    <row r="407" customFormat="false" ht="12.75" hidden="false" customHeight="false" outlineLevel="0" collapsed="false">
      <c r="A407" s="81" t="s">
        <v>3104</v>
      </c>
      <c r="B407" s="81" t="s">
        <v>3105</v>
      </c>
      <c r="C407" s="112" t="n">
        <v>1038</v>
      </c>
      <c r="D407" s="78" t="n">
        <v>96</v>
      </c>
      <c r="E407" s="79" t="n">
        <v>146</v>
      </c>
      <c r="F407" s="79" t="n">
        <v>425</v>
      </c>
      <c r="G407" s="92" t="n">
        <v>371</v>
      </c>
      <c r="H407" s="102"/>
    </row>
    <row r="408" customFormat="false" ht="12.75" hidden="false" customHeight="false" outlineLevel="0" collapsed="false">
      <c r="A408" s="81" t="s">
        <v>3106</v>
      </c>
      <c r="B408" s="81" t="s">
        <v>3107</v>
      </c>
      <c r="C408" s="112" t="n">
        <v>1084</v>
      </c>
      <c r="D408" s="78" t="n">
        <v>115</v>
      </c>
      <c r="E408" s="79" t="n">
        <v>196</v>
      </c>
      <c r="F408" s="79" t="n">
        <v>304</v>
      </c>
      <c r="G408" s="92" t="n">
        <v>469</v>
      </c>
      <c r="H408" s="102"/>
    </row>
    <row r="409" customFormat="false" ht="12.75" hidden="false" customHeight="false" outlineLevel="0" collapsed="false">
      <c r="A409" s="81" t="s">
        <v>3108</v>
      </c>
      <c r="B409" s="81" t="s">
        <v>3109</v>
      </c>
      <c r="C409" s="112" t="n">
        <v>957</v>
      </c>
      <c r="D409" s="78" t="n">
        <v>54</v>
      </c>
      <c r="E409" s="79" t="n">
        <v>65</v>
      </c>
      <c r="F409" s="79" t="n">
        <v>382</v>
      </c>
      <c r="G409" s="92" t="n">
        <v>456</v>
      </c>
      <c r="H409" s="102"/>
    </row>
    <row r="410" customFormat="false" ht="12.75" hidden="false" customHeight="false" outlineLevel="0" collapsed="false">
      <c r="A410" s="81" t="s">
        <v>3110</v>
      </c>
      <c r="B410" s="81" t="s">
        <v>3111</v>
      </c>
      <c r="C410" s="112" t="n">
        <v>579</v>
      </c>
      <c r="D410" s="78" t="n">
        <v>30</v>
      </c>
      <c r="E410" s="79" t="n">
        <v>86</v>
      </c>
      <c r="F410" s="79" t="n">
        <v>321</v>
      </c>
      <c r="G410" s="92" t="n">
        <v>142</v>
      </c>
      <c r="H410" s="102"/>
    </row>
    <row r="411" customFormat="false" ht="12.75" hidden="false" customHeight="false" outlineLevel="0" collapsed="false">
      <c r="A411" s="81" t="s">
        <v>3112</v>
      </c>
      <c r="B411" s="81" t="s">
        <v>2184</v>
      </c>
      <c r="C411" s="112" t="n">
        <v>2230</v>
      </c>
      <c r="D411" s="78" t="n">
        <v>245</v>
      </c>
      <c r="E411" s="79" t="n">
        <v>419</v>
      </c>
      <c r="F411" s="79" t="n">
        <v>648</v>
      </c>
      <c r="G411" s="92" t="n">
        <v>918</v>
      </c>
      <c r="H411" s="102"/>
    </row>
    <row r="412" customFormat="false" ht="12.75" hidden="false" customHeight="false" outlineLevel="0" collapsed="false">
      <c r="A412" s="81" t="s">
        <v>3113</v>
      </c>
      <c r="B412" s="81" t="s">
        <v>3114</v>
      </c>
      <c r="C412" s="112" t="n">
        <v>249</v>
      </c>
      <c r="D412" s="78" t="n">
        <v>13</v>
      </c>
      <c r="E412" s="79" t="n">
        <v>56</v>
      </c>
      <c r="F412" s="79" t="n">
        <v>111</v>
      </c>
      <c r="G412" s="92" t="n">
        <v>69</v>
      </c>
      <c r="H412" s="102"/>
    </row>
    <row r="413" customFormat="false" ht="12.75" hidden="false" customHeight="false" outlineLevel="0" collapsed="false">
      <c r="A413" s="81" t="s">
        <v>3115</v>
      </c>
      <c r="B413" s="81" t="s">
        <v>2144</v>
      </c>
      <c r="C413" s="112" t="n">
        <v>974</v>
      </c>
      <c r="D413" s="78" t="n">
        <v>67</v>
      </c>
      <c r="E413" s="79" t="n">
        <v>105</v>
      </c>
      <c r="F413" s="79" t="n">
        <v>423</v>
      </c>
      <c r="G413" s="92" t="n">
        <v>379</v>
      </c>
      <c r="H413" s="102"/>
    </row>
    <row r="414" customFormat="false" ht="12.75" hidden="false" customHeight="false" outlineLevel="0" collapsed="false">
      <c r="A414" s="81" t="s">
        <v>3116</v>
      </c>
      <c r="B414" s="81" t="s">
        <v>3117</v>
      </c>
      <c r="C414" s="112" t="n">
        <v>1252</v>
      </c>
      <c r="D414" s="78" t="n">
        <v>144</v>
      </c>
      <c r="E414" s="79" t="n">
        <v>228</v>
      </c>
      <c r="F414" s="79" t="n">
        <v>417</v>
      </c>
      <c r="G414" s="92" t="n">
        <v>463</v>
      </c>
      <c r="H414" s="102"/>
    </row>
    <row r="415" customFormat="false" ht="12.75" hidden="false" customHeight="false" outlineLevel="0" collapsed="false">
      <c r="A415" s="81" t="s">
        <v>3118</v>
      </c>
      <c r="B415" s="81" t="s">
        <v>1912</v>
      </c>
      <c r="C415" s="112" t="n">
        <v>3764</v>
      </c>
      <c r="D415" s="78" t="n">
        <v>388</v>
      </c>
      <c r="E415" s="79" t="n">
        <v>840</v>
      </c>
      <c r="F415" s="79" t="n">
        <v>1620</v>
      </c>
      <c r="G415" s="92" t="n">
        <v>916</v>
      </c>
      <c r="H415" s="102"/>
    </row>
    <row r="416" customFormat="false" ht="12.75" hidden="false" customHeight="false" outlineLevel="0" collapsed="false">
      <c r="A416" s="81" t="s">
        <v>3119</v>
      </c>
      <c r="B416" s="81" t="s">
        <v>2028</v>
      </c>
      <c r="C416" s="112" t="n">
        <v>2102</v>
      </c>
      <c r="D416" s="78" t="n">
        <v>177</v>
      </c>
      <c r="E416" s="79" t="n">
        <v>323</v>
      </c>
      <c r="F416" s="79" t="n">
        <v>1126</v>
      </c>
      <c r="G416" s="92" t="n">
        <v>476</v>
      </c>
      <c r="H416" s="102"/>
    </row>
    <row r="417" customFormat="false" ht="12.75" hidden="false" customHeight="false" outlineLevel="0" collapsed="false">
      <c r="A417" s="81" t="s">
        <v>3120</v>
      </c>
      <c r="B417" s="81" t="s">
        <v>1910</v>
      </c>
      <c r="C417" s="112" t="n">
        <v>2990</v>
      </c>
      <c r="D417" s="78" t="n">
        <v>309</v>
      </c>
      <c r="E417" s="79" t="n">
        <v>532</v>
      </c>
      <c r="F417" s="79" t="n">
        <v>994</v>
      </c>
      <c r="G417" s="92" t="n">
        <v>1155</v>
      </c>
      <c r="H417" s="102"/>
    </row>
    <row r="418" customFormat="false" ht="12.75" hidden="false" customHeight="false" outlineLevel="0" collapsed="false">
      <c r="A418" s="81" t="s">
        <v>3121</v>
      </c>
      <c r="B418" s="81" t="s">
        <v>1900</v>
      </c>
      <c r="C418" s="112" t="n">
        <v>2435</v>
      </c>
      <c r="D418" s="78" t="n">
        <v>168</v>
      </c>
      <c r="E418" s="79" t="n">
        <v>325</v>
      </c>
      <c r="F418" s="79" t="n">
        <v>973</v>
      </c>
      <c r="G418" s="92" t="n">
        <v>969</v>
      </c>
      <c r="H418" s="102"/>
    </row>
    <row r="419" customFormat="false" ht="12.75" hidden="false" customHeight="false" outlineLevel="0" collapsed="false">
      <c r="A419" s="81" t="s">
        <v>3122</v>
      </c>
      <c r="B419" s="81" t="s">
        <v>3123</v>
      </c>
      <c r="C419" s="112" t="n">
        <v>1570</v>
      </c>
      <c r="D419" s="78" t="n">
        <v>143</v>
      </c>
      <c r="E419" s="79" t="n">
        <v>258</v>
      </c>
      <c r="F419" s="79" t="n">
        <v>716</v>
      </c>
      <c r="G419" s="92" t="n">
        <v>453</v>
      </c>
      <c r="H419" s="102"/>
    </row>
    <row r="420" customFormat="false" ht="12.75" hidden="false" customHeight="false" outlineLevel="0" collapsed="false">
      <c r="A420" s="81" t="s">
        <v>3124</v>
      </c>
      <c r="B420" s="81" t="s">
        <v>1701</v>
      </c>
      <c r="C420" s="112" t="n">
        <v>2276</v>
      </c>
      <c r="D420" s="78" t="n">
        <v>203</v>
      </c>
      <c r="E420" s="79" t="n">
        <v>329</v>
      </c>
      <c r="F420" s="79" t="n">
        <v>832</v>
      </c>
      <c r="G420" s="92" t="n">
        <v>912</v>
      </c>
      <c r="H420" s="102"/>
    </row>
    <row r="421" customFormat="false" ht="12.75" hidden="false" customHeight="false" outlineLevel="0" collapsed="false">
      <c r="A421" s="81" t="s">
        <v>3125</v>
      </c>
      <c r="B421" s="81" t="s">
        <v>1550</v>
      </c>
      <c r="C421" s="112" t="n">
        <v>5125</v>
      </c>
      <c r="D421" s="78" t="n">
        <v>507</v>
      </c>
      <c r="E421" s="79" t="n">
        <v>1121</v>
      </c>
      <c r="F421" s="79" t="n">
        <v>2048</v>
      </c>
      <c r="G421" s="92" t="n">
        <v>1449</v>
      </c>
      <c r="H421" s="102"/>
    </row>
    <row r="422" customFormat="false" ht="12.75" hidden="false" customHeight="false" outlineLevel="0" collapsed="false">
      <c r="A422" s="81" t="s">
        <v>3126</v>
      </c>
      <c r="B422" s="81" t="s">
        <v>1618</v>
      </c>
      <c r="C422" s="112" t="n">
        <v>2614</v>
      </c>
      <c r="D422" s="78" t="n">
        <v>149</v>
      </c>
      <c r="E422" s="79" t="n">
        <v>336</v>
      </c>
      <c r="F422" s="79" t="n">
        <v>837</v>
      </c>
      <c r="G422" s="92" t="n">
        <v>1292</v>
      </c>
      <c r="H422" s="102"/>
    </row>
    <row r="423" customFormat="false" ht="12.75" hidden="false" customHeight="false" outlineLevel="0" collapsed="false">
      <c r="A423" s="81" t="s">
        <v>3127</v>
      </c>
      <c r="B423" s="81" t="s">
        <v>1273</v>
      </c>
      <c r="C423" s="112" t="n">
        <v>17101</v>
      </c>
      <c r="D423" s="78" t="n">
        <v>1912</v>
      </c>
      <c r="E423" s="79" t="n">
        <v>4183</v>
      </c>
      <c r="F423" s="79" t="n">
        <v>6610</v>
      </c>
      <c r="G423" s="92" t="n">
        <v>4396</v>
      </c>
      <c r="H423" s="102"/>
    </row>
    <row r="424" customFormat="false" ht="12.75" hidden="false" customHeight="false" outlineLevel="0" collapsed="false">
      <c r="A424" s="81" t="s">
        <v>3128</v>
      </c>
      <c r="B424" s="81" t="s">
        <v>891</v>
      </c>
      <c r="C424" s="112" t="n">
        <v>10865</v>
      </c>
      <c r="D424" s="78" t="n">
        <v>874</v>
      </c>
      <c r="E424" s="79" t="n">
        <v>2118</v>
      </c>
      <c r="F424" s="79" t="n">
        <v>5275</v>
      </c>
      <c r="G424" s="92" t="n">
        <v>2598</v>
      </c>
      <c r="H424" s="102"/>
    </row>
    <row r="425" customFormat="false" ht="12.75" hidden="false" customHeight="false" outlineLevel="0" collapsed="false">
      <c r="A425" s="81" t="s">
        <v>3129</v>
      </c>
      <c r="B425" s="81" t="s">
        <v>893</v>
      </c>
      <c r="C425" s="112" t="n">
        <v>14705</v>
      </c>
      <c r="D425" s="78" t="n">
        <v>1532</v>
      </c>
      <c r="E425" s="79" t="n">
        <v>3266</v>
      </c>
      <c r="F425" s="79" t="n">
        <v>5550</v>
      </c>
      <c r="G425" s="92" t="n">
        <v>4357</v>
      </c>
      <c r="H425" s="102"/>
    </row>
    <row r="426" customFormat="false" ht="12.75" hidden="false" customHeight="false" outlineLevel="0" collapsed="false">
      <c r="A426" s="81" t="s">
        <v>3130</v>
      </c>
      <c r="B426" s="81" t="s">
        <v>895</v>
      </c>
      <c r="C426" s="112" t="n">
        <v>61395</v>
      </c>
      <c r="D426" s="78" t="n">
        <v>8290</v>
      </c>
      <c r="E426" s="79" t="n">
        <v>14702</v>
      </c>
      <c r="F426" s="79" t="n">
        <v>23271</v>
      </c>
      <c r="G426" s="92" t="n">
        <v>15132</v>
      </c>
      <c r="H426" s="102"/>
    </row>
    <row r="427" customFormat="false" ht="12.75" hidden="false" customHeight="false" outlineLevel="0" collapsed="false">
      <c r="A427" s="81" t="s">
        <v>3131</v>
      </c>
      <c r="B427" s="81" t="s">
        <v>2612</v>
      </c>
      <c r="C427" s="112" t="n">
        <v>20170</v>
      </c>
      <c r="D427" s="78" t="n">
        <v>1631</v>
      </c>
      <c r="E427" s="79" t="n">
        <v>3997</v>
      </c>
      <c r="F427" s="79" t="n">
        <v>5053</v>
      </c>
      <c r="G427" s="92" t="n">
        <v>9489</v>
      </c>
      <c r="H427" s="102"/>
    </row>
    <row r="428" customFormat="false" ht="12.75" hidden="false" customHeight="false" outlineLevel="0" collapsed="false">
      <c r="A428" s="81" t="s">
        <v>3132</v>
      </c>
      <c r="B428" s="81" t="s">
        <v>3133</v>
      </c>
      <c r="C428" s="112" t="n">
        <v>650</v>
      </c>
      <c r="D428" s="78" t="n">
        <v>71</v>
      </c>
      <c r="E428" s="79" t="n">
        <v>57</v>
      </c>
      <c r="F428" s="79" t="n">
        <v>218</v>
      </c>
      <c r="G428" s="92" t="n">
        <v>304</v>
      </c>
      <c r="H428" s="102"/>
    </row>
    <row r="429" customFormat="false" ht="12.75" hidden="false" customHeight="false" outlineLevel="0" collapsed="false">
      <c r="A429" s="81" t="s">
        <v>3134</v>
      </c>
      <c r="B429" s="81" t="s">
        <v>2414</v>
      </c>
      <c r="C429" s="112" t="n">
        <v>444</v>
      </c>
      <c r="D429" s="78" t="n">
        <v>41</v>
      </c>
      <c r="E429" s="79" t="n">
        <v>79</v>
      </c>
      <c r="F429" s="79" t="n">
        <v>114</v>
      </c>
      <c r="G429" s="92" t="n">
        <v>210</v>
      </c>
      <c r="H429" s="102"/>
    </row>
    <row r="430" customFormat="false" ht="12.75" hidden="false" customHeight="false" outlineLevel="0" collapsed="false">
      <c r="A430" s="81" t="s">
        <v>3135</v>
      </c>
      <c r="B430" s="81" t="s">
        <v>3136</v>
      </c>
      <c r="C430" s="112" t="n">
        <v>812</v>
      </c>
      <c r="D430" s="78" t="n">
        <v>71</v>
      </c>
      <c r="E430" s="79" t="n">
        <v>133</v>
      </c>
      <c r="F430" s="79" t="n">
        <v>295</v>
      </c>
      <c r="G430" s="92" t="n">
        <v>313</v>
      </c>
      <c r="H430" s="102"/>
    </row>
    <row r="431" customFormat="false" ht="12.75" hidden="false" customHeight="false" outlineLevel="0" collapsed="false">
      <c r="A431" s="81" t="s">
        <v>3137</v>
      </c>
      <c r="B431" s="81" t="s">
        <v>3138</v>
      </c>
      <c r="C431" s="112" t="n">
        <v>1505</v>
      </c>
      <c r="D431" s="78" t="n">
        <v>177</v>
      </c>
      <c r="E431" s="79" t="n">
        <v>278</v>
      </c>
      <c r="F431" s="79" t="n">
        <v>220</v>
      </c>
      <c r="G431" s="92" t="n">
        <v>830</v>
      </c>
      <c r="H431" s="102"/>
    </row>
    <row r="432" customFormat="false" ht="12.75" hidden="false" customHeight="false" outlineLevel="0" collapsed="false">
      <c r="A432" s="81" t="s">
        <v>3139</v>
      </c>
      <c r="B432" s="81" t="s">
        <v>2340</v>
      </c>
      <c r="C432" s="112" t="n">
        <v>1682</v>
      </c>
      <c r="D432" s="78" t="n">
        <v>158</v>
      </c>
      <c r="E432" s="79" t="n">
        <v>210</v>
      </c>
      <c r="F432" s="79" t="n">
        <v>755</v>
      </c>
      <c r="G432" s="92" t="n">
        <v>559</v>
      </c>
      <c r="H432" s="102"/>
    </row>
    <row r="433" customFormat="false" ht="12.75" hidden="false" customHeight="false" outlineLevel="0" collapsed="false">
      <c r="A433" s="81" t="s">
        <v>3140</v>
      </c>
      <c r="B433" s="81" t="s">
        <v>3141</v>
      </c>
      <c r="C433" s="112" t="n">
        <v>627</v>
      </c>
      <c r="D433" s="78" t="n">
        <v>87</v>
      </c>
      <c r="E433" s="79" t="n">
        <v>145</v>
      </c>
      <c r="F433" s="79" t="n">
        <v>150</v>
      </c>
      <c r="G433" s="92" t="n">
        <v>245</v>
      </c>
      <c r="H433" s="102"/>
    </row>
    <row r="434" customFormat="false" ht="12.75" hidden="false" customHeight="false" outlineLevel="0" collapsed="false">
      <c r="A434" s="81" t="s">
        <v>3142</v>
      </c>
      <c r="B434" s="81" t="s">
        <v>3143</v>
      </c>
      <c r="C434" s="112" t="n">
        <v>1012</v>
      </c>
      <c r="D434" s="78" t="n">
        <v>83</v>
      </c>
      <c r="E434" s="79" t="n">
        <v>200</v>
      </c>
      <c r="F434" s="79" t="n">
        <v>550</v>
      </c>
      <c r="G434" s="92" t="n">
        <v>179</v>
      </c>
      <c r="H434" s="102"/>
    </row>
    <row r="435" customFormat="false" ht="12.75" hidden="false" customHeight="false" outlineLevel="0" collapsed="false">
      <c r="A435" s="81" t="s">
        <v>3144</v>
      </c>
      <c r="B435" s="81" t="s">
        <v>1870</v>
      </c>
      <c r="C435" s="112" t="n">
        <v>2367</v>
      </c>
      <c r="D435" s="78" t="n">
        <v>235</v>
      </c>
      <c r="E435" s="79" t="n">
        <v>434</v>
      </c>
      <c r="F435" s="79" t="n">
        <v>598</v>
      </c>
      <c r="G435" s="92" t="n">
        <v>1100</v>
      </c>
      <c r="H435" s="102"/>
    </row>
    <row r="436" customFormat="false" ht="12.75" hidden="false" customHeight="false" outlineLevel="0" collapsed="false">
      <c r="A436" s="81" t="s">
        <v>3145</v>
      </c>
      <c r="B436" s="81" t="s">
        <v>3146</v>
      </c>
      <c r="C436" s="112" t="n">
        <v>2170</v>
      </c>
      <c r="D436" s="78" t="n">
        <v>220</v>
      </c>
      <c r="E436" s="79" t="n">
        <v>410</v>
      </c>
      <c r="F436" s="79" t="n">
        <v>559</v>
      </c>
      <c r="G436" s="92" t="n">
        <v>981</v>
      </c>
      <c r="H436" s="102"/>
    </row>
    <row r="437" customFormat="false" ht="12.75" hidden="false" customHeight="false" outlineLevel="0" collapsed="false">
      <c r="A437" s="81" t="s">
        <v>3147</v>
      </c>
      <c r="B437" s="81" t="s">
        <v>3148</v>
      </c>
      <c r="C437" s="112" t="n">
        <v>1587</v>
      </c>
      <c r="D437" s="78" t="n">
        <v>132</v>
      </c>
      <c r="E437" s="79" t="n">
        <v>285</v>
      </c>
      <c r="F437" s="79" t="n">
        <v>478</v>
      </c>
      <c r="G437" s="92" t="n">
        <v>692</v>
      </c>
      <c r="H437" s="102"/>
    </row>
    <row r="438" customFormat="false" ht="12.75" hidden="false" customHeight="false" outlineLevel="0" collapsed="false">
      <c r="A438" s="81" t="s">
        <v>3149</v>
      </c>
      <c r="B438" s="81" t="s">
        <v>620</v>
      </c>
      <c r="C438" s="112" t="n">
        <v>5195</v>
      </c>
      <c r="D438" s="78" t="n">
        <v>455</v>
      </c>
      <c r="E438" s="79" t="n">
        <v>1038</v>
      </c>
      <c r="F438" s="79" t="n">
        <v>2064</v>
      </c>
      <c r="G438" s="92" t="n">
        <v>1638</v>
      </c>
      <c r="H438" s="102"/>
    </row>
    <row r="439" customFormat="false" ht="12.75" hidden="false" customHeight="false" outlineLevel="0" collapsed="false">
      <c r="A439" s="81" t="s">
        <v>3150</v>
      </c>
      <c r="B439" s="81" t="s">
        <v>622</v>
      </c>
      <c r="C439" s="112" t="n">
        <v>9455</v>
      </c>
      <c r="D439" s="78" t="n">
        <v>997</v>
      </c>
      <c r="E439" s="79" t="n">
        <v>1858</v>
      </c>
      <c r="F439" s="79" t="n">
        <v>3592</v>
      </c>
      <c r="G439" s="92" t="n">
        <v>3008</v>
      </c>
      <c r="H439" s="102"/>
    </row>
    <row r="440" customFormat="false" ht="12.75" hidden="false" customHeight="false" outlineLevel="0" collapsed="false">
      <c r="A440" s="81" t="s">
        <v>3151</v>
      </c>
      <c r="B440" s="81" t="s">
        <v>618</v>
      </c>
      <c r="C440" s="112" t="n">
        <v>41498</v>
      </c>
      <c r="D440" s="78" t="n">
        <v>5554</v>
      </c>
      <c r="E440" s="79" t="n">
        <v>10442</v>
      </c>
      <c r="F440" s="79" t="n">
        <v>15205</v>
      </c>
      <c r="G440" s="92" t="n">
        <v>10297</v>
      </c>
      <c r="H440" s="102"/>
    </row>
    <row r="441" customFormat="false" ht="12.75" hidden="false" customHeight="false" outlineLevel="0" collapsed="false">
      <c r="A441" s="81" t="s">
        <v>3152</v>
      </c>
      <c r="B441" s="81" t="s">
        <v>2612</v>
      </c>
      <c r="C441" s="112" t="n">
        <v>17355</v>
      </c>
      <c r="D441" s="78" t="n">
        <v>1401</v>
      </c>
      <c r="E441" s="79" t="n">
        <v>3070</v>
      </c>
      <c r="F441" s="79" t="n">
        <v>5724</v>
      </c>
      <c r="G441" s="92" t="n">
        <v>7160</v>
      </c>
      <c r="H441" s="102"/>
    </row>
    <row r="442" customFormat="false" ht="12.75" hidden="false" customHeight="false" outlineLevel="0" collapsed="false">
      <c r="A442" s="81" t="s">
        <v>3153</v>
      </c>
      <c r="B442" s="81" t="s">
        <v>3154</v>
      </c>
      <c r="C442" s="112" t="n">
        <v>556</v>
      </c>
      <c r="D442" s="78" t="n">
        <v>61</v>
      </c>
      <c r="E442" s="79" t="n">
        <v>132</v>
      </c>
      <c r="F442" s="79" t="n">
        <v>180</v>
      </c>
      <c r="G442" s="92" t="n">
        <v>183</v>
      </c>
      <c r="H442" s="102"/>
    </row>
    <row r="443" customFormat="false" ht="12.75" hidden="false" customHeight="false" outlineLevel="0" collapsed="false">
      <c r="A443" s="81" t="s">
        <v>3155</v>
      </c>
      <c r="B443" s="81" t="s">
        <v>2366</v>
      </c>
      <c r="C443" s="112" t="n">
        <v>1283</v>
      </c>
      <c r="D443" s="78" t="n">
        <v>120</v>
      </c>
      <c r="E443" s="79" t="n">
        <v>236</v>
      </c>
      <c r="F443" s="79" t="n">
        <v>462</v>
      </c>
      <c r="G443" s="92" t="n">
        <v>465</v>
      </c>
      <c r="H443" s="102"/>
    </row>
    <row r="444" customFormat="false" ht="12.75" hidden="false" customHeight="false" outlineLevel="0" collapsed="false">
      <c r="A444" s="81" t="s">
        <v>3156</v>
      </c>
      <c r="B444" s="81" t="s">
        <v>2350</v>
      </c>
      <c r="C444" s="112" t="n">
        <v>1435</v>
      </c>
      <c r="D444" s="78" t="n">
        <v>94</v>
      </c>
      <c r="E444" s="79" t="n">
        <v>201</v>
      </c>
      <c r="F444" s="79" t="n">
        <v>649</v>
      </c>
      <c r="G444" s="92" t="n">
        <v>491</v>
      </c>
      <c r="H444" s="102"/>
    </row>
    <row r="445" customFormat="false" ht="12.75" hidden="false" customHeight="false" outlineLevel="0" collapsed="false">
      <c r="A445" s="81" t="s">
        <v>3157</v>
      </c>
      <c r="B445" s="81" t="s">
        <v>2126</v>
      </c>
      <c r="C445" s="112" t="n">
        <v>1567</v>
      </c>
      <c r="D445" s="78" t="n">
        <v>117</v>
      </c>
      <c r="E445" s="79" t="n">
        <v>233</v>
      </c>
      <c r="F445" s="79" t="n">
        <v>539</v>
      </c>
      <c r="G445" s="92" t="n">
        <v>678</v>
      </c>
      <c r="H445" s="102"/>
    </row>
    <row r="446" customFormat="false" ht="12.75" hidden="false" customHeight="false" outlineLevel="0" collapsed="false">
      <c r="A446" s="81" t="s">
        <v>3158</v>
      </c>
      <c r="B446" s="81" t="s">
        <v>3159</v>
      </c>
      <c r="C446" s="112" t="n">
        <v>1860</v>
      </c>
      <c r="D446" s="78" t="n">
        <v>180</v>
      </c>
      <c r="E446" s="79" t="n">
        <v>246</v>
      </c>
      <c r="F446" s="79" t="n">
        <v>537</v>
      </c>
      <c r="G446" s="92" t="n">
        <v>897</v>
      </c>
      <c r="H446" s="102"/>
    </row>
    <row r="447" customFormat="false" ht="12.75" hidden="false" customHeight="false" outlineLevel="0" collapsed="false">
      <c r="A447" s="81" t="s">
        <v>3160</v>
      </c>
      <c r="B447" s="81" t="s">
        <v>1830</v>
      </c>
      <c r="C447" s="112" t="n">
        <v>2090</v>
      </c>
      <c r="D447" s="78" t="n">
        <v>232</v>
      </c>
      <c r="E447" s="79" t="n">
        <v>483</v>
      </c>
      <c r="F447" s="79" t="n">
        <v>536</v>
      </c>
      <c r="G447" s="92" t="n">
        <v>839</v>
      </c>
      <c r="H447" s="102"/>
    </row>
    <row r="448" customFormat="false" ht="12.75" hidden="false" customHeight="false" outlineLevel="0" collapsed="false">
      <c r="A448" s="81" t="s">
        <v>3161</v>
      </c>
      <c r="B448" s="81" t="s">
        <v>3162</v>
      </c>
      <c r="C448" s="112" t="n">
        <v>1306</v>
      </c>
      <c r="D448" s="78" t="n">
        <v>130</v>
      </c>
      <c r="E448" s="79" t="n">
        <v>224</v>
      </c>
      <c r="F448" s="79" t="n">
        <v>387</v>
      </c>
      <c r="G448" s="92" t="n">
        <v>565</v>
      </c>
      <c r="H448" s="102"/>
    </row>
    <row r="449" customFormat="false" ht="12.75" hidden="false" customHeight="false" outlineLevel="0" collapsed="false">
      <c r="A449" s="81" t="s">
        <v>3163</v>
      </c>
      <c r="B449" s="81" t="s">
        <v>961</v>
      </c>
      <c r="C449" s="112" t="n">
        <v>4519</v>
      </c>
      <c r="D449" s="78" t="n">
        <v>438</v>
      </c>
      <c r="E449" s="79" t="n">
        <v>925</v>
      </c>
      <c r="F449" s="79" t="n">
        <v>1586</v>
      </c>
      <c r="G449" s="92" t="n">
        <v>1570</v>
      </c>
      <c r="H449" s="102"/>
    </row>
    <row r="450" customFormat="false" ht="12.75" hidden="false" customHeight="false" outlineLevel="0" collapsed="false">
      <c r="A450" s="81" t="s">
        <v>3164</v>
      </c>
      <c r="B450" s="81" t="s">
        <v>959</v>
      </c>
      <c r="C450" s="112" t="n">
        <v>12070</v>
      </c>
      <c r="D450" s="78" t="n">
        <v>1372</v>
      </c>
      <c r="E450" s="79" t="n">
        <v>3255</v>
      </c>
      <c r="F450" s="79" t="n">
        <v>5149</v>
      </c>
      <c r="G450" s="92" t="n">
        <v>2294</v>
      </c>
      <c r="H450" s="102"/>
    </row>
    <row r="451" customFormat="false" ht="12.75" hidden="false" customHeight="false" outlineLevel="0" collapsed="false">
      <c r="A451" s="81" t="s">
        <v>3165</v>
      </c>
      <c r="B451" s="81" t="s">
        <v>2612</v>
      </c>
      <c r="C451" s="112" t="n">
        <v>31428</v>
      </c>
      <c r="D451" s="78" t="n">
        <v>2846</v>
      </c>
      <c r="E451" s="79" t="n">
        <v>5698</v>
      </c>
      <c r="F451" s="79" t="n">
        <v>8496</v>
      </c>
      <c r="G451" s="92" t="n">
        <v>14388</v>
      </c>
      <c r="H451" s="102"/>
    </row>
    <row r="452" customFormat="false" ht="12.75" hidden="false" customHeight="false" outlineLevel="0" collapsed="false">
      <c r="A452" s="81" t="s">
        <v>3166</v>
      </c>
      <c r="B452" s="81" t="s">
        <v>3167</v>
      </c>
      <c r="C452" s="112" t="n">
        <v>1058</v>
      </c>
      <c r="D452" s="78" t="n">
        <v>208</v>
      </c>
      <c r="E452" s="79" t="n">
        <v>185</v>
      </c>
      <c r="F452" s="79" t="n">
        <v>263</v>
      </c>
      <c r="G452" s="92" t="n">
        <v>402</v>
      </c>
      <c r="H452" s="102"/>
    </row>
    <row r="453" customFormat="false" ht="12.75" hidden="false" customHeight="false" outlineLevel="0" collapsed="false">
      <c r="A453" s="81" t="s">
        <v>3168</v>
      </c>
      <c r="B453" s="81" t="s">
        <v>3169</v>
      </c>
      <c r="C453" s="112" t="n">
        <v>448</v>
      </c>
      <c r="D453" s="78" t="n">
        <v>25</v>
      </c>
      <c r="E453" s="79" t="n">
        <v>90</v>
      </c>
      <c r="F453" s="79" t="n">
        <v>131</v>
      </c>
      <c r="G453" s="92" t="n">
        <v>202</v>
      </c>
      <c r="H453" s="102"/>
    </row>
    <row r="454" customFormat="false" ht="12.75" hidden="false" customHeight="false" outlineLevel="0" collapsed="false">
      <c r="A454" s="81" t="s">
        <v>3170</v>
      </c>
      <c r="B454" s="81" t="s">
        <v>3171</v>
      </c>
      <c r="C454" s="112" t="n">
        <v>480</v>
      </c>
      <c r="D454" s="78" t="n">
        <v>53</v>
      </c>
      <c r="E454" s="79" t="n">
        <v>98</v>
      </c>
      <c r="F454" s="79" t="n">
        <v>97</v>
      </c>
      <c r="G454" s="92" t="n">
        <v>232</v>
      </c>
      <c r="H454" s="102"/>
    </row>
    <row r="455" customFormat="false" ht="12.75" hidden="false" customHeight="false" outlineLevel="0" collapsed="false">
      <c r="A455" s="81" t="s">
        <v>3172</v>
      </c>
      <c r="B455" s="81" t="s">
        <v>3173</v>
      </c>
      <c r="C455" s="112" t="n">
        <v>1128</v>
      </c>
      <c r="D455" s="78" t="n">
        <v>101</v>
      </c>
      <c r="E455" s="79" t="n">
        <v>215</v>
      </c>
      <c r="F455" s="79" t="n">
        <v>379</v>
      </c>
      <c r="G455" s="92" t="n">
        <v>433</v>
      </c>
      <c r="H455" s="102"/>
    </row>
    <row r="456" customFormat="false" ht="12.75" hidden="false" customHeight="false" outlineLevel="0" collapsed="false">
      <c r="A456" s="81" t="s">
        <v>3174</v>
      </c>
      <c r="B456" s="81" t="s">
        <v>3175</v>
      </c>
      <c r="C456" s="112" t="n">
        <v>963</v>
      </c>
      <c r="D456" s="78" t="n">
        <v>77</v>
      </c>
      <c r="E456" s="79" t="n">
        <v>205</v>
      </c>
      <c r="F456" s="79" t="n">
        <v>395</v>
      </c>
      <c r="G456" s="92" t="n">
        <v>286</v>
      </c>
      <c r="H456" s="102"/>
    </row>
    <row r="457" customFormat="false" ht="12.75" hidden="false" customHeight="false" outlineLevel="0" collapsed="false">
      <c r="A457" s="81" t="s">
        <v>3176</v>
      </c>
      <c r="B457" s="81" t="s">
        <v>3177</v>
      </c>
      <c r="C457" s="112" t="n">
        <v>841</v>
      </c>
      <c r="D457" s="78" t="n">
        <v>75</v>
      </c>
      <c r="E457" s="79" t="n">
        <v>105</v>
      </c>
      <c r="F457" s="79" t="n">
        <v>320</v>
      </c>
      <c r="G457" s="92" t="n">
        <v>341</v>
      </c>
      <c r="H457" s="102"/>
    </row>
    <row r="458" customFormat="false" ht="12.75" hidden="false" customHeight="false" outlineLevel="0" collapsed="false">
      <c r="A458" s="81" t="s">
        <v>3178</v>
      </c>
      <c r="B458" s="81" t="s">
        <v>2282</v>
      </c>
      <c r="C458" s="112" t="n">
        <v>1527</v>
      </c>
      <c r="D458" s="78" t="n">
        <v>166</v>
      </c>
      <c r="E458" s="79" t="n">
        <v>349</v>
      </c>
      <c r="F458" s="79" t="n">
        <v>434</v>
      </c>
      <c r="G458" s="92" t="n">
        <v>578</v>
      </c>
      <c r="H458" s="102"/>
    </row>
    <row r="459" customFormat="false" ht="12.75" hidden="false" customHeight="false" outlineLevel="0" collapsed="false">
      <c r="A459" s="81" t="s">
        <v>3179</v>
      </c>
      <c r="B459" s="81" t="s">
        <v>3180</v>
      </c>
      <c r="C459" s="112" t="n">
        <v>571</v>
      </c>
      <c r="D459" s="78" t="n">
        <v>39</v>
      </c>
      <c r="E459" s="79" t="n">
        <v>116</v>
      </c>
      <c r="F459" s="79" t="n">
        <v>99</v>
      </c>
      <c r="G459" s="92" t="n">
        <v>317</v>
      </c>
      <c r="H459" s="102"/>
    </row>
    <row r="460" customFormat="false" ht="12.75" hidden="false" customHeight="false" outlineLevel="0" collapsed="false">
      <c r="A460" s="81" t="s">
        <v>3181</v>
      </c>
      <c r="B460" s="81" t="s">
        <v>1884</v>
      </c>
      <c r="C460" s="112" t="n">
        <v>3169</v>
      </c>
      <c r="D460" s="78" t="n">
        <v>394</v>
      </c>
      <c r="E460" s="79" t="n">
        <v>766</v>
      </c>
      <c r="F460" s="79" t="n">
        <v>975</v>
      </c>
      <c r="G460" s="92" t="n">
        <v>1034</v>
      </c>
      <c r="H460" s="102"/>
    </row>
    <row r="461" customFormat="false" ht="12.75" hidden="false" customHeight="false" outlineLevel="0" collapsed="false">
      <c r="A461" s="81" t="s">
        <v>3182</v>
      </c>
      <c r="B461" s="81" t="s">
        <v>3183</v>
      </c>
      <c r="C461" s="112" t="n">
        <v>4085</v>
      </c>
      <c r="D461" s="78" t="n">
        <v>360</v>
      </c>
      <c r="E461" s="79" t="n">
        <v>613</v>
      </c>
      <c r="F461" s="79" t="n">
        <v>1344</v>
      </c>
      <c r="G461" s="92" t="n">
        <v>1768</v>
      </c>
      <c r="H461" s="102"/>
    </row>
    <row r="462" customFormat="false" ht="12.75" hidden="false" customHeight="false" outlineLevel="0" collapsed="false">
      <c r="A462" s="81" t="s">
        <v>3184</v>
      </c>
      <c r="B462" s="81" t="s">
        <v>3185</v>
      </c>
      <c r="C462" s="112" t="n">
        <v>1992</v>
      </c>
      <c r="D462" s="78" t="n">
        <v>201</v>
      </c>
      <c r="E462" s="79" t="n">
        <v>332</v>
      </c>
      <c r="F462" s="79" t="n">
        <v>586</v>
      </c>
      <c r="G462" s="92" t="n">
        <v>873</v>
      </c>
      <c r="H462" s="102"/>
    </row>
    <row r="463" customFormat="false" ht="12.75" hidden="false" customHeight="false" outlineLevel="0" collapsed="false">
      <c r="A463" s="81" t="s">
        <v>3186</v>
      </c>
      <c r="B463" s="81" t="s">
        <v>3187</v>
      </c>
      <c r="C463" s="112" t="n">
        <v>1569</v>
      </c>
      <c r="D463" s="78" t="n">
        <v>154</v>
      </c>
      <c r="E463" s="79" t="n">
        <v>335</v>
      </c>
      <c r="F463" s="79" t="n">
        <v>534</v>
      </c>
      <c r="G463" s="92" t="n">
        <v>546</v>
      </c>
      <c r="H463" s="102"/>
    </row>
    <row r="464" customFormat="false" ht="12.75" hidden="false" customHeight="false" outlineLevel="0" collapsed="false">
      <c r="A464" s="81" t="s">
        <v>3188</v>
      </c>
      <c r="B464" s="81" t="s">
        <v>1579</v>
      </c>
      <c r="C464" s="112" t="n">
        <v>2550</v>
      </c>
      <c r="D464" s="78" t="n">
        <v>271</v>
      </c>
      <c r="E464" s="79" t="n">
        <v>528</v>
      </c>
      <c r="F464" s="79" t="n">
        <v>1090</v>
      </c>
      <c r="G464" s="92" t="n">
        <v>661</v>
      </c>
      <c r="H464" s="102"/>
    </row>
    <row r="465" customFormat="false" ht="12.75" hidden="false" customHeight="false" outlineLevel="0" collapsed="false">
      <c r="A465" s="81" t="s">
        <v>3189</v>
      </c>
      <c r="B465" s="81" t="s">
        <v>3190</v>
      </c>
      <c r="C465" s="112" t="n">
        <v>3485</v>
      </c>
      <c r="D465" s="78" t="n">
        <v>358</v>
      </c>
      <c r="E465" s="79" t="n">
        <v>792</v>
      </c>
      <c r="F465" s="79" t="n">
        <v>1073</v>
      </c>
      <c r="G465" s="92" t="n">
        <v>1262</v>
      </c>
      <c r="H465" s="102"/>
    </row>
    <row r="466" customFormat="false" ht="12.75" hidden="false" customHeight="false" outlineLevel="0" collapsed="false">
      <c r="A466" s="81" t="s">
        <v>3191</v>
      </c>
      <c r="B466" s="81" t="s">
        <v>688</v>
      </c>
      <c r="C466" s="112" t="n">
        <v>3118</v>
      </c>
      <c r="D466" s="78" t="n">
        <v>256</v>
      </c>
      <c r="E466" s="79" t="n">
        <v>735</v>
      </c>
      <c r="F466" s="79" t="n">
        <v>895</v>
      </c>
      <c r="G466" s="92" t="n">
        <v>1232</v>
      </c>
      <c r="H466" s="102"/>
    </row>
    <row r="467" customFormat="false" ht="12.75" hidden="false" customHeight="false" outlineLevel="0" collapsed="false">
      <c r="A467" s="81" t="s">
        <v>3192</v>
      </c>
      <c r="B467" s="81" t="s">
        <v>3193</v>
      </c>
      <c r="C467" s="112" t="n">
        <v>1642</v>
      </c>
      <c r="D467" s="78" t="n">
        <v>188</v>
      </c>
      <c r="E467" s="79" t="n">
        <v>321</v>
      </c>
      <c r="F467" s="79" t="n">
        <v>663</v>
      </c>
      <c r="G467" s="92" t="n">
        <v>470</v>
      </c>
      <c r="H467" s="102"/>
    </row>
    <row r="468" customFormat="false" ht="12.75" hidden="false" customHeight="false" outlineLevel="0" collapsed="false">
      <c r="A468" s="81" t="s">
        <v>3194</v>
      </c>
      <c r="B468" s="81" t="s">
        <v>682</v>
      </c>
      <c r="C468" s="112" t="n">
        <v>10990</v>
      </c>
      <c r="D468" s="78" t="n">
        <v>1430</v>
      </c>
      <c r="E468" s="79" t="n">
        <v>2441</v>
      </c>
      <c r="F468" s="79" t="n">
        <v>4339</v>
      </c>
      <c r="G468" s="92" t="n">
        <v>2780</v>
      </c>
      <c r="H468" s="102"/>
    </row>
    <row r="469" customFormat="false" ht="12.75" hidden="false" customHeight="false" outlineLevel="0" collapsed="false">
      <c r="A469" s="81" t="s">
        <v>3195</v>
      </c>
      <c r="B469" s="81" t="s">
        <v>686</v>
      </c>
      <c r="C469" s="112" t="n">
        <v>121841</v>
      </c>
      <c r="D469" s="78" t="n">
        <v>20666</v>
      </c>
      <c r="E469" s="79" t="n">
        <v>30099</v>
      </c>
      <c r="F469" s="79" t="n">
        <v>43134</v>
      </c>
      <c r="G469" s="92" t="n">
        <v>27942</v>
      </c>
      <c r="H469" s="102"/>
    </row>
    <row r="470" customFormat="false" ht="12.75" hidden="false" customHeight="false" outlineLevel="0" collapsed="false">
      <c r="A470" s="81" t="s">
        <v>3196</v>
      </c>
      <c r="B470" s="81" t="s">
        <v>2612</v>
      </c>
      <c r="C470" s="112" t="n">
        <v>37449</v>
      </c>
      <c r="D470" s="78" t="n">
        <v>2490</v>
      </c>
      <c r="E470" s="79" t="n">
        <v>5762</v>
      </c>
      <c r="F470" s="79" t="n">
        <v>9254</v>
      </c>
      <c r="G470" s="92" t="n">
        <v>19943</v>
      </c>
      <c r="H470" s="102"/>
    </row>
    <row r="471" customFormat="false" ht="12.75" hidden="false" customHeight="false" outlineLevel="0" collapsed="false">
      <c r="A471" s="81" t="s">
        <v>3197</v>
      </c>
      <c r="B471" s="81" t="s">
        <v>3198</v>
      </c>
      <c r="C471" s="112" t="n">
        <v>912</v>
      </c>
      <c r="D471" s="78" t="n">
        <v>137</v>
      </c>
      <c r="E471" s="79" t="n">
        <v>244</v>
      </c>
      <c r="F471" s="79" t="n">
        <v>400</v>
      </c>
      <c r="G471" s="92" t="n">
        <v>131</v>
      </c>
      <c r="H471" s="102"/>
    </row>
    <row r="472" customFormat="false" ht="12.75" hidden="false" customHeight="false" outlineLevel="0" collapsed="false">
      <c r="A472" s="81" t="s">
        <v>3199</v>
      </c>
      <c r="B472" s="81" t="s">
        <v>3200</v>
      </c>
      <c r="C472" s="112" t="n">
        <v>844</v>
      </c>
      <c r="D472" s="78" t="n">
        <v>82</v>
      </c>
      <c r="E472" s="79" t="n">
        <v>177</v>
      </c>
      <c r="F472" s="79" t="n">
        <v>228</v>
      </c>
      <c r="G472" s="92" t="n">
        <v>357</v>
      </c>
      <c r="H472" s="102"/>
    </row>
    <row r="473" customFormat="false" ht="12.75" hidden="false" customHeight="false" outlineLevel="0" collapsed="false">
      <c r="A473" s="81" t="s">
        <v>3201</v>
      </c>
      <c r="B473" s="81" t="s">
        <v>3202</v>
      </c>
      <c r="C473" s="112" t="n">
        <v>1186</v>
      </c>
      <c r="D473" s="78" t="n">
        <v>137</v>
      </c>
      <c r="E473" s="79" t="n">
        <v>361</v>
      </c>
      <c r="F473" s="79" t="n">
        <v>372</v>
      </c>
      <c r="G473" s="92" t="n">
        <v>316</v>
      </c>
      <c r="H473" s="102"/>
    </row>
    <row r="474" customFormat="false" ht="12.75" hidden="false" customHeight="false" outlineLevel="0" collapsed="false">
      <c r="A474" s="81" t="s">
        <v>3203</v>
      </c>
      <c r="B474" s="81" t="s">
        <v>3204</v>
      </c>
      <c r="C474" s="112" t="n">
        <v>537</v>
      </c>
      <c r="D474" s="78" t="n">
        <v>82</v>
      </c>
      <c r="E474" s="79" t="n">
        <v>87</v>
      </c>
      <c r="F474" s="79" t="n">
        <v>205</v>
      </c>
      <c r="G474" s="92" t="n">
        <v>163</v>
      </c>
      <c r="H474" s="102"/>
    </row>
    <row r="475" customFormat="false" ht="12.75" hidden="false" customHeight="false" outlineLevel="0" collapsed="false">
      <c r="A475" s="81" t="s">
        <v>3205</v>
      </c>
      <c r="B475" s="81" t="s">
        <v>3206</v>
      </c>
      <c r="C475" s="112" t="n">
        <v>275</v>
      </c>
      <c r="D475" s="78" t="n">
        <v>9</v>
      </c>
      <c r="E475" s="79" t="n">
        <v>29</v>
      </c>
      <c r="F475" s="79" t="n">
        <v>80</v>
      </c>
      <c r="G475" s="92" t="n">
        <v>157</v>
      </c>
      <c r="H475" s="102"/>
    </row>
    <row r="476" customFormat="false" ht="12.75" hidden="false" customHeight="false" outlineLevel="0" collapsed="false">
      <c r="A476" s="81" t="s">
        <v>3207</v>
      </c>
      <c r="B476" s="81" t="s">
        <v>3208</v>
      </c>
      <c r="C476" s="112" t="n">
        <v>1060</v>
      </c>
      <c r="D476" s="78" t="n">
        <v>62</v>
      </c>
      <c r="E476" s="79" t="n">
        <v>145</v>
      </c>
      <c r="F476" s="79" t="n">
        <v>397</v>
      </c>
      <c r="G476" s="92" t="n">
        <v>456</v>
      </c>
      <c r="H476" s="102"/>
    </row>
    <row r="477" customFormat="false" ht="12.75" hidden="false" customHeight="false" outlineLevel="0" collapsed="false">
      <c r="A477" s="81" t="s">
        <v>3209</v>
      </c>
      <c r="B477" s="81" t="s">
        <v>3210</v>
      </c>
      <c r="C477" s="112" t="n">
        <v>613</v>
      </c>
      <c r="D477" s="78" t="n">
        <v>33</v>
      </c>
      <c r="E477" s="79" t="n">
        <v>105</v>
      </c>
      <c r="F477" s="79" t="n">
        <v>125</v>
      </c>
      <c r="G477" s="92" t="n">
        <v>350</v>
      </c>
      <c r="H477" s="102"/>
    </row>
    <row r="478" customFormat="false" ht="12.75" hidden="false" customHeight="false" outlineLevel="0" collapsed="false">
      <c r="A478" s="81" t="s">
        <v>3211</v>
      </c>
      <c r="B478" s="81" t="s">
        <v>3212</v>
      </c>
      <c r="C478" s="112" t="n">
        <v>1238</v>
      </c>
      <c r="D478" s="78" t="n">
        <v>135</v>
      </c>
      <c r="E478" s="79" t="n">
        <v>197</v>
      </c>
      <c r="F478" s="79" t="n">
        <v>344</v>
      </c>
      <c r="G478" s="92" t="n">
        <v>562</v>
      </c>
      <c r="H478" s="102"/>
    </row>
    <row r="479" customFormat="false" ht="12.75" hidden="false" customHeight="false" outlineLevel="0" collapsed="false">
      <c r="A479" s="81" t="s">
        <v>3213</v>
      </c>
      <c r="B479" s="81" t="s">
        <v>3214</v>
      </c>
      <c r="C479" s="112" t="n">
        <v>499</v>
      </c>
      <c r="D479" s="78" t="n">
        <v>35</v>
      </c>
      <c r="E479" s="79" t="n">
        <v>77</v>
      </c>
      <c r="F479" s="79" t="n">
        <v>240</v>
      </c>
      <c r="G479" s="92" t="n">
        <v>147</v>
      </c>
      <c r="H479" s="102"/>
    </row>
    <row r="480" customFormat="false" ht="12.75" hidden="false" customHeight="false" outlineLevel="0" collapsed="false">
      <c r="A480" s="81" t="s">
        <v>3215</v>
      </c>
      <c r="B480" s="81" t="s">
        <v>2336</v>
      </c>
      <c r="C480" s="112" t="n">
        <v>1515</v>
      </c>
      <c r="D480" s="78" t="n">
        <v>175</v>
      </c>
      <c r="E480" s="79" t="n">
        <v>327</v>
      </c>
      <c r="F480" s="79" t="n">
        <v>510</v>
      </c>
      <c r="G480" s="92" t="n">
        <v>503</v>
      </c>
      <c r="H480" s="102"/>
    </row>
    <row r="481" customFormat="false" ht="12.75" hidden="false" customHeight="false" outlineLevel="0" collapsed="false">
      <c r="A481" s="81" t="s">
        <v>3216</v>
      </c>
      <c r="B481" s="81" t="s">
        <v>3217</v>
      </c>
      <c r="C481" s="112" t="n">
        <v>570</v>
      </c>
      <c r="D481" s="78" t="n">
        <v>26</v>
      </c>
      <c r="E481" s="79" t="n">
        <v>102</v>
      </c>
      <c r="F481" s="79" t="n">
        <v>232</v>
      </c>
      <c r="G481" s="92" t="n">
        <v>210</v>
      </c>
      <c r="H481" s="102"/>
    </row>
    <row r="482" customFormat="false" ht="12.75" hidden="false" customHeight="false" outlineLevel="0" collapsed="false">
      <c r="A482" s="81" t="s">
        <v>3218</v>
      </c>
      <c r="B482" s="81" t="s">
        <v>3219</v>
      </c>
      <c r="C482" s="112" t="n">
        <v>588</v>
      </c>
      <c r="D482" s="78" t="n">
        <v>61</v>
      </c>
      <c r="E482" s="79" t="n">
        <v>121</v>
      </c>
      <c r="F482" s="79" t="n">
        <v>154</v>
      </c>
      <c r="G482" s="92" t="n">
        <v>252</v>
      </c>
      <c r="H482" s="102"/>
    </row>
    <row r="483" customFormat="false" ht="12.75" hidden="false" customHeight="false" outlineLevel="0" collapsed="false">
      <c r="A483" s="81" t="s">
        <v>3220</v>
      </c>
      <c r="B483" s="81" t="s">
        <v>3221</v>
      </c>
      <c r="C483" s="112" t="n">
        <v>351</v>
      </c>
      <c r="D483" s="78" t="n">
        <v>26</v>
      </c>
      <c r="E483" s="79" t="n">
        <v>58</v>
      </c>
      <c r="F483" s="79" t="n">
        <v>140</v>
      </c>
      <c r="G483" s="92" t="n">
        <v>127</v>
      </c>
      <c r="H483" s="102"/>
    </row>
    <row r="484" customFormat="false" ht="12.75" hidden="false" customHeight="false" outlineLevel="0" collapsed="false">
      <c r="A484" s="81" t="s">
        <v>3222</v>
      </c>
      <c r="B484" s="81" t="s">
        <v>3223</v>
      </c>
      <c r="C484" s="112" t="n">
        <v>909</v>
      </c>
      <c r="D484" s="78" t="n">
        <v>63</v>
      </c>
      <c r="E484" s="79" t="n">
        <v>127</v>
      </c>
      <c r="F484" s="79" t="n">
        <v>347</v>
      </c>
      <c r="G484" s="92" t="n">
        <v>372</v>
      </c>
      <c r="H484" s="102"/>
    </row>
    <row r="485" customFormat="false" ht="12.75" hidden="false" customHeight="false" outlineLevel="0" collapsed="false">
      <c r="A485" s="81" t="s">
        <v>3224</v>
      </c>
      <c r="B485" s="81" t="s">
        <v>3225</v>
      </c>
      <c r="C485" s="112" t="n">
        <v>947</v>
      </c>
      <c r="D485" s="78" t="n">
        <v>85</v>
      </c>
      <c r="E485" s="79" t="n">
        <v>129</v>
      </c>
      <c r="F485" s="79" t="n">
        <v>497</v>
      </c>
      <c r="G485" s="92" t="n">
        <v>236</v>
      </c>
      <c r="H485" s="102"/>
    </row>
    <row r="486" customFormat="false" ht="12.75" hidden="false" customHeight="false" outlineLevel="0" collapsed="false">
      <c r="A486" s="81" t="s">
        <v>3226</v>
      </c>
      <c r="B486" s="81" t="s">
        <v>3227</v>
      </c>
      <c r="C486" s="112" t="n">
        <v>980</v>
      </c>
      <c r="D486" s="78" t="n">
        <v>52</v>
      </c>
      <c r="E486" s="79" t="n">
        <v>137</v>
      </c>
      <c r="F486" s="79" t="n">
        <v>263</v>
      </c>
      <c r="G486" s="92" t="n">
        <v>528</v>
      </c>
      <c r="H486" s="102"/>
    </row>
    <row r="487" customFormat="false" ht="12.75" hidden="false" customHeight="false" outlineLevel="0" collapsed="false">
      <c r="A487" s="81" t="s">
        <v>3228</v>
      </c>
      <c r="B487" s="81" t="s">
        <v>3229</v>
      </c>
      <c r="C487" s="112" t="n">
        <v>613</v>
      </c>
      <c r="D487" s="78" t="n">
        <v>61</v>
      </c>
      <c r="E487" s="79" t="n">
        <v>103</v>
      </c>
      <c r="F487" s="79" t="n">
        <v>261</v>
      </c>
      <c r="G487" s="92" t="n">
        <v>188</v>
      </c>
      <c r="H487" s="102"/>
    </row>
    <row r="488" customFormat="false" ht="12.75" hidden="false" customHeight="false" outlineLevel="0" collapsed="false">
      <c r="A488" s="81" t="s">
        <v>3230</v>
      </c>
      <c r="B488" s="81" t="s">
        <v>3231</v>
      </c>
      <c r="C488" s="112" t="n">
        <v>1591</v>
      </c>
      <c r="D488" s="78" t="n">
        <v>144</v>
      </c>
      <c r="E488" s="79" t="n">
        <v>520</v>
      </c>
      <c r="F488" s="79" t="n">
        <v>642</v>
      </c>
      <c r="G488" s="92" t="n">
        <v>285</v>
      </c>
      <c r="H488" s="102"/>
    </row>
    <row r="489" customFormat="false" ht="12.75" hidden="false" customHeight="false" outlineLevel="0" collapsed="false">
      <c r="A489" s="81" t="s">
        <v>3232</v>
      </c>
      <c r="B489" s="81" t="s">
        <v>2084</v>
      </c>
      <c r="C489" s="112" t="n">
        <v>1602</v>
      </c>
      <c r="D489" s="78" t="n">
        <v>115</v>
      </c>
      <c r="E489" s="79" t="n">
        <v>304</v>
      </c>
      <c r="F489" s="79" t="n">
        <v>585</v>
      </c>
      <c r="G489" s="92" t="n">
        <v>598</v>
      </c>
      <c r="H489" s="102"/>
    </row>
    <row r="490" customFormat="false" ht="12.75" hidden="false" customHeight="false" outlineLevel="0" collapsed="false">
      <c r="A490" s="81" t="s">
        <v>3233</v>
      </c>
      <c r="B490" s="81" t="s">
        <v>3234</v>
      </c>
      <c r="C490" s="112" t="n">
        <v>820</v>
      </c>
      <c r="D490" s="78" t="n">
        <v>41</v>
      </c>
      <c r="E490" s="79" t="n">
        <v>171</v>
      </c>
      <c r="F490" s="79" t="n">
        <v>369</v>
      </c>
      <c r="G490" s="92" t="n">
        <v>239</v>
      </c>
      <c r="H490" s="102"/>
    </row>
    <row r="491" customFormat="false" ht="12.75" hidden="false" customHeight="false" outlineLevel="0" collapsed="false">
      <c r="A491" s="81" t="s">
        <v>3235</v>
      </c>
      <c r="B491" s="81" t="s">
        <v>3236</v>
      </c>
      <c r="C491" s="112" t="n">
        <v>1458</v>
      </c>
      <c r="D491" s="78" t="n">
        <v>91</v>
      </c>
      <c r="E491" s="79" t="n">
        <v>307</v>
      </c>
      <c r="F491" s="79" t="n">
        <v>315</v>
      </c>
      <c r="G491" s="92" t="n">
        <v>745</v>
      </c>
      <c r="H491" s="102"/>
    </row>
    <row r="492" customFormat="false" ht="12.75" hidden="false" customHeight="false" outlineLevel="0" collapsed="false">
      <c r="A492" s="81" t="s">
        <v>3237</v>
      </c>
      <c r="B492" s="81" t="s">
        <v>3238</v>
      </c>
      <c r="C492" s="112" t="n">
        <v>678</v>
      </c>
      <c r="D492" s="78" t="n">
        <v>36</v>
      </c>
      <c r="E492" s="79" t="n">
        <v>99</v>
      </c>
      <c r="F492" s="79" t="n">
        <v>148</v>
      </c>
      <c r="G492" s="92" t="n">
        <v>395</v>
      </c>
      <c r="H492" s="102"/>
    </row>
    <row r="493" customFormat="false" ht="12.75" hidden="false" customHeight="false" outlineLevel="0" collapsed="false">
      <c r="A493" s="81" t="s">
        <v>3239</v>
      </c>
      <c r="B493" s="81" t="s">
        <v>1874</v>
      </c>
      <c r="C493" s="112" t="n">
        <v>2199</v>
      </c>
      <c r="D493" s="78" t="n">
        <v>211</v>
      </c>
      <c r="E493" s="79" t="n">
        <v>442</v>
      </c>
      <c r="F493" s="79" t="n">
        <v>892</v>
      </c>
      <c r="G493" s="92" t="n">
        <v>654</v>
      </c>
      <c r="H493" s="102"/>
    </row>
    <row r="494" customFormat="false" ht="12.75" hidden="false" customHeight="false" outlineLevel="0" collapsed="false">
      <c r="A494" s="81" t="s">
        <v>3240</v>
      </c>
      <c r="B494" s="81" t="s">
        <v>849</v>
      </c>
      <c r="C494" s="112" t="n">
        <v>7495</v>
      </c>
      <c r="D494" s="78" t="n">
        <v>706</v>
      </c>
      <c r="E494" s="79" t="n">
        <v>1292</v>
      </c>
      <c r="F494" s="79" t="n">
        <v>1843</v>
      </c>
      <c r="G494" s="92" t="n">
        <v>3654</v>
      </c>
      <c r="H494" s="102"/>
    </row>
    <row r="495" customFormat="false" ht="12.75" hidden="false" customHeight="false" outlineLevel="0" collapsed="false">
      <c r="A495" s="81" t="s">
        <v>3241</v>
      </c>
      <c r="B495" s="81" t="s">
        <v>1606</v>
      </c>
      <c r="C495" s="112" t="n">
        <v>8294</v>
      </c>
      <c r="D495" s="78" t="n">
        <v>770</v>
      </c>
      <c r="E495" s="79" t="n">
        <v>1528</v>
      </c>
      <c r="F495" s="79" t="n">
        <v>2219</v>
      </c>
      <c r="G495" s="92" t="n">
        <v>3777</v>
      </c>
      <c r="H495" s="102"/>
    </row>
    <row r="496" customFormat="false" ht="12.75" hidden="false" customHeight="false" outlineLevel="0" collapsed="false">
      <c r="A496" s="81" t="s">
        <v>3242</v>
      </c>
      <c r="B496" s="81" t="s">
        <v>3243</v>
      </c>
      <c r="C496" s="112" t="n">
        <v>2127</v>
      </c>
      <c r="D496" s="78" t="n">
        <v>147</v>
      </c>
      <c r="E496" s="79" t="n">
        <v>434</v>
      </c>
      <c r="F496" s="79" t="n">
        <v>870</v>
      </c>
      <c r="G496" s="92" t="n">
        <v>676</v>
      </c>
      <c r="H496" s="102"/>
    </row>
    <row r="497" customFormat="false" ht="12.75" hidden="false" customHeight="false" outlineLevel="0" collapsed="false">
      <c r="A497" s="81" t="s">
        <v>3244</v>
      </c>
      <c r="B497" s="81" t="s">
        <v>1446</v>
      </c>
      <c r="C497" s="112" t="n">
        <v>5064</v>
      </c>
      <c r="D497" s="78" t="n">
        <v>452</v>
      </c>
      <c r="E497" s="79" t="n">
        <v>880</v>
      </c>
      <c r="F497" s="79" t="n">
        <v>1972</v>
      </c>
      <c r="G497" s="92" t="n">
        <v>1760</v>
      </c>
      <c r="H497" s="102"/>
    </row>
    <row r="498" customFormat="false" ht="12.75" hidden="false" customHeight="false" outlineLevel="0" collapsed="false">
      <c r="A498" s="81" t="s">
        <v>3245</v>
      </c>
      <c r="B498" s="81" t="s">
        <v>845</v>
      </c>
      <c r="C498" s="112" t="n">
        <v>9536</v>
      </c>
      <c r="D498" s="78" t="n">
        <v>1084</v>
      </c>
      <c r="E498" s="79" t="n">
        <v>1994</v>
      </c>
      <c r="F498" s="79" t="n">
        <v>3073</v>
      </c>
      <c r="G498" s="92" t="n">
        <v>3385</v>
      </c>
      <c r="H498" s="102"/>
    </row>
    <row r="499" customFormat="false" ht="12.75" hidden="false" customHeight="false" outlineLevel="0" collapsed="false">
      <c r="A499" s="81" t="s">
        <v>3246</v>
      </c>
      <c r="B499" s="81" t="s">
        <v>843</v>
      </c>
      <c r="C499" s="112" t="n">
        <v>9351</v>
      </c>
      <c r="D499" s="78" t="n">
        <v>998</v>
      </c>
      <c r="E499" s="79" t="n">
        <v>2160</v>
      </c>
      <c r="F499" s="79" t="n">
        <v>3912</v>
      </c>
      <c r="G499" s="92" t="n">
        <v>2281</v>
      </c>
      <c r="H499" s="102"/>
    </row>
    <row r="500" customFormat="false" ht="12.75" hidden="false" customHeight="false" outlineLevel="0" collapsed="false">
      <c r="A500" s="81" t="s">
        <v>3247</v>
      </c>
      <c r="B500" s="81" t="s">
        <v>847</v>
      </c>
      <c r="C500" s="112" t="n">
        <v>16341</v>
      </c>
      <c r="D500" s="78" t="n">
        <v>3955</v>
      </c>
      <c r="E500" s="79" t="n">
        <v>3119</v>
      </c>
      <c r="F500" s="79" t="n">
        <v>5397</v>
      </c>
      <c r="G500" s="92" t="n">
        <v>3870</v>
      </c>
      <c r="H500" s="102"/>
    </row>
    <row r="501" customFormat="false" ht="12.75" hidden="false" customHeight="false" outlineLevel="0" collapsed="false">
      <c r="A501" s="81" t="s">
        <v>3248</v>
      </c>
      <c r="B501" s="81" t="s">
        <v>851</v>
      </c>
      <c r="C501" s="112" t="n">
        <v>50975</v>
      </c>
      <c r="D501" s="78" t="n">
        <v>6310</v>
      </c>
      <c r="E501" s="79" t="n">
        <v>13019</v>
      </c>
      <c r="F501" s="79" t="n">
        <v>18305</v>
      </c>
      <c r="G501" s="92" t="n">
        <v>13341</v>
      </c>
      <c r="H501" s="102"/>
    </row>
    <row r="502" customFormat="false" ht="12.75" hidden="false" customHeight="false" outlineLevel="0" collapsed="false">
      <c r="A502" s="81" t="s">
        <v>3249</v>
      </c>
      <c r="B502" s="81" t="s">
        <v>2612</v>
      </c>
      <c r="C502" s="112" t="n">
        <v>14978</v>
      </c>
      <c r="D502" s="78" t="n">
        <v>1113</v>
      </c>
      <c r="E502" s="79" t="n">
        <v>2834</v>
      </c>
      <c r="F502" s="79" t="n">
        <v>4883</v>
      </c>
      <c r="G502" s="92" t="n">
        <v>6148</v>
      </c>
      <c r="H502" s="102"/>
    </row>
    <row r="503" customFormat="false" ht="12.75" hidden="false" customHeight="false" outlineLevel="0" collapsed="false">
      <c r="A503" s="81" t="s">
        <v>3250</v>
      </c>
      <c r="B503" s="81" t="s">
        <v>2222</v>
      </c>
      <c r="C503" s="112" t="n">
        <v>1114</v>
      </c>
      <c r="D503" s="78" t="n">
        <v>96</v>
      </c>
      <c r="E503" s="79" t="n">
        <v>236</v>
      </c>
      <c r="F503" s="79" t="n">
        <v>461</v>
      </c>
      <c r="G503" s="92" t="n">
        <v>321</v>
      </c>
      <c r="H503" s="102"/>
    </row>
    <row r="504" customFormat="false" ht="12.75" hidden="false" customHeight="false" outlineLevel="0" collapsed="false">
      <c r="A504" s="81" t="s">
        <v>3251</v>
      </c>
      <c r="B504" s="81" t="s">
        <v>1864</v>
      </c>
      <c r="C504" s="112" t="n">
        <v>2233</v>
      </c>
      <c r="D504" s="78" t="n">
        <v>213</v>
      </c>
      <c r="E504" s="79" t="n">
        <v>402</v>
      </c>
      <c r="F504" s="79" t="n">
        <v>983</v>
      </c>
      <c r="G504" s="92" t="n">
        <v>635</v>
      </c>
      <c r="H504" s="102"/>
    </row>
    <row r="505" customFormat="false" ht="12.75" hidden="false" customHeight="false" outlineLevel="0" collapsed="false">
      <c r="A505" s="81" t="s">
        <v>3252</v>
      </c>
      <c r="B505" s="81" t="s">
        <v>2042</v>
      </c>
      <c r="C505" s="112" t="n">
        <v>2782</v>
      </c>
      <c r="D505" s="78" t="n">
        <v>291</v>
      </c>
      <c r="E505" s="79" t="n">
        <v>512</v>
      </c>
      <c r="F505" s="79" t="n">
        <v>892</v>
      </c>
      <c r="G505" s="92" t="n">
        <v>1087</v>
      </c>
      <c r="H505" s="102"/>
    </row>
    <row r="506" customFormat="false" ht="12.75" hidden="false" customHeight="false" outlineLevel="0" collapsed="false">
      <c r="A506" s="81" t="s">
        <v>3253</v>
      </c>
      <c r="B506" s="81" t="s">
        <v>963</v>
      </c>
      <c r="C506" s="112" t="n">
        <v>9740</v>
      </c>
      <c r="D506" s="78" t="n">
        <v>1214</v>
      </c>
      <c r="E506" s="79" t="n">
        <v>2514</v>
      </c>
      <c r="F506" s="79" t="n">
        <v>3996</v>
      </c>
      <c r="G506" s="92" t="n">
        <v>2016</v>
      </c>
      <c r="H506" s="102"/>
    </row>
    <row r="507" customFormat="false" ht="12.75" hidden="false" customHeight="false" outlineLevel="0" collapsed="false">
      <c r="A507" s="81" t="s">
        <v>3254</v>
      </c>
      <c r="B507" s="81" t="s">
        <v>2612</v>
      </c>
      <c r="C507" s="112" t="n">
        <v>30639</v>
      </c>
      <c r="D507" s="78" t="n">
        <v>1941</v>
      </c>
      <c r="E507" s="79" t="n">
        <v>4115</v>
      </c>
      <c r="F507" s="79" t="n">
        <v>9352</v>
      </c>
      <c r="G507" s="92" t="n">
        <v>15231</v>
      </c>
      <c r="H507" s="102"/>
    </row>
    <row r="508" customFormat="false" ht="12.75" hidden="false" customHeight="false" outlineLevel="0" collapsed="false">
      <c r="A508" s="81" t="s">
        <v>3255</v>
      </c>
      <c r="B508" s="81" t="s">
        <v>3256</v>
      </c>
      <c r="C508" s="112" t="n">
        <v>537</v>
      </c>
      <c r="D508" s="78" t="n">
        <v>30</v>
      </c>
      <c r="E508" s="79" t="n">
        <v>59</v>
      </c>
      <c r="F508" s="79" t="n">
        <v>173</v>
      </c>
      <c r="G508" s="92" t="n">
        <v>275</v>
      </c>
      <c r="H508" s="102"/>
    </row>
    <row r="509" customFormat="false" ht="12.75" hidden="false" customHeight="false" outlineLevel="0" collapsed="false">
      <c r="A509" s="81" t="s">
        <v>3257</v>
      </c>
      <c r="B509" s="81" t="s">
        <v>3258</v>
      </c>
      <c r="C509" s="112" t="n">
        <v>622</v>
      </c>
      <c r="D509" s="78" t="n">
        <v>55</v>
      </c>
      <c r="E509" s="79" t="n">
        <v>68</v>
      </c>
      <c r="F509" s="79" t="n">
        <v>294</v>
      </c>
      <c r="G509" s="92" t="n">
        <v>205</v>
      </c>
      <c r="H509" s="102"/>
    </row>
    <row r="510" customFormat="false" ht="12.75" hidden="false" customHeight="false" outlineLevel="0" collapsed="false">
      <c r="A510" s="81" t="s">
        <v>3259</v>
      </c>
      <c r="B510" s="81" t="s">
        <v>3260</v>
      </c>
      <c r="C510" s="112" t="n">
        <v>955</v>
      </c>
      <c r="D510" s="78" t="n">
        <v>87</v>
      </c>
      <c r="E510" s="79" t="n">
        <v>112</v>
      </c>
      <c r="F510" s="79" t="n">
        <v>461</v>
      </c>
      <c r="G510" s="92" t="n">
        <v>295</v>
      </c>
      <c r="H510" s="102"/>
    </row>
    <row r="511" customFormat="false" ht="12.75" hidden="false" customHeight="false" outlineLevel="0" collapsed="false">
      <c r="A511" s="81" t="s">
        <v>3261</v>
      </c>
      <c r="B511" s="81" t="s">
        <v>3262</v>
      </c>
      <c r="C511" s="112" t="n">
        <v>867</v>
      </c>
      <c r="D511" s="78" t="n">
        <v>64</v>
      </c>
      <c r="E511" s="79" t="n">
        <v>119</v>
      </c>
      <c r="F511" s="79" t="n">
        <v>366</v>
      </c>
      <c r="G511" s="92" t="n">
        <v>318</v>
      </c>
      <c r="H511" s="102"/>
    </row>
    <row r="512" customFormat="false" ht="12.75" hidden="false" customHeight="false" outlineLevel="0" collapsed="false">
      <c r="A512" s="81" t="s">
        <v>3263</v>
      </c>
      <c r="B512" s="81" t="s">
        <v>2318</v>
      </c>
      <c r="C512" s="112" t="n">
        <v>1107</v>
      </c>
      <c r="D512" s="78" t="n">
        <v>101</v>
      </c>
      <c r="E512" s="79" t="n">
        <v>241</v>
      </c>
      <c r="F512" s="79" t="n">
        <v>121</v>
      </c>
      <c r="G512" s="92" t="n">
        <v>644</v>
      </c>
      <c r="H512" s="102"/>
    </row>
    <row r="513" customFormat="false" ht="12.75" hidden="false" customHeight="false" outlineLevel="0" collapsed="false">
      <c r="A513" s="81" t="s">
        <v>3264</v>
      </c>
      <c r="B513" s="81" t="s">
        <v>3265</v>
      </c>
      <c r="C513" s="112" t="n">
        <v>1052</v>
      </c>
      <c r="D513" s="78" t="n">
        <v>72</v>
      </c>
      <c r="E513" s="79" t="n">
        <v>203</v>
      </c>
      <c r="F513" s="79" t="n">
        <v>435</v>
      </c>
      <c r="G513" s="92" t="n">
        <v>342</v>
      </c>
      <c r="H513" s="102"/>
    </row>
    <row r="514" customFormat="false" ht="12.75" hidden="false" customHeight="false" outlineLevel="0" collapsed="false">
      <c r="A514" s="81" t="s">
        <v>3266</v>
      </c>
      <c r="B514" s="81" t="s">
        <v>3267</v>
      </c>
      <c r="C514" s="112" t="n">
        <v>735</v>
      </c>
      <c r="D514" s="78" t="n">
        <v>70</v>
      </c>
      <c r="E514" s="79" t="n">
        <v>159</v>
      </c>
      <c r="F514" s="79" t="n">
        <v>262</v>
      </c>
      <c r="G514" s="92" t="n">
        <v>244</v>
      </c>
      <c r="H514" s="102"/>
    </row>
    <row r="515" customFormat="false" ht="12.75" hidden="false" customHeight="false" outlineLevel="0" collapsed="false">
      <c r="A515" s="81" t="s">
        <v>3268</v>
      </c>
      <c r="B515" s="81" t="s">
        <v>2078</v>
      </c>
      <c r="C515" s="112" t="n">
        <v>1484</v>
      </c>
      <c r="D515" s="78" t="n">
        <v>113</v>
      </c>
      <c r="E515" s="79" t="n">
        <v>253</v>
      </c>
      <c r="F515" s="79" t="n">
        <v>517</v>
      </c>
      <c r="G515" s="92" t="n">
        <v>601</v>
      </c>
      <c r="H515" s="102"/>
    </row>
    <row r="516" customFormat="false" ht="12.75" hidden="false" customHeight="false" outlineLevel="0" collapsed="false">
      <c r="A516" s="81" t="s">
        <v>3269</v>
      </c>
      <c r="B516" s="81" t="s">
        <v>2108</v>
      </c>
      <c r="C516" s="112" t="n">
        <v>2226</v>
      </c>
      <c r="D516" s="78" t="n">
        <v>189</v>
      </c>
      <c r="E516" s="79" t="n">
        <v>332</v>
      </c>
      <c r="F516" s="79" t="n">
        <v>746</v>
      </c>
      <c r="G516" s="92" t="n">
        <v>959</v>
      </c>
      <c r="H516" s="102"/>
    </row>
    <row r="517" customFormat="false" ht="12.75" hidden="false" customHeight="false" outlineLevel="0" collapsed="false">
      <c r="A517" s="81" t="s">
        <v>3270</v>
      </c>
      <c r="B517" s="81" t="s">
        <v>2074</v>
      </c>
      <c r="C517" s="112" t="n">
        <v>1404</v>
      </c>
      <c r="D517" s="78" t="n">
        <v>111</v>
      </c>
      <c r="E517" s="79" t="n">
        <v>215</v>
      </c>
      <c r="F517" s="79" t="n">
        <v>579</v>
      </c>
      <c r="G517" s="92" t="n">
        <v>499</v>
      </c>
      <c r="H517" s="102"/>
    </row>
    <row r="518" customFormat="false" ht="12.75" hidden="false" customHeight="false" outlineLevel="0" collapsed="false">
      <c r="A518" s="81" t="s">
        <v>3271</v>
      </c>
      <c r="B518" s="81" t="s">
        <v>2002</v>
      </c>
      <c r="C518" s="112" t="n">
        <v>2003</v>
      </c>
      <c r="D518" s="78" t="n">
        <v>219</v>
      </c>
      <c r="E518" s="79" t="n">
        <v>364</v>
      </c>
      <c r="F518" s="79" t="n">
        <v>829</v>
      </c>
      <c r="G518" s="92" t="n">
        <v>591</v>
      </c>
      <c r="H518" s="102"/>
    </row>
    <row r="519" customFormat="false" ht="12.75" hidden="false" customHeight="false" outlineLevel="0" collapsed="false">
      <c r="A519" s="81" t="s">
        <v>3272</v>
      </c>
      <c r="B519" s="81" t="s">
        <v>3273</v>
      </c>
      <c r="C519" s="112" t="n">
        <v>1904</v>
      </c>
      <c r="D519" s="78" t="n">
        <v>165</v>
      </c>
      <c r="E519" s="79" t="n">
        <v>296</v>
      </c>
      <c r="F519" s="79" t="n">
        <v>760</v>
      </c>
      <c r="G519" s="92" t="n">
        <v>683</v>
      </c>
      <c r="H519" s="102"/>
    </row>
    <row r="520" customFormat="false" ht="12.75" hidden="false" customHeight="false" outlineLevel="0" collapsed="false">
      <c r="A520" s="81" t="s">
        <v>3274</v>
      </c>
      <c r="B520" s="81" t="s">
        <v>1810</v>
      </c>
      <c r="C520" s="112" t="n">
        <v>1659</v>
      </c>
      <c r="D520" s="78" t="n">
        <v>123</v>
      </c>
      <c r="E520" s="79" t="n">
        <v>257</v>
      </c>
      <c r="F520" s="79" t="n">
        <v>604</v>
      </c>
      <c r="G520" s="92" t="n">
        <v>675</v>
      </c>
      <c r="H520" s="102"/>
    </row>
    <row r="521" customFormat="false" ht="12.75" hidden="false" customHeight="false" outlineLevel="0" collapsed="false">
      <c r="A521" s="81" t="s">
        <v>3275</v>
      </c>
      <c r="B521" s="81" t="s">
        <v>909</v>
      </c>
      <c r="C521" s="112" t="n">
        <v>5205</v>
      </c>
      <c r="D521" s="78" t="n">
        <v>547</v>
      </c>
      <c r="E521" s="79" t="n">
        <v>1071</v>
      </c>
      <c r="F521" s="79" t="n">
        <v>2151</v>
      </c>
      <c r="G521" s="92" t="n">
        <v>1436</v>
      </c>
      <c r="H521" s="102"/>
    </row>
    <row r="522" customFormat="false" ht="12.75" hidden="false" customHeight="false" outlineLevel="0" collapsed="false">
      <c r="A522" s="81" t="s">
        <v>3276</v>
      </c>
      <c r="B522" s="81" t="s">
        <v>907</v>
      </c>
      <c r="C522" s="112" t="n">
        <v>36061</v>
      </c>
      <c r="D522" s="78" t="n">
        <v>4032</v>
      </c>
      <c r="E522" s="79" t="n">
        <v>8338</v>
      </c>
      <c r="F522" s="79" t="n">
        <v>13836</v>
      </c>
      <c r="G522" s="92" t="n">
        <v>9855</v>
      </c>
      <c r="H522" s="102"/>
    </row>
    <row r="523" customFormat="false" ht="12.75" hidden="false" customHeight="false" outlineLevel="0" collapsed="false">
      <c r="A523" s="81" t="s">
        <v>3277</v>
      </c>
      <c r="B523" s="81" t="s">
        <v>2612</v>
      </c>
      <c r="C523" s="112" t="n">
        <v>27451</v>
      </c>
      <c r="D523" s="78" t="n">
        <v>2171</v>
      </c>
      <c r="E523" s="79" t="n">
        <v>4899</v>
      </c>
      <c r="F523" s="79" t="n">
        <v>6971</v>
      </c>
      <c r="G523" s="92" t="n">
        <v>13410</v>
      </c>
      <c r="H523" s="102"/>
    </row>
    <row r="524" customFormat="false" ht="12.75" hidden="false" customHeight="false" outlineLevel="0" collapsed="false">
      <c r="A524" s="81" t="s">
        <v>3278</v>
      </c>
      <c r="B524" s="81" t="s">
        <v>3279</v>
      </c>
      <c r="C524" s="112" t="n">
        <v>266</v>
      </c>
      <c r="D524" s="78" t="n">
        <v>6</v>
      </c>
      <c r="E524" s="79" t="n">
        <v>45</v>
      </c>
      <c r="F524" s="79" t="n">
        <v>147</v>
      </c>
      <c r="G524" s="92" t="n">
        <v>68</v>
      </c>
      <c r="H524" s="102"/>
    </row>
    <row r="525" customFormat="false" ht="12.75" hidden="false" customHeight="false" outlineLevel="0" collapsed="false">
      <c r="A525" s="81" t="s">
        <v>3280</v>
      </c>
      <c r="B525" s="81" t="s">
        <v>3281</v>
      </c>
      <c r="C525" s="112" t="n">
        <v>334</v>
      </c>
      <c r="D525" s="78" t="n">
        <v>16</v>
      </c>
      <c r="E525" s="79" t="n">
        <v>61</v>
      </c>
      <c r="F525" s="79" t="n">
        <v>47</v>
      </c>
      <c r="G525" s="92" t="n">
        <v>210</v>
      </c>
      <c r="H525" s="102"/>
    </row>
    <row r="526" customFormat="false" ht="12.75" hidden="false" customHeight="false" outlineLevel="0" collapsed="false">
      <c r="A526" s="81" t="s">
        <v>3282</v>
      </c>
      <c r="B526" s="81" t="s">
        <v>3283</v>
      </c>
      <c r="C526" s="112" t="n">
        <v>191</v>
      </c>
      <c r="D526" s="78" t="n">
        <v>18</v>
      </c>
      <c r="E526" s="79" t="n">
        <v>38</v>
      </c>
      <c r="F526" s="79" t="n">
        <v>58</v>
      </c>
      <c r="G526" s="92" t="n">
        <v>77</v>
      </c>
      <c r="H526" s="102"/>
    </row>
    <row r="527" customFormat="false" ht="12.75" hidden="false" customHeight="false" outlineLevel="0" collapsed="false">
      <c r="A527" s="81" t="s">
        <v>3284</v>
      </c>
      <c r="B527" s="81" t="s">
        <v>3285</v>
      </c>
      <c r="C527" s="112" t="n">
        <v>532</v>
      </c>
      <c r="D527" s="78" t="n">
        <v>43</v>
      </c>
      <c r="E527" s="79" t="n">
        <v>69</v>
      </c>
      <c r="F527" s="79" t="n">
        <v>120</v>
      </c>
      <c r="G527" s="92" t="n">
        <v>300</v>
      </c>
      <c r="H527" s="102"/>
    </row>
    <row r="528" customFormat="false" ht="12.75" hidden="false" customHeight="false" outlineLevel="0" collapsed="false">
      <c r="A528" s="81" t="s">
        <v>3286</v>
      </c>
      <c r="B528" s="81" t="s">
        <v>3287</v>
      </c>
      <c r="C528" s="112" t="n">
        <v>292</v>
      </c>
      <c r="D528" s="78" t="n">
        <v>10</v>
      </c>
      <c r="E528" s="79" t="n">
        <v>50</v>
      </c>
      <c r="F528" s="79" t="n">
        <v>165</v>
      </c>
      <c r="G528" s="92" t="n">
        <v>67</v>
      </c>
      <c r="H528" s="102"/>
    </row>
    <row r="529" customFormat="false" ht="12.75" hidden="false" customHeight="false" outlineLevel="0" collapsed="false">
      <c r="A529" s="81" t="s">
        <v>3288</v>
      </c>
      <c r="B529" s="81" t="s">
        <v>3289</v>
      </c>
      <c r="C529" s="112" t="n">
        <v>124</v>
      </c>
      <c r="D529" s="78" t="n">
        <v>8</v>
      </c>
      <c r="E529" s="79" t="n">
        <v>46</v>
      </c>
      <c r="F529" s="79" t="n">
        <v>28</v>
      </c>
      <c r="G529" s="92" t="n">
        <v>42</v>
      </c>
      <c r="H529" s="102"/>
    </row>
    <row r="530" customFormat="false" ht="12.75" hidden="false" customHeight="false" outlineLevel="0" collapsed="false">
      <c r="A530" s="81" t="s">
        <v>3290</v>
      </c>
      <c r="B530" s="81" t="s">
        <v>3291</v>
      </c>
      <c r="C530" s="112" t="n">
        <v>937</v>
      </c>
      <c r="D530" s="78" t="n">
        <v>121</v>
      </c>
      <c r="E530" s="79" t="n">
        <v>135</v>
      </c>
      <c r="F530" s="79" t="n">
        <v>329</v>
      </c>
      <c r="G530" s="92" t="n">
        <v>352</v>
      </c>
      <c r="H530" s="102"/>
    </row>
    <row r="531" customFormat="false" ht="12.75" hidden="false" customHeight="false" outlineLevel="0" collapsed="false">
      <c r="A531" s="81" t="s">
        <v>3292</v>
      </c>
      <c r="B531" s="81" t="s">
        <v>3293</v>
      </c>
      <c r="C531" s="112" t="n">
        <v>536</v>
      </c>
      <c r="D531" s="78" t="n">
        <v>62</v>
      </c>
      <c r="E531" s="79" t="n">
        <v>112</v>
      </c>
      <c r="F531" s="79" t="n">
        <v>227</v>
      </c>
      <c r="G531" s="92" t="n">
        <v>135</v>
      </c>
      <c r="H531" s="102"/>
    </row>
    <row r="532" customFormat="false" ht="12.75" hidden="false" customHeight="false" outlineLevel="0" collapsed="false">
      <c r="A532" s="81" t="s">
        <v>3294</v>
      </c>
      <c r="B532" s="81" t="s">
        <v>2216</v>
      </c>
      <c r="C532" s="112" t="n">
        <v>1511</v>
      </c>
      <c r="D532" s="78" t="n">
        <v>147</v>
      </c>
      <c r="E532" s="79" t="n">
        <v>233</v>
      </c>
      <c r="F532" s="79" t="n">
        <v>662</v>
      </c>
      <c r="G532" s="92" t="n">
        <v>469</v>
      </c>
      <c r="H532" s="102"/>
    </row>
    <row r="533" customFormat="false" ht="12.75" hidden="false" customHeight="false" outlineLevel="0" collapsed="false">
      <c r="A533" s="81" t="s">
        <v>3295</v>
      </c>
      <c r="B533" s="81" t="s">
        <v>2234</v>
      </c>
      <c r="C533" s="112" t="n">
        <v>1931</v>
      </c>
      <c r="D533" s="78" t="n">
        <v>259</v>
      </c>
      <c r="E533" s="79" t="n">
        <v>340</v>
      </c>
      <c r="F533" s="79" t="n">
        <v>460</v>
      </c>
      <c r="G533" s="92" t="n">
        <v>872</v>
      </c>
      <c r="H533" s="102"/>
    </row>
    <row r="534" customFormat="false" ht="12.75" hidden="false" customHeight="false" outlineLevel="0" collapsed="false">
      <c r="A534" s="81" t="s">
        <v>3296</v>
      </c>
      <c r="B534" s="81" t="s">
        <v>3297</v>
      </c>
      <c r="C534" s="112" t="n">
        <v>640</v>
      </c>
      <c r="D534" s="78" t="n">
        <v>50</v>
      </c>
      <c r="E534" s="79" t="n">
        <v>95</v>
      </c>
      <c r="F534" s="79" t="n">
        <v>238</v>
      </c>
      <c r="G534" s="92" t="n">
        <v>257</v>
      </c>
      <c r="H534" s="102"/>
    </row>
    <row r="535" customFormat="false" ht="12.75" hidden="false" customHeight="false" outlineLevel="0" collapsed="false">
      <c r="A535" s="81" t="s">
        <v>3298</v>
      </c>
      <c r="B535" s="81" t="s">
        <v>3299</v>
      </c>
      <c r="C535" s="112" t="n">
        <v>1783</v>
      </c>
      <c r="D535" s="78" t="n">
        <v>160</v>
      </c>
      <c r="E535" s="79" t="n">
        <v>510</v>
      </c>
      <c r="F535" s="79" t="n">
        <v>527</v>
      </c>
      <c r="G535" s="92" t="n">
        <v>586</v>
      </c>
      <c r="H535" s="102"/>
    </row>
    <row r="536" customFormat="false" ht="12.75" hidden="false" customHeight="false" outlineLevel="0" collapsed="false">
      <c r="A536" s="81" t="s">
        <v>3300</v>
      </c>
      <c r="B536" s="81" t="s">
        <v>3301</v>
      </c>
      <c r="C536" s="112" t="n">
        <v>1647</v>
      </c>
      <c r="D536" s="78" t="n">
        <v>169</v>
      </c>
      <c r="E536" s="79" t="n">
        <v>332</v>
      </c>
      <c r="F536" s="79" t="n">
        <v>386</v>
      </c>
      <c r="G536" s="92" t="n">
        <v>760</v>
      </c>
      <c r="H536" s="102"/>
    </row>
    <row r="537" customFormat="false" ht="12.75" hidden="false" customHeight="false" outlineLevel="0" collapsed="false">
      <c r="A537" s="81" t="s">
        <v>3302</v>
      </c>
      <c r="B537" s="81" t="s">
        <v>2128</v>
      </c>
      <c r="C537" s="112" t="n">
        <v>1438</v>
      </c>
      <c r="D537" s="78" t="n">
        <v>141</v>
      </c>
      <c r="E537" s="79" t="n">
        <v>245</v>
      </c>
      <c r="F537" s="79" t="n">
        <v>581</v>
      </c>
      <c r="G537" s="92" t="n">
        <v>471</v>
      </c>
      <c r="H537" s="102"/>
    </row>
    <row r="538" customFormat="false" ht="12.75" hidden="false" customHeight="false" outlineLevel="0" collapsed="false">
      <c r="A538" s="81" t="s">
        <v>3303</v>
      </c>
      <c r="B538" s="81" t="s">
        <v>2020</v>
      </c>
      <c r="C538" s="112" t="n">
        <v>1954</v>
      </c>
      <c r="D538" s="78" t="n">
        <v>142</v>
      </c>
      <c r="E538" s="79" t="n">
        <v>391</v>
      </c>
      <c r="F538" s="79" t="n">
        <v>813</v>
      </c>
      <c r="G538" s="92" t="n">
        <v>608</v>
      </c>
      <c r="H538" s="102"/>
    </row>
    <row r="539" customFormat="false" ht="12.75" hidden="false" customHeight="false" outlineLevel="0" collapsed="false">
      <c r="A539" s="81" t="s">
        <v>3304</v>
      </c>
      <c r="B539" s="81" t="s">
        <v>3305</v>
      </c>
      <c r="C539" s="112" t="n">
        <v>1909</v>
      </c>
      <c r="D539" s="78" t="n">
        <v>166</v>
      </c>
      <c r="E539" s="79" t="n">
        <v>376</v>
      </c>
      <c r="F539" s="79" t="n">
        <v>428</v>
      </c>
      <c r="G539" s="92" t="n">
        <v>939</v>
      </c>
      <c r="H539" s="102"/>
    </row>
    <row r="540" customFormat="false" ht="12.75" hidden="false" customHeight="false" outlineLevel="0" collapsed="false">
      <c r="A540" s="81" t="s">
        <v>3306</v>
      </c>
      <c r="B540" s="81" t="s">
        <v>3307</v>
      </c>
      <c r="C540" s="112" t="n">
        <v>1676</v>
      </c>
      <c r="D540" s="78" t="n">
        <v>169</v>
      </c>
      <c r="E540" s="79" t="n">
        <v>340</v>
      </c>
      <c r="F540" s="79" t="n">
        <v>412</v>
      </c>
      <c r="G540" s="92" t="n">
        <v>755</v>
      </c>
      <c r="H540" s="102"/>
    </row>
    <row r="541" customFormat="false" ht="12.75" hidden="false" customHeight="false" outlineLevel="0" collapsed="false">
      <c r="A541" s="81" t="s">
        <v>3308</v>
      </c>
      <c r="B541" s="81" t="s">
        <v>792</v>
      </c>
      <c r="C541" s="112" t="n">
        <v>3571</v>
      </c>
      <c r="D541" s="78" t="n">
        <v>379</v>
      </c>
      <c r="E541" s="79" t="n">
        <v>693</v>
      </c>
      <c r="F541" s="79" t="n">
        <v>1439</v>
      </c>
      <c r="G541" s="92" t="n">
        <v>1060</v>
      </c>
      <c r="H541" s="102"/>
    </row>
    <row r="542" customFormat="false" ht="12.75" hidden="false" customHeight="false" outlineLevel="0" collapsed="false">
      <c r="A542" s="81" t="s">
        <v>3309</v>
      </c>
      <c r="B542" s="81" t="s">
        <v>794</v>
      </c>
      <c r="C542" s="112" t="n">
        <v>9936</v>
      </c>
      <c r="D542" s="78" t="n">
        <v>1058</v>
      </c>
      <c r="E542" s="79" t="n">
        <v>2177</v>
      </c>
      <c r="F542" s="79" t="n">
        <v>4184</v>
      </c>
      <c r="G542" s="92" t="n">
        <v>2517</v>
      </c>
      <c r="H542" s="102"/>
    </row>
    <row r="543" customFormat="false" ht="12.75" hidden="false" customHeight="false" outlineLevel="0" collapsed="false">
      <c r="A543" s="81" t="s">
        <v>3310</v>
      </c>
      <c r="B543" s="81" t="s">
        <v>1176</v>
      </c>
      <c r="C543" s="112" t="n">
        <v>45201</v>
      </c>
      <c r="D543" s="78" t="n">
        <v>6586</v>
      </c>
      <c r="E543" s="79" t="n">
        <v>10530</v>
      </c>
      <c r="F543" s="79" t="n">
        <v>11523</v>
      </c>
      <c r="G543" s="92" t="n">
        <v>16562</v>
      </c>
      <c r="H543" s="102"/>
    </row>
    <row r="544" customFormat="false" ht="12.75" hidden="false" customHeight="false" outlineLevel="0" collapsed="false">
      <c r="A544" s="81" t="s">
        <v>3311</v>
      </c>
      <c r="B544" s="81" t="s">
        <v>788</v>
      </c>
      <c r="C544" s="112" t="n">
        <v>71912</v>
      </c>
      <c r="D544" s="78" t="n">
        <v>12555</v>
      </c>
      <c r="E544" s="79" t="n">
        <v>18443</v>
      </c>
      <c r="F544" s="79" t="n">
        <v>25918</v>
      </c>
      <c r="G544" s="92" t="n">
        <v>14996</v>
      </c>
      <c r="H544" s="102"/>
    </row>
    <row r="545" customFormat="false" ht="12.75" hidden="false" customHeight="false" outlineLevel="0" collapsed="false">
      <c r="A545" s="81" t="s">
        <v>3312</v>
      </c>
      <c r="B545" s="81" t="s">
        <v>2612</v>
      </c>
      <c r="C545" s="112" t="n">
        <v>23804</v>
      </c>
      <c r="D545" s="78" t="n">
        <v>2507</v>
      </c>
      <c r="E545" s="79" t="n">
        <v>4318</v>
      </c>
      <c r="F545" s="79" t="n">
        <v>7203</v>
      </c>
      <c r="G545" s="92" t="n">
        <v>9776</v>
      </c>
      <c r="H545" s="102"/>
    </row>
    <row r="546" customFormat="false" ht="12.75" hidden="false" customHeight="false" outlineLevel="0" collapsed="false">
      <c r="A546" s="81" t="s">
        <v>3313</v>
      </c>
      <c r="B546" s="81" t="s">
        <v>3314</v>
      </c>
      <c r="C546" s="112" t="n">
        <v>667</v>
      </c>
      <c r="D546" s="78" t="n">
        <v>56</v>
      </c>
      <c r="E546" s="79" t="n">
        <v>128</v>
      </c>
      <c r="F546" s="79" t="n">
        <v>274</v>
      </c>
      <c r="G546" s="92" t="n">
        <v>209</v>
      </c>
      <c r="H546" s="102"/>
    </row>
    <row r="547" customFormat="false" ht="12.75" hidden="false" customHeight="false" outlineLevel="0" collapsed="false">
      <c r="A547" s="81" t="s">
        <v>3315</v>
      </c>
      <c r="B547" s="81" t="s">
        <v>3316</v>
      </c>
      <c r="C547" s="112" t="n">
        <v>343</v>
      </c>
      <c r="D547" s="78" t="n">
        <v>24</v>
      </c>
      <c r="E547" s="79" t="n">
        <v>79</v>
      </c>
      <c r="F547" s="79" t="n">
        <v>73</v>
      </c>
      <c r="G547" s="92" t="n">
        <v>167</v>
      </c>
      <c r="H547" s="102"/>
    </row>
    <row r="548" customFormat="false" ht="12.75" hidden="false" customHeight="false" outlineLevel="0" collapsed="false">
      <c r="A548" s="81" t="s">
        <v>3317</v>
      </c>
      <c r="B548" s="81" t="s">
        <v>3318</v>
      </c>
      <c r="C548" s="112" t="n">
        <v>1120</v>
      </c>
      <c r="D548" s="78" t="n">
        <v>100</v>
      </c>
      <c r="E548" s="79" t="n">
        <v>204</v>
      </c>
      <c r="F548" s="79" t="n">
        <v>381</v>
      </c>
      <c r="G548" s="92" t="n">
        <v>435</v>
      </c>
      <c r="H548" s="102"/>
    </row>
    <row r="549" customFormat="false" ht="12.75" hidden="false" customHeight="false" outlineLevel="0" collapsed="false">
      <c r="A549" s="81" t="s">
        <v>3319</v>
      </c>
      <c r="B549" s="81" t="s">
        <v>3320</v>
      </c>
      <c r="C549" s="112" t="n">
        <v>1417</v>
      </c>
      <c r="D549" s="78" t="n">
        <v>160</v>
      </c>
      <c r="E549" s="79" t="n">
        <v>199</v>
      </c>
      <c r="F549" s="79" t="n">
        <v>470</v>
      </c>
      <c r="G549" s="92" t="n">
        <v>588</v>
      </c>
      <c r="H549" s="102"/>
    </row>
    <row r="550" customFormat="false" ht="12.75" hidden="false" customHeight="false" outlineLevel="0" collapsed="false">
      <c r="A550" s="81" t="s">
        <v>3321</v>
      </c>
      <c r="B550" s="81" t="s">
        <v>3322</v>
      </c>
      <c r="C550" s="112" t="n">
        <v>706</v>
      </c>
      <c r="D550" s="78" t="n">
        <v>63</v>
      </c>
      <c r="E550" s="79" t="n">
        <v>134</v>
      </c>
      <c r="F550" s="79" t="n">
        <v>293</v>
      </c>
      <c r="G550" s="92" t="n">
        <v>216</v>
      </c>
      <c r="H550" s="102"/>
    </row>
    <row r="551" customFormat="false" ht="12.75" hidden="false" customHeight="false" outlineLevel="0" collapsed="false">
      <c r="A551" s="81" t="s">
        <v>3323</v>
      </c>
      <c r="B551" s="81" t="s">
        <v>3324</v>
      </c>
      <c r="C551" s="112" t="n">
        <v>619</v>
      </c>
      <c r="D551" s="78" t="n">
        <v>29</v>
      </c>
      <c r="E551" s="79" t="n">
        <v>73</v>
      </c>
      <c r="F551" s="79" t="n">
        <v>85</v>
      </c>
      <c r="G551" s="92" t="n">
        <v>432</v>
      </c>
      <c r="H551" s="102"/>
    </row>
    <row r="552" customFormat="false" ht="12.75" hidden="false" customHeight="false" outlineLevel="0" collapsed="false">
      <c r="A552" s="81" t="s">
        <v>3325</v>
      </c>
      <c r="B552" s="81" t="s">
        <v>2296</v>
      </c>
      <c r="C552" s="112" t="n">
        <v>1176</v>
      </c>
      <c r="D552" s="78" t="n">
        <v>114</v>
      </c>
      <c r="E552" s="79" t="n">
        <v>210</v>
      </c>
      <c r="F552" s="79" t="n">
        <v>228</v>
      </c>
      <c r="G552" s="92" t="n">
        <v>624</v>
      </c>
      <c r="H552" s="102"/>
    </row>
    <row r="553" customFormat="false" ht="12.75" hidden="false" customHeight="false" outlineLevel="0" collapsed="false">
      <c r="A553" s="81" t="s">
        <v>3326</v>
      </c>
      <c r="B553" s="81" t="s">
        <v>3327</v>
      </c>
      <c r="C553" s="112" t="n">
        <v>1659</v>
      </c>
      <c r="D553" s="78" t="n">
        <v>156</v>
      </c>
      <c r="E553" s="79" t="n">
        <v>372</v>
      </c>
      <c r="F553" s="79" t="n">
        <v>333</v>
      </c>
      <c r="G553" s="92" t="n">
        <v>798</v>
      </c>
      <c r="H553" s="102"/>
    </row>
    <row r="554" customFormat="false" ht="12.75" hidden="false" customHeight="false" outlineLevel="0" collapsed="false">
      <c r="A554" s="81" t="s">
        <v>3328</v>
      </c>
      <c r="B554" s="81" t="s">
        <v>2190</v>
      </c>
      <c r="C554" s="112" t="n">
        <v>1226</v>
      </c>
      <c r="D554" s="78" t="n">
        <v>114</v>
      </c>
      <c r="E554" s="79" t="n">
        <v>328</v>
      </c>
      <c r="F554" s="79" t="n">
        <v>476</v>
      </c>
      <c r="G554" s="92" t="n">
        <v>308</v>
      </c>
      <c r="H554" s="102"/>
    </row>
    <row r="555" customFormat="false" ht="12.75" hidden="false" customHeight="false" outlineLevel="0" collapsed="false">
      <c r="A555" s="81" t="s">
        <v>3329</v>
      </c>
      <c r="B555" s="81" t="s">
        <v>1964</v>
      </c>
      <c r="C555" s="112" t="n">
        <v>1784</v>
      </c>
      <c r="D555" s="78" t="n">
        <v>216</v>
      </c>
      <c r="E555" s="79" t="n">
        <v>361</v>
      </c>
      <c r="F555" s="79" t="n">
        <v>701</v>
      </c>
      <c r="G555" s="92" t="n">
        <v>506</v>
      </c>
      <c r="H555" s="102"/>
    </row>
    <row r="556" customFormat="false" ht="12.75" hidden="false" customHeight="false" outlineLevel="0" collapsed="false">
      <c r="A556" s="81" t="s">
        <v>3330</v>
      </c>
      <c r="B556" s="81" t="s">
        <v>3331</v>
      </c>
      <c r="C556" s="112" t="n">
        <v>1386</v>
      </c>
      <c r="D556" s="78" t="n">
        <v>143</v>
      </c>
      <c r="E556" s="79" t="n">
        <v>319</v>
      </c>
      <c r="F556" s="79" t="n">
        <v>295</v>
      </c>
      <c r="G556" s="92" t="n">
        <v>629</v>
      </c>
      <c r="H556" s="102"/>
    </row>
    <row r="557" customFormat="false" ht="12.75" hidden="false" customHeight="false" outlineLevel="0" collapsed="false">
      <c r="A557" s="81" t="s">
        <v>3332</v>
      </c>
      <c r="B557" s="81" t="s">
        <v>3333</v>
      </c>
      <c r="C557" s="112" t="n">
        <v>1462</v>
      </c>
      <c r="D557" s="78" t="n">
        <v>231</v>
      </c>
      <c r="E557" s="79" t="n">
        <v>262</v>
      </c>
      <c r="F557" s="79" t="n">
        <v>416</v>
      </c>
      <c r="G557" s="92" t="n">
        <v>553</v>
      </c>
      <c r="H557" s="102"/>
    </row>
    <row r="558" customFormat="false" ht="12.75" hidden="false" customHeight="false" outlineLevel="0" collapsed="false">
      <c r="A558" s="81" t="s">
        <v>3334</v>
      </c>
      <c r="B558" s="81" t="s">
        <v>1793</v>
      </c>
      <c r="C558" s="112" t="n">
        <v>2112</v>
      </c>
      <c r="D558" s="78" t="n">
        <v>246</v>
      </c>
      <c r="E558" s="79" t="n">
        <v>417</v>
      </c>
      <c r="F558" s="79" t="n">
        <v>940</v>
      </c>
      <c r="G558" s="92" t="n">
        <v>509</v>
      </c>
      <c r="H558" s="102"/>
    </row>
    <row r="559" customFormat="false" ht="12.75" hidden="false" customHeight="false" outlineLevel="0" collapsed="false">
      <c r="A559" s="81" t="s">
        <v>3335</v>
      </c>
      <c r="B559" s="81" t="s">
        <v>1660</v>
      </c>
      <c r="C559" s="112" t="n">
        <v>4716</v>
      </c>
      <c r="D559" s="78" t="n">
        <v>898</v>
      </c>
      <c r="E559" s="79" t="n">
        <v>1859</v>
      </c>
      <c r="F559" s="79" t="n">
        <v>848</v>
      </c>
      <c r="G559" s="92" t="n">
        <v>1111</v>
      </c>
      <c r="H559" s="102"/>
    </row>
    <row r="560" customFormat="false" ht="12.75" hidden="false" customHeight="false" outlineLevel="0" collapsed="false">
      <c r="A560" s="81" t="s">
        <v>3336</v>
      </c>
      <c r="B560" s="81" t="s">
        <v>3337</v>
      </c>
      <c r="C560" s="112" t="n">
        <v>2542</v>
      </c>
      <c r="D560" s="78" t="n">
        <v>220</v>
      </c>
      <c r="E560" s="79" t="n">
        <v>584</v>
      </c>
      <c r="F560" s="79" t="n">
        <v>753</v>
      </c>
      <c r="G560" s="92" t="n">
        <v>985</v>
      </c>
      <c r="H560" s="102"/>
    </row>
    <row r="561" customFormat="false" ht="12.75" hidden="false" customHeight="false" outlineLevel="0" collapsed="false">
      <c r="A561" s="81" t="s">
        <v>3338</v>
      </c>
      <c r="B561" s="81" t="s">
        <v>1563</v>
      </c>
      <c r="C561" s="112" t="n">
        <v>10358</v>
      </c>
      <c r="D561" s="78" t="n">
        <v>1844</v>
      </c>
      <c r="E561" s="79" t="n">
        <v>3691</v>
      </c>
      <c r="F561" s="79" t="n">
        <v>1787</v>
      </c>
      <c r="G561" s="92" t="n">
        <v>3036</v>
      </c>
      <c r="H561" s="102"/>
    </row>
    <row r="562" customFormat="false" ht="12.75" hidden="false" customHeight="false" outlineLevel="0" collapsed="false">
      <c r="A562" s="81" t="s">
        <v>3339</v>
      </c>
      <c r="B562" s="81" t="s">
        <v>1531</v>
      </c>
      <c r="C562" s="112" t="n">
        <v>4524</v>
      </c>
      <c r="D562" s="78" t="n">
        <v>568</v>
      </c>
      <c r="E562" s="79" t="n">
        <v>959</v>
      </c>
      <c r="F562" s="79" t="n">
        <v>1573</v>
      </c>
      <c r="G562" s="92" t="n">
        <v>1424</v>
      </c>
      <c r="H562" s="102"/>
    </row>
    <row r="563" customFormat="false" ht="12.75" hidden="false" customHeight="false" outlineLevel="0" collapsed="false">
      <c r="A563" s="81" t="s">
        <v>3340</v>
      </c>
      <c r="B563" s="81" t="s">
        <v>3341</v>
      </c>
      <c r="C563" s="112" t="n">
        <v>4080</v>
      </c>
      <c r="D563" s="78" t="n">
        <v>373</v>
      </c>
      <c r="E563" s="79" t="n">
        <v>885</v>
      </c>
      <c r="F563" s="79" t="n">
        <v>1079</v>
      </c>
      <c r="G563" s="92" t="n">
        <v>1743</v>
      </c>
      <c r="H563" s="102"/>
    </row>
    <row r="564" customFormat="false" ht="12.75" hidden="false" customHeight="false" outlineLevel="0" collapsed="false">
      <c r="A564" s="81" t="s">
        <v>3342</v>
      </c>
      <c r="B564" s="81" t="s">
        <v>979</v>
      </c>
      <c r="C564" s="112" t="n">
        <v>19414</v>
      </c>
      <c r="D564" s="78" t="n">
        <v>2362</v>
      </c>
      <c r="E564" s="79" t="n">
        <v>4268</v>
      </c>
      <c r="F564" s="79" t="n">
        <v>6220</v>
      </c>
      <c r="G564" s="92" t="n">
        <v>6564</v>
      </c>
      <c r="H564" s="102"/>
    </row>
    <row r="565" customFormat="false" ht="12.75" hidden="false" customHeight="false" outlineLevel="0" collapsed="false">
      <c r="A565" s="81" t="s">
        <v>3343</v>
      </c>
      <c r="B565" s="81" t="s">
        <v>2612</v>
      </c>
      <c r="C565" s="112" t="n">
        <v>34851</v>
      </c>
      <c r="D565" s="78" t="n">
        <v>2662</v>
      </c>
      <c r="E565" s="79" t="n">
        <v>6141</v>
      </c>
      <c r="F565" s="79" t="n">
        <v>9340</v>
      </c>
      <c r="G565" s="92" t="n">
        <v>16708</v>
      </c>
      <c r="H565" s="102"/>
    </row>
    <row r="566" customFormat="false" ht="12.75" hidden="false" customHeight="false" outlineLevel="0" collapsed="false">
      <c r="A566" s="81" t="s">
        <v>3344</v>
      </c>
      <c r="B566" s="81" t="s">
        <v>3345</v>
      </c>
      <c r="C566" s="112" t="n">
        <v>400</v>
      </c>
      <c r="D566" s="78" t="n">
        <v>33</v>
      </c>
      <c r="E566" s="79" t="n">
        <v>70</v>
      </c>
      <c r="F566" s="79" t="n">
        <v>82</v>
      </c>
      <c r="G566" s="92" t="n">
        <v>215</v>
      </c>
      <c r="H566" s="102"/>
    </row>
    <row r="567" customFormat="false" ht="12.75" hidden="false" customHeight="false" outlineLevel="0" collapsed="false">
      <c r="A567" s="81" t="s">
        <v>3346</v>
      </c>
      <c r="B567" s="81" t="s">
        <v>3347</v>
      </c>
      <c r="C567" s="112" t="n">
        <v>284</v>
      </c>
      <c r="D567" s="78" t="n">
        <v>34</v>
      </c>
      <c r="E567" s="79" t="n">
        <v>84</v>
      </c>
      <c r="F567" s="79" t="n">
        <v>73</v>
      </c>
      <c r="G567" s="92" t="n">
        <v>93</v>
      </c>
      <c r="H567" s="102"/>
    </row>
    <row r="568" customFormat="false" ht="12.75" hidden="false" customHeight="false" outlineLevel="0" collapsed="false">
      <c r="A568" s="81" t="s">
        <v>3348</v>
      </c>
      <c r="B568" s="81" t="s">
        <v>3349</v>
      </c>
      <c r="C568" s="112" t="n">
        <v>1555</v>
      </c>
      <c r="D568" s="78" t="n">
        <v>175</v>
      </c>
      <c r="E568" s="79" t="n">
        <v>190</v>
      </c>
      <c r="F568" s="79" t="n">
        <v>559</v>
      </c>
      <c r="G568" s="92" t="n">
        <v>631</v>
      </c>
      <c r="H568" s="102"/>
    </row>
    <row r="569" customFormat="false" ht="12.75" hidden="false" customHeight="false" outlineLevel="0" collapsed="false">
      <c r="A569" s="81" t="s">
        <v>3350</v>
      </c>
      <c r="B569" s="81" t="s">
        <v>3351</v>
      </c>
      <c r="C569" s="112" t="n">
        <v>194</v>
      </c>
      <c r="D569" s="78" t="s">
        <v>255</v>
      </c>
      <c r="E569" s="79" t="s">
        <v>255</v>
      </c>
      <c r="F569" s="79" t="n">
        <v>67</v>
      </c>
      <c r="G569" s="92" t="n">
        <v>96</v>
      </c>
      <c r="H569" s="102"/>
    </row>
    <row r="570" customFormat="false" ht="12.75" hidden="false" customHeight="false" outlineLevel="0" collapsed="false">
      <c r="A570" s="81" t="s">
        <v>3352</v>
      </c>
      <c r="B570" s="81" t="s">
        <v>3353</v>
      </c>
      <c r="C570" s="112" t="n">
        <v>188</v>
      </c>
      <c r="D570" s="78" t="n">
        <v>13</v>
      </c>
      <c r="E570" s="79" t="n">
        <v>35</v>
      </c>
      <c r="F570" s="79" t="n">
        <v>34</v>
      </c>
      <c r="G570" s="92" t="n">
        <v>106</v>
      </c>
      <c r="H570" s="102"/>
    </row>
    <row r="571" customFormat="false" ht="12.75" hidden="false" customHeight="false" outlineLevel="0" collapsed="false">
      <c r="A571" s="81" t="s">
        <v>3354</v>
      </c>
      <c r="B571" s="81" t="s">
        <v>3355</v>
      </c>
      <c r="C571" s="112" t="n">
        <v>307</v>
      </c>
      <c r="D571" s="78" t="n">
        <v>53</v>
      </c>
      <c r="E571" s="79" t="n">
        <v>66</v>
      </c>
      <c r="F571" s="79" t="n">
        <v>97</v>
      </c>
      <c r="G571" s="92" t="n">
        <v>91</v>
      </c>
      <c r="H571" s="102"/>
    </row>
    <row r="572" customFormat="false" ht="12.75" hidden="false" customHeight="false" outlineLevel="0" collapsed="false">
      <c r="A572" s="81" t="s">
        <v>3356</v>
      </c>
      <c r="B572" s="81" t="s">
        <v>3357</v>
      </c>
      <c r="C572" s="112" t="n">
        <v>623</v>
      </c>
      <c r="D572" s="78" t="n">
        <v>64</v>
      </c>
      <c r="E572" s="79" t="n">
        <v>138</v>
      </c>
      <c r="F572" s="79" t="n">
        <v>102</v>
      </c>
      <c r="G572" s="92" t="n">
        <v>319</v>
      </c>
      <c r="H572" s="102"/>
    </row>
    <row r="573" customFormat="false" ht="12.75" hidden="false" customHeight="false" outlineLevel="0" collapsed="false">
      <c r="A573" s="81" t="s">
        <v>3358</v>
      </c>
      <c r="B573" s="81" t="s">
        <v>3359</v>
      </c>
      <c r="C573" s="112" t="n">
        <v>1589</v>
      </c>
      <c r="D573" s="78" t="n">
        <v>125</v>
      </c>
      <c r="E573" s="79" t="n">
        <v>394</v>
      </c>
      <c r="F573" s="79" t="n">
        <v>513</v>
      </c>
      <c r="G573" s="92" t="n">
        <v>557</v>
      </c>
      <c r="H573" s="102"/>
    </row>
    <row r="574" customFormat="false" ht="12.75" hidden="false" customHeight="false" outlineLevel="0" collapsed="false">
      <c r="A574" s="81" t="s">
        <v>3360</v>
      </c>
      <c r="B574" s="81" t="s">
        <v>3361</v>
      </c>
      <c r="C574" s="112" t="n">
        <v>947</v>
      </c>
      <c r="D574" s="78" t="n">
        <v>77</v>
      </c>
      <c r="E574" s="79" t="n">
        <v>189</v>
      </c>
      <c r="F574" s="79" t="n">
        <v>398</v>
      </c>
      <c r="G574" s="92" t="n">
        <v>283</v>
      </c>
      <c r="H574" s="102"/>
    </row>
    <row r="575" customFormat="false" ht="12.75" hidden="false" customHeight="false" outlineLevel="0" collapsed="false">
      <c r="A575" s="81" t="s">
        <v>3362</v>
      </c>
      <c r="B575" s="81" t="s">
        <v>3363</v>
      </c>
      <c r="C575" s="112" t="n">
        <v>907</v>
      </c>
      <c r="D575" s="78" t="n">
        <v>123</v>
      </c>
      <c r="E575" s="79" t="n">
        <v>145</v>
      </c>
      <c r="F575" s="79" t="n">
        <v>155</v>
      </c>
      <c r="G575" s="92" t="n">
        <v>484</v>
      </c>
      <c r="H575" s="102"/>
    </row>
    <row r="576" customFormat="false" ht="12.75" hidden="false" customHeight="false" outlineLevel="0" collapsed="false">
      <c r="A576" s="81" t="s">
        <v>3364</v>
      </c>
      <c r="B576" s="81" t="s">
        <v>3365</v>
      </c>
      <c r="C576" s="112" t="n">
        <v>1581</v>
      </c>
      <c r="D576" s="78" t="n">
        <v>132</v>
      </c>
      <c r="E576" s="79" t="n">
        <v>347</v>
      </c>
      <c r="F576" s="79" t="n">
        <v>328</v>
      </c>
      <c r="G576" s="92" t="n">
        <v>774</v>
      </c>
      <c r="H576" s="102"/>
    </row>
    <row r="577" customFormat="false" ht="12.75" hidden="false" customHeight="false" outlineLevel="0" collapsed="false">
      <c r="A577" s="81" t="s">
        <v>3366</v>
      </c>
      <c r="B577" s="81" t="s">
        <v>3367</v>
      </c>
      <c r="C577" s="112" t="n">
        <v>997</v>
      </c>
      <c r="D577" s="78" t="n">
        <v>79</v>
      </c>
      <c r="E577" s="79" t="n">
        <v>191</v>
      </c>
      <c r="F577" s="79" t="n">
        <v>278</v>
      </c>
      <c r="G577" s="92" t="n">
        <v>449</v>
      </c>
      <c r="H577" s="102"/>
    </row>
    <row r="578" customFormat="false" ht="12.75" hidden="false" customHeight="false" outlineLevel="0" collapsed="false">
      <c r="A578" s="81" t="s">
        <v>3368</v>
      </c>
      <c r="B578" s="81" t="s">
        <v>3369</v>
      </c>
      <c r="C578" s="112" t="n">
        <v>1190</v>
      </c>
      <c r="D578" s="78" t="n">
        <v>200</v>
      </c>
      <c r="E578" s="79" t="n">
        <v>262</v>
      </c>
      <c r="F578" s="79" t="n">
        <v>244</v>
      </c>
      <c r="G578" s="92" t="n">
        <v>484</v>
      </c>
      <c r="H578" s="102"/>
    </row>
    <row r="579" customFormat="false" ht="12.75" hidden="false" customHeight="false" outlineLevel="0" collapsed="false">
      <c r="A579" s="81" t="s">
        <v>3370</v>
      </c>
      <c r="B579" s="81" t="s">
        <v>2208</v>
      </c>
      <c r="C579" s="112" t="n">
        <v>1654</v>
      </c>
      <c r="D579" s="78" t="n">
        <v>100</v>
      </c>
      <c r="E579" s="79" t="n">
        <v>243</v>
      </c>
      <c r="F579" s="79" t="n">
        <v>420</v>
      </c>
      <c r="G579" s="92" t="n">
        <v>891</v>
      </c>
      <c r="H579" s="102"/>
    </row>
    <row r="580" customFormat="false" ht="12.75" hidden="false" customHeight="false" outlineLevel="0" collapsed="false">
      <c r="A580" s="81" t="s">
        <v>3371</v>
      </c>
      <c r="B580" s="81" t="s">
        <v>2098</v>
      </c>
      <c r="C580" s="112" t="n">
        <v>1513</v>
      </c>
      <c r="D580" s="78" t="n">
        <v>156</v>
      </c>
      <c r="E580" s="79" t="n">
        <v>236</v>
      </c>
      <c r="F580" s="79" t="n">
        <v>408</v>
      </c>
      <c r="G580" s="92" t="n">
        <v>713</v>
      </c>
      <c r="H580" s="102"/>
    </row>
    <row r="581" customFormat="false" ht="12.75" hidden="false" customHeight="false" outlineLevel="0" collapsed="false">
      <c r="A581" s="81" t="s">
        <v>3372</v>
      </c>
      <c r="B581" s="81" t="s">
        <v>2066</v>
      </c>
      <c r="C581" s="112" t="n">
        <v>3528</v>
      </c>
      <c r="D581" s="78" t="n">
        <v>322</v>
      </c>
      <c r="E581" s="79" t="n">
        <v>623</v>
      </c>
      <c r="F581" s="79" t="n">
        <v>1065</v>
      </c>
      <c r="G581" s="92" t="n">
        <v>1518</v>
      </c>
      <c r="H581" s="102"/>
    </row>
    <row r="582" customFormat="false" ht="12.75" hidden="false" customHeight="false" outlineLevel="0" collapsed="false">
      <c r="A582" s="81" t="s">
        <v>3373</v>
      </c>
      <c r="B582" s="81" t="s">
        <v>3374</v>
      </c>
      <c r="C582" s="112" t="n">
        <v>800</v>
      </c>
      <c r="D582" s="78" t="n">
        <v>110</v>
      </c>
      <c r="E582" s="79" t="n">
        <v>203</v>
      </c>
      <c r="F582" s="79" t="n">
        <v>250</v>
      </c>
      <c r="G582" s="92" t="n">
        <v>237</v>
      </c>
      <c r="H582" s="102"/>
    </row>
    <row r="583" customFormat="false" ht="12.75" hidden="false" customHeight="false" outlineLevel="0" collapsed="false">
      <c r="A583" s="81" t="s">
        <v>3375</v>
      </c>
      <c r="B583" s="81" t="s">
        <v>1942</v>
      </c>
      <c r="C583" s="112" t="n">
        <v>2147</v>
      </c>
      <c r="D583" s="78" t="n">
        <v>200</v>
      </c>
      <c r="E583" s="79" t="n">
        <v>663</v>
      </c>
      <c r="F583" s="79" t="n">
        <v>415</v>
      </c>
      <c r="G583" s="92" t="n">
        <v>869</v>
      </c>
      <c r="H583" s="102"/>
    </row>
    <row r="584" customFormat="false" ht="12.75" hidden="false" customHeight="false" outlineLevel="0" collapsed="false">
      <c r="A584" s="81" t="s">
        <v>3376</v>
      </c>
      <c r="B584" s="81" t="s">
        <v>3377</v>
      </c>
      <c r="C584" s="112" t="n">
        <v>1455</v>
      </c>
      <c r="D584" s="78" t="n">
        <v>124</v>
      </c>
      <c r="E584" s="79" t="n">
        <v>235</v>
      </c>
      <c r="F584" s="79" t="n">
        <v>622</v>
      </c>
      <c r="G584" s="92" t="n">
        <v>474</v>
      </c>
      <c r="H584" s="102"/>
    </row>
    <row r="585" customFormat="false" ht="12.75" hidden="false" customHeight="false" outlineLevel="0" collapsed="false">
      <c r="A585" s="81" t="s">
        <v>3378</v>
      </c>
      <c r="B585" s="81" t="s">
        <v>1820</v>
      </c>
      <c r="C585" s="112" t="n">
        <v>3438</v>
      </c>
      <c r="D585" s="78" t="n">
        <v>413</v>
      </c>
      <c r="E585" s="79" t="n">
        <v>658</v>
      </c>
      <c r="F585" s="79" t="n">
        <v>1326</v>
      </c>
      <c r="G585" s="92" t="n">
        <v>1041</v>
      </c>
      <c r="H585" s="102"/>
    </row>
    <row r="586" customFormat="false" ht="12.75" hidden="false" customHeight="false" outlineLevel="0" collapsed="false">
      <c r="A586" s="81" t="s">
        <v>3379</v>
      </c>
      <c r="B586" s="81" t="s">
        <v>3380</v>
      </c>
      <c r="C586" s="112" t="n">
        <v>2420</v>
      </c>
      <c r="D586" s="78" t="n">
        <v>294</v>
      </c>
      <c r="E586" s="79" t="n">
        <v>450</v>
      </c>
      <c r="F586" s="79" t="n">
        <v>785</v>
      </c>
      <c r="G586" s="92" t="n">
        <v>891</v>
      </c>
      <c r="H586" s="102"/>
    </row>
    <row r="587" customFormat="false" ht="12.75" hidden="false" customHeight="false" outlineLevel="0" collapsed="false">
      <c r="A587" s="81" t="s">
        <v>3381</v>
      </c>
      <c r="B587" s="81" t="s">
        <v>1719</v>
      </c>
      <c r="C587" s="112" t="n">
        <v>2762</v>
      </c>
      <c r="D587" s="78" t="n">
        <v>313</v>
      </c>
      <c r="E587" s="79" t="n">
        <v>578</v>
      </c>
      <c r="F587" s="79" t="n">
        <v>1021</v>
      </c>
      <c r="G587" s="92" t="n">
        <v>850</v>
      </c>
      <c r="H587" s="102"/>
    </row>
    <row r="588" customFormat="false" ht="12.75" hidden="false" customHeight="false" outlineLevel="0" collapsed="false">
      <c r="A588" s="81" t="s">
        <v>3382</v>
      </c>
      <c r="B588" s="81" t="s">
        <v>604</v>
      </c>
      <c r="C588" s="112" t="n">
        <v>5579</v>
      </c>
      <c r="D588" s="78" t="n">
        <v>574</v>
      </c>
      <c r="E588" s="79" t="n">
        <v>1106</v>
      </c>
      <c r="F588" s="79" t="n">
        <v>2202</v>
      </c>
      <c r="G588" s="92" t="n">
        <v>1697</v>
      </c>
      <c r="H588" s="102"/>
    </row>
    <row r="589" customFormat="false" ht="12.75" hidden="false" customHeight="false" outlineLevel="0" collapsed="false">
      <c r="A589" s="81" t="s">
        <v>3383</v>
      </c>
      <c r="B589" s="81" t="s">
        <v>3384</v>
      </c>
      <c r="C589" s="112" t="n">
        <v>5253</v>
      </c>
      <c r="D589" s="78" t="n">
        <v>582</v>
      </c>
      <c r="E589" s="79" t="n">
        <v>1316</v>
      </c>
      <c r="F589" s="79" t="n">
        <v>1116</v>
      </c>
      <c r="G589" s="92" t="n">
        <v>2239</v>
      </c>
      <c r="H589" s="102"/>
    </row>
    <row r="590" customFormat="false" ht="12.75" hidden="false" customHeight="false" outlineLevel="0" collapsed="false">
      <c r="A590" s="81" t="s">
        <v>3385</v>
      </c>
      <c r="B590" s="81" t="s">
        <v>608</v>
      </c>
      <c r="C590" s="112" t="n">
        <v>9176</v>
      </c>
      <c r="D590" s="78" t="n">
        <v>937</v>
      </c>
      <c r="E590" s="79" t="n">
        <v>1647</v>
      </c>
      <c r="F590" s="79" t="n">
        <v>2785</v>
      </c>
      <c r="G590" s="92" t="n">
        <v>3807</v>
      </c>
      <c r="H590" s="102"/>
    </row>
    <row r="591" customFormat="false" ht="12.75" hidden="false" customHeight="false" outlineLevel="0" collapsed="false">
      <c r="A591" s="81" t="s">
        <v>3386</v>
      </c>
      <c r="B591" s="81" t="s">
        <v>1346</v>
      </c>
      <c r="C591" s="112" t="n">
        <v>11020</v>
      </c>
      <c r="D591" s="78" t="n">
        <v>1936</v>
      </c>
      <c r="E591" s="79" t="n">
        <v>2924</v>
      </c>
      <c r="F591" s="79" t="n">
        <v>3226</v>
      </c>
      <c r="G591" s="92" t="n">
        <v>2934</v>
      </c>
      <c r="H591" s="102"/>
    </row>
    <row r="592" customFormat="false" ht="12.75" hidden="false" customHeight="false" outlineLevel="0" collapsed="false">
      <c r="A592" s="81" t="s">
        <v>3387</v>
      </c>
      <c r="B592" s="81" t="s">
        <v>1294</v>
      </c>
      <c r="C592" s="112" t="n">
        <v>18447</v>
      </c>
      <c r="D592" s="78" t="n">
        <v>2481</v>
      </c>
      <c r="E592" s="79" t="n">
        <v>4496</v>
      </c>
      <c r="F592" s="79" t="n">
        <v>4786</v>
      </c>
      <c r="G592" s="92" t="n">
        <v>6684</v>
      </c>
      <c r="H592" s="102"/>
    </row>
    <row r="593" customFormat="false" ht="12.75" hidden="false" customHeight="false" outlineLevel="0" collapsed="false">
      <c r="A593" s="81" t="s">
        <v>3388</v>
      </c>
      <c r="B593" s="81" t="s">
        <v>606</v>
      </c>
      <c r="C593" s="112" t="n">
        <v>33440</v>
      </c>
      <c r="D593" s="78" t="n">
        <v>4793</v>
      </c>
      <c r="E593" s="79" t="n">
        <v>9679</v>
      </c>
      <c r="F593" s="79" t="n">
        <v>12149</v>
      </c>
      <c r="G593" s="92" t="n">
        <v>6819</v>
      </c>
      <c r="H593" s="102"/>
    </row>
    <row r="594" customFormat="false" ht="12.75" hidden="false" customHeight="false" outlineLevel="0" collapsed="false">
      <c r="A594" s="81" t="s">
        <v>3389</v>
      </c>
      <c r="B594" s="81" t="s">
        <v>2612</v>
      </c>
      <c r="C594" s="112" t="n">
        <v>23701</v>
      </c>
      <c r="D594" s="78" t="n">
        <v>2022</v>
      </c>
      <c r="E594" s="79" t="n">
        <v>4334</v>
      </c>
      <c r="F594" s="79" t="n">
        <v>5728</v>
      </c>
      <c r="G594" s="92" t="n">
        <v>11617</v>
      </c>
      <c r="H594" s="102"/>
    </row>
    <row r="595" customFormat="false" ht="12.75" hidden="false" customHeight="false" outlineLevel="0" collapsed="false">
      <c r="A595" s="81" t="s">
        <v>3390</v>
      </c>
      <c r="B595" s="81" t="s">
        <v>3391</v>
      </c>
      <c r="C595" s="112" t="n">
        <v>400</v>
      </c>
      <c r="D595" s="78" t="n">
        <v>29</v>
      </c>
      <c r="E595" s="79" t="n">
        <v>61</v>
      </c>
      <c r="F595" s="79" t="n">
        <v>111</v>
      </c>
      <c r="G595" s="92" t="n">
        <v>199</v>
      </c>
      <c r="H595" s="102"/>
    </row>
    <row r="596" customFormat="false" ht="12.75" hidden="false" customHeight="false" outlineLevel="0" collapsed="false">
      <c r="A596" s="81" t="s">
        <v>3392</v>
      </c>
      <c r="B596" s="81" t="s">
        <v>3393</v>
      </c>
      <c r="C596" s="112" t="n">
        <v>997</v>
      </c>
      <c r="D596" s="78" t="n">
        <v>153</v>
      </c>
      <c r="E596" s="79" t="n">
        <v>246</v>
      </c>
      <c r="F596" s="79" t="n">
        <v>258</v>
      </c>
      <c r="G596" s="92" t="n">
        <v>340</v>
      </c>
      <c r="H596" s="102"/>
    </row>
    <row r="597" customFormat="false" ht="12.75" hidden="false" customHeight="false" outlineLevel="0" collapsed="false">
      <c r="A597" s="81" t="s">
        <v>3394</v>
      </c>
      <c r="B597" s="81" t="s">
        <v>3395</v>
      </c>
      <c r="C597" s="112" t="n">
        <v>844</v>
      </c>
      <c r="D597" s="78" t="n">
        <v>86</v>
      </c>
      <c r="E597" s="79" t="n">
        <v>141</v>
      </c>
      <c r="F597" s="79" t="n">
        <v>125</v>
      </c>
      <c r="G597" s="92" t="n">
        <v>492</v>
      </c>
      <c r="H597" s="102"/>
    </row>
    <row r="598" customFormat="false" ht="12.75" hidden="false" customHeight="false" outlineLevel="0" collapsed="false">
      <c r="A598" s="81" t="s">
        <v>3396</v>
      </c>
      <c r="B598" s="81" t="s">
        <v>3397</v>
      </c>
      <c r="C598" s="112" t="n">
        <v>1171</v>
      </c>
      <c r="D598" s="78" t="n">
        <v>158</v>
      </c>
      <c r="E598" s="79" t="n">
        <v>235</v>
      </c>
      <c r="F598" s="79" t="n">
        <v>364</v>
      </c>
      <c r="G598" s="92" t="n">
        <v>414</v>
      </c>
      <c r="H598" s="102"/>
    </row>
    <row r="599" customFormat="false" ht="12.75" hidden="false" customHeight="false" outlineLevel="0" collapsed="false">
      <c r="A599" s="81" t="s">
        <v>3398</v>
      </c>
      <c r="B599" s="81" t="s">
        <v>3399</v>
      </c>
      <c r="C599" s="112" t="n">
        <v>1001</v>
      </c>
      <c r="D599" s="78" t="n">
        <v>88</v>
      </c>
      <c r="E599" s="79" t="n">
        <v>178</v>
      </c>
      <c r="F599" s="79" t="n">
        <v>364</v>
      </c>
      <c r="G599" s="92" t="n">
        <v>371</v>
      </c>
      <c r="H599" s="102"/>
    </row>
    <row r="600" customFormat="false" ht="12.75" hidden="false" customHeight="false" outlineLevel="0" collapsed="false">
      <c r="A600" s="81" t="s">
        <v>3400</v>
      </c>
      <c r="B600" s="81" t="s">
        <v>3401</v>
      </c>
      <c r="C600" s="112" t="n">
        <v>1027</v>
      </c>
      <c r="D600" s="78" t="n">
        <v>124</v>
      </c>
      <c r="E600" s="79" t="n">
        <v>190</v>
      </c>
      <c r="F600" s="79" t="n">
        <v>327</v>
      </c>
      <c r="G600" s="92" t="n">
        <v>386</v>
      </c>
      <c r="H600" s="102"/>
    </row>
    <row r="601" customFormat="false" ht="12.75" hidden="false" customHeight="false" outlineLevel="0" collapsed="false">
      <c r="A601" s="81" t="s">
        <v>3402</v>
      </c>
      <c r="B601" s="81" t="s">
        <v>3403</v>
      </c>
      <c r="C601" s="112" t="n">
        <v>949</v>
      </c>
      <c r="D601" s="78" t="n">
        <v>75</v>
      </c>
      <c r="E601" s="79" t="n">
        <v>181</v>
      </c>
      <c r="F601" s="79" t="n">
        <v>394</v>
      </c>
      <c r="G601" s="92" t="n">
        <v>299</v>
      </c>
      <c r="H601" s="102"/>
    </row>
    <row r="602" customFormat="false" ht="12.75" hidden="false" customHeight="false" outlineLevel="0" collapsed="false">
      <c r="A602" s="81" t="s">
        <v>3404</v>
      </c>
      <c r="B602" s="81" t="s">
        <v>3405</v>
      </c>
      <c r="C602" s="112" t="n">
        <v>876</v>
      </c>
      <c r="D602" s="78" t="n">
        <v>72</v>
      </c>
      <c r="E602" s="79" t="n">
        <v>139</v>
      </c>
      <c r="F602" s="79" t="n">
        <v>249</v>
      </c>
      <c r="G602" s="92" t="n">
        <v>416</v>
      </c>
      <c r="H602" s="102"/>
    </row>
    <row r="603" customFormat="false" ht="12.75" hidden="false" customHeight="false" outlineLevel="0" collapsed="false">
      <c r="A603" s="81" t="s">
        <v>3406</v>
      </c>
      <c r="B603" s="81" t="s">
        <v>2260</v>
      </c>
      <c r="C603" s="112" t="n">
        <v>1258</v>
      </c>
      <c r="D603" s="78" t="n">
        <v>110</v>
      </c>
      <c r="E603" s="79" t="n">
        <v>203</v>
      </c>
      <c r="F603" s="79" t="n">
        <v>502</v>
      </c>
      <c r="G603" s="92" t="n">
        <v>443</v>
      </c>
      <c r="H603" s="102"/>
    </row>
    <row r="604" customFormat="false" ht="12.75" hidden="false" customHeight="false" outlineLevel="0" collapsed="false">
      <c r="A604" s="81" t="s">
        <v>3407</v>
      </c>
      <c r="B604" s="81" t="s">
        <v>3408</v>
      </c>
      <c r="C604" s="112" t="n">
        <v>2021</v>
      </c>
      <c r="D604" s="78" t="n">
        <v>273</v>
      </c>
      <c r="E604" s="79" t="n">
        <v>422</v>
      </c>
      <c r="F604" s="79" t="n">
        <v>447</v>
      </c>
      <c r="G604" s="92" t="n">
        <v>879</v>
      </c>
      <c r="H604" s="102"/>
    </row>
    <row r="605" customFormat="false" ht="12.75" hidden="false" customHeight="false" outlineLevel="0" collapsed="false">
      <c r="A605" s="81" t="s">
        <v>3409</v>
      </c>
      <c r="B605" s="81" t="s">
        <v>3410</v>
      </c>
      <c r="C605" s="112" t="n">
        <v>371</v>
      </c>
      <c r="D605" s="78" t="n">
        <v>66</v>
      </c>
      <c r="E605" s="79" t="n">
        <v>62</v>
      </c>
      <c r="F605" s="79" t="n">
        <v>82</v>
      </c>
      <c r="G605" s="92" t="n">
        <v>161</v>
      </c>
      <c r="H605" s="102"/>
    </row>
    <row r="606" customFormat="false" ht="12.75" hidden="false" customHeight="false" outlineLevel="0" collapsed="false">
      <c r="A606" s="81" t="s">
        <v>3411</v>
      </c>
      <c r="B606" s="81" t="s">
        <v>2180</v>
      </c>
      <c r="C606" s="112" t="n">
        <v>2288</v>
      </c>
      <c r="D606" s="78" t="n">
        <v>221</v>
      </c>
      <c r="E606" s="79" t="n">
        <v>506</v>
      </c>
      <c r="F606" s="79" t="n">
        <v>618</v>
      </c>
      <c r="G606" s="92" t="n">
        <v>943</v>
      </c>
      <c r="H606" s="102"/>
    </row>
    <row r="607" customFormat="false" ht="12.75" hidden="false" customHeight="false" outlineLevel="0" collapsed="false">
      <c r="A607" s="81" t="s">
        <v>3412</v>
      </c>
      <c r="B607" s="81" t="s">
        <v>2057</v>
      </c>
      <c r="C607" s="112" t="n">
        <v>1516</v>
      </c>
      <c r="D607" s="78" t="n">
        <v>137</v>
      </c>
      <c r="E607" s="79" t="n">
        <v>252</v>
      </c>
      <c r="F607" s="79" t="n">
        <v>515</v>
      </c>
      <c r="G607" s="92" t="n">
        <v>612</v>
      </c>
      <c r="H607" s="102"/>
    </row>
    <row r="608" customFormat="false" ht="12.75" hidden="false" customHeight="false" outlineLevel="0" collapsed="false">
      <c r="A608" s="81" t="s">
        <v>3413</v>
      </c>
      <c r="B608" s="81" t="s">
        <v>3414</v>
      </c>
      <c r="C608" s="112" t="n">
        <v>1106</v>
      </c>
      <c r="D608" s="78" t="n">
        <v>152</v>
      </c>
      <c r="E608" s="79" t="n">
        <v>261</v>
      </c>
      <c r="F608" s="79" t="n">
        <v>298</v>
      </c>
      <c r="G608" s="92" t="n">
        <v>395</v>
      </c>
      <c r="H608" s="102"/>
    </row>
    <row r="609" customFormat="false" ht="12.75" hidden="false" customHeight="false" outlineLevel="0" collapsed="false">
      <c r="A609" s="81" t="s">
        <v>3415</v>
      </c>
      <c r="B609" s="81" t="s">
        <v>3416</v>
      </c>
      <c r="C609" s="112" t="n">
        <v>1425</v>
      </c>
      <c r="D609" s="78" t="n">
        <v>196</v>
      </c>
      <c r="E609" s="79" t="n">
        <v>226</v>
      </c>
      <c r="F609" s="79" t="n">
        <v>535</v>
      </c>
      <c r="G609" s="92" t="n">
        <v>468</v>
      </c>
      <c r="H609" s="102"/>
    </row>
    <row r="610" customFormat="false" ht="12.75" hidden="false" customHeight="false" outlineLevel="0" collapsed="false">
      <c r="A610" s="81" t="s">
        <v>3417</v>
      </c>
      <c r="B610" s="81" t="s">
        <v>3418</v>
      </c>
      <c r="C610" s="112" t="n">
        <v>1878</v>
      </c>
      <c r="D610" s="78" t="n">
        <v>139</v>
      </c>
      <c r="E610" s="79" t="n">
        <v>586</v>
      </c>
      <c r="F610" s="79" t="n">
        <v>436</v>
      </c>
      <c r="G610" s="92" t="n">
        <v>717</v>
      </c>
      <c r="H610" s="102"/>
    </row>
    <row r="611" customFormat="false" ht="12.75" hidden="false" customHeight="false" outlineLevel="0" collapsed="false">
      <c r="A611" s="81" t="s">
        <v>3419</v>
      </c>
      <c r="B611" s="81" t="s">
        <v>485</v>
      </c>
      <c r="C611" s="112" t="n">
        <v>5309</v>
      </c>
      <c r="D611" s="78" t="n">
        <v>571</v>
      </c>
      <c r="E611" s="79" t="n">
        <v>1061</v>
      </c>
      <c r="F611" s="79" t="n">
        <v>1633</v>
      </c>
      <c r="G611" s="92" t="n">
        <v>2044</v>
      </c>
      <c r="H611" s="102"/>
    </row>
    <row r="612" customFormat="false" ht="12.75" hidden="false" customHeight="false" outlineLevel="0" collapsed="false">
      <c r="A612" s="81" t="s">
        <v>3420</v>
      </c>
      <c r="B612" s="81" t="s">
        <v>626</v>
      </c>
      <c r="C612" s="112" t="n">
        <v>6923</v>
      </c>
      <c r="D612" s="78" t="n">
        <v>687</v>
      </c>
      <c r="E612" s="79" t="n">
        <v>1611</v>
      </c>
      <c r="F612" s="79" t="n">
        <v>2502</v>
      </c>
      <c r="G612" s="92" t="n">
        <v>2123</v>
      </c>
      <c r="H612" s="102"/>
    </row>
    <row r="613" customFormat="false" ht="12.75" hidden="false" customHeight="false" outlineLevel="0" collapsed="false">
      <c r="A613" s="81" t="s">
        <v>3421</v>
      </c>
      <c r="B613" s="81" t="s">
        <v>628</v>
      </c>
      <c r="C613" s="112" t="n">
        <v>18293</v>
      </c>
      <c r="D613" s="78" t="n">
        <v>2200</v>
      </c>
      <c r="E613" s="79" t="n">
        <v>4058</v>
      </c>
      <c r="F613" s="79" t="n">
        <v>6366</v>
      </c>
      <c r="G613" s="92" t="n">
        <v>5669</v>
      </c>
      <c r="H613" s="102"/>
    </row>
    <row r="614" customFormat="false" ht="12.75" hidden="false" customHeight="false" outlineLevel="0" collapsed="false">
      <c r="A614" s="81" t="s">
        <v>3422</v>
      </c>
      <c r="B614" s="81" t="s">
        <v>624</v>
      </c>
      <c r="C614" s="112" t="n">
        <v>42747</v>
      </c>
      <c r="D614" s="78" t="n">
        <v>5973</v>
      </c>
      <c r="E614" s="79" t="n">
        <v>10731</v>
      </c>
      <c r="F614" s="79" t="n">
        <v>15179</v>
      </c>
      <c r="G614" s="92" t="n">
        <v>10864</v>
      </c>
      <c r="H614" s="102"/>
    </row>
    <row r="615" customFormat="false" ht="12.75" hidden="false" customHeight="false" outlineLevel="0" collapsed="false">
      <c r="A615" s="81" t="s">
        <v>3423</v>
      </c>
      <c r="B615" s="81" t="s">
        <v>2612</v>
      </c>
      <c r="C615" s="112" t="n">
        <v>32308</v>
      </c>
      <c r="D615" s="78" t="n">
        <v>1965</v>
      </c>
      <c r="E615" s="79" t="n">
        <v>5343</v>
      </c>
      <c r="F615" s="79" t="n">
        <v>8985</v>
      </c>
      <c r="G615" s="92" t="n">
        <v>16015</v>
      </c>
      <c r="H615" s="102"/>
    </row>
    <row r="616" customFormat="false" ht="12.75" hidden="false" customHeight="false" outlineLevel="0" collapsed="false">
      <c r="A616" s="81" t="s">
        <v>3424</v>
      </c>
      <c r="B616" s="81" t="s">
        <v>3425</v>
      </c>
      <c r="C616" s="112" t="n">
        <v>113</v>
      </c>
      <c r="D616" s="78" t="n">
        <v>4</v>
      </c>
      <c r="E616" s="79" t="n">
        <v>21</v>
      </c>
      <c r="F616" s="79" t="n">
        <v>35</v>
      </c>
      <c r="G616" s="92" t="n">
        <v>53</v>
      </c>
      <c r="H616" s="102"/>
    </row>
    <row r="617" customFormat="false" ht="12.75" hidden="false" customHeight="false" outlineLevel="0" collapsed="false">
      <c r="A617" s="81" t="s">
        <v>3426</v>
      </c>
      <c r="B617" s="81" t="s">
        <v>3427</v>
      </c>
      <c r="C617" s="112" t="n">
        <v>168</v>
      </c>
      <c r="D617" s="78" t="n">
        <v>9</v>
      </c>
      <c r="E617" s="79" t="n">
        <v>20</v>
      </c>
      <c r="F617" s="79" t="n">
        <v>53</v>
      </c>
      <c r="G617" s="92" t="n">
        <v>86</v>
      </c>
      <c r="H617" s="102"/>
    </row>
    <row r="618" customFormat="false" ht="12.75" hidden="false" customHeight="false" outlineLevel="0" collapsed="false">
      <c r="A618" s="81" t="s">
        <v>3428</v>
      </c>
      <c r="B618" s="81" t="s">
        <v>3429</v>
      </c>
      <c r="C618" s="112" t="n">
        <v>330</v>
      </c>
      <c r="D618" s="78" t="n">
        <v>30</v>
      </c>
      <c r="E618" s="79" t="n">
        <v>54</v>
      </c>
      <c r="F618" s="79" t="n">
        <v>135</v>
      </c>
      <c r="G618" s="92" t="n">
        <v>111</v>
      </c>
      <c r="H618" s="102"/>
    </row>
    <row r="619" customFormat="false" ht="12.75" hidden="false" customHeight="false" outlineLevel="0" collapsed="false">
      <c r="A619" s="81" t="s">
        <v>3430</v>
      </c>
      <c r="B619" s="81" t="s">
        <v>3431</v>
      </c>
      <c r="C619" s="112" t="n">
        <v>316</v>
      </c>
      <c r="D619" s="78" t="n">
        <v>15</v>
      </c>
      <c r="E619" s="79" t="n">
        <v>37</v>
      </c>
      <c r="F619" s="79" t="n">
        <v>208</v>
      </c>
      <c r="G619" s="92" t="n">
        <v>56</v>
      </c>
      <c r="H619" s="102"/>
    </row>
    <row r="620" customFormat="false" ht="12.75" hidden="false" customHeight="false" outlineLevel="0" collapsed="false">
      <c r="A620" s="81" t="s">
        <v>3432</v>
      </c>
      <c r="B620" s="81" t="s">
        <v>3433</v>
      </c>
      <c r="C620" s="112" t="n">
        <v>905</v>
      </c>
      <c r="D620" s="78" t="n">
        <v>59</v>
      </c>
      <c r="E620" s="79" t="n">
        <v>141</v>
      </c>
      <c r="F620" s="79" t="n">
        <v>411</v>
      </c>
      <c r="G620" s="92" t="n">
        <v>294</v>
      </c>
      <c r="H620" s="102"/>
    </row>
    <row r="621" customFormat="false" ht="12.75" hidden="false" customHeight="false" outlineLevel="0" collapsed="false">
      <c r="A621" s="81" t="s">
        <v>3434</v>
      </c>
      <c r="B621" s="81" t="s">
        <v>3435</v>
      </c>
      <c r="C621" s="112" t="n">
        <v>462</v>
      </c>
      <c r="D621" s="78" t="n">
        <v>49</v>
      </c>
      <c r="E621" s="79" t="n">
        <v>62</v>
      </c>
      <c r="F621" s="79" t="n">
        <v>121</v>
      </c>
      <c r="G621" s="92" t="n">
        <v>230</v>
      </c>
      <c r="H621" s="102"/>
    </row>
    <row r="622" customFormat="false" ht="12.75" hidden="false" customHeight="false" outlineLevel="0" collapsed="false">
      <c r="A622" s="81" t="s">
        <v>3436</v>
      </c>
      <c r="B622" s="81" t="s">
        <v>3437</v>
      </c>
      <c r="C622" s="112" t="n">
        <v>627</v>
      </c>
      <c r="D622" s="78" t="n">
        <v>71</v>
      </c>
      <c r="E622" s="79" t="n">
        <v>129</v>
      </c>
      <c r="F622" s="79" t="n">
        <v>261</v>
      </c>
      <c r="G622" s="92" t="n">
        <v>166</v>
      </c>
      <c r="H622" s="102"/>
    </row>
    <row r="623" customFormat="false" ht="12.75" hidden="false" customHeight="false" outlineLevel="0" collapsed="false">
      <c r="A623" s="81" t="s">
        <v>3438</v>
      </c>
      <c r="B623" s="81" t="s">
        <v>3439</v>
      </c>
      <c r="C623" s="112" t="n">
        <v>553</v>
      </c>
      <c r="D623" s="78" t="n">
        <v>30</v>
      </c>
      <c r="E623" s="79" t="n">
        <v>89</v>
      </c>
      <c r="F623" s="79" t="n">
        <v>170</v>
      </c>
      <c r="G623" s="92" t="n">
        <v>264</v>
      </c>
      <c r="H623" s="102"/>
    </row>
    <row r="624" customFormat="false" ht="12.75" hidden="false" customHeight="false" outlineLevel="0" collapsed="false">
      <c r="A624" s="81" t="s">
        <v>3440</v>
      </c>
      <c r="B624" s="81" t="s">
        <v>3441</v>
      </c>
      <c r="C624" s="112" t="n">
        <v>776</v>
      </c>
      <c r="D624" s="78" t="n">
        <v>44</v>
      </c>
      <c r="E624" s="79" t="n">
        <v>109</v>
      </c>
      <c r="F624" s="79" t="n">
        <v>343</v>
      </c>
      <c r="G624" s="92" t="n">
        <v>280</v>
      </c>
      <c r="H624" s="102"/>
    </row>
    <row r="625" customFormat="false" ht="12.75" hidden="false" customHeight="false" outlineLevel="0" collapsed="false">
      <c r="A625" s="81" t="s">
        <v>3442</v>
      </c>
      <c r="B625" s="81" t="s">
        <v>3443</v>
      </c>
      <c r="C625" s="112" t="n">
        <v>2268</v>
      </c>
      <c r="D625" s="78" t="n">
        <v>165</v>
      </c>
      <c r="E625" s="79" t="n">
        <v>397</v>
      </c>
      <c r="F625" s="79" t="n">
        <v>350</v>
      </c>
      <c r="G625" s="92" t="n">
        <v>1356</v>
      </c>
      <c r="H625" s="102"/>
    </row>
    <row r="626" customFormat="false" ht="12.75" hidden="false" customHeight="false" outlineLevel="0" collapsed="false">
      <c r="A626" s="81" t="s">
        <v>3444</v>
      </c>
      <c r="B626" s="81" t="s">
        <v>3445</v>
      </c>
      <c r="C626" s="112" t="n">
        <v>1048</v>
      </c>
      <c r="D626" s="78" t="n">
        <v>304</v>
      </c>
      <c r="E626" s="79" t="n">
        <v>285</v>
      </c>
      <c r="F626" s="79" t="n">
        <v>171</v>
      </c>
      <c r="G626" s="92" t="n">
        <v>288</v>
      </c>
      <c r="H626" s="102"/>
    </row>
    <row r="627" customFormat="false" ht="12.75" hidden="false" customHeight="false" outlineLevel="0" collapsed="false">
      <c r="A627" s="81" t="s">
        <v>3446</v>
      </c>
      <c r="B627" s="81" t="s">
        <v>3447</v>
      </c>
      <c r="C627" s="112" t="n">
        <v>340</v>
      </c>
      <c r="D627" s="78" t="n">
        <v>11</v>
      </c>
      <c r="E627" s="79" t="n">
        <v>64</v>
      </c>
      <c r="F627" s="79" t="n">
        <v>120</v>
      </c>
      <c r="G627" s="92" t="n">
        <v>145</v>
      </c>
      <c r="H627" s="102"/>
    </row>
    <row r="628" customFormat="false" ht="12.75" hidden="false" customHeight="false" outlineLevel="0" collapsed="false">
      <c r="A628" s="81" t="s">
        <v>3448</v>
      </c>
      <c r="B628" s="81" t="s">
        <v>3449</v>
      </c>
      <c r="C628" s="112" t="n">
        <v>451</v>
      </c>
      <c r="D628" s="78" t="n">
        <v>24</v>
      </c>
      <c r="E628" s="79" t="n">
        <v>91</v>
      </c>
      <c r="F628" s="79" t="n">
        <v>194</v>
      </c>
      <c r="G628" s="92" t="n">
        <v>142</v>
      </c>
      <c r="H628" s="102"/>
    </row>
    <row r="629" customFormat="false" ht="12.75" hidden="false" customHeight="false" outlineLevel="0" collapsed="false">
      <c r="A629" s="81" t="s">
        <v>3450</v>
      </c>
      <c r="B629" s="81" t="s">
        <v>3451</v>
      </c>
      <c r="C629" s="112" t="n">
        <v>515</v>
      </c>
      <c r="D629" s="78" t="n">
        <v>26</v>
      </c>
      <c r="E629" s="79" t="n">
        <v>130</v>
      </c>
      <c r="F629" s="79" t="n">
        <v>97</v>
      </c>
      <c r="G629" s="92" t="n">
        <v>262</v>
      </c>
      <c r="H629" s="102"/>
    </row>
    <row r="630" customFormat="false" ht="12.75" hidden="false" customHeight="false" outlineLevel="0" collapsed="false">
      <c r="A630" s="81" t="s">
        <v>3452</v>
      </c>
      <c r="B630" s="81" t="s">
        <v>3453</v>
      </c>
      <c r="C630" s="112" t="n">
        <v>986</v>
      </c>
      <c r="D630" s="78" t="n">
        <v>95</v>
      </c>
      <c r="E630" s="79" t="n">
        <v>198</v>
      </c>
      <c r="F630" s="79" t="n">
        <v>335</v>
      </c>
      <c r="G630" s="92" t="n">
        <v>358</v>
      </c>
      <c r="H630" s="102"/>
    </row>
    <row r="631" customFormat="false" ht="12.75" hidden="false" customHeight="false" outlineLevel="0" collapsed="false">
      <c r="A631" s="81" t="s">
        <v>3454</v>
      </c>
      <c r="B631" s="81" t="s">
        <v>2300</v>
      </c>
      <c r="C631" s="112" t="n">
        <v>1790</v>
      </c>
      <c r="D631" s="78" t="n">
        <v>144</v>
      </c>
      <c r="E631" s="79" t="n">
        <v>251</v>
      </c>
      <c r="F631" s="79" t="n">
        <v>577</v>
      </c>
      <c r="G631" s="92" t="n">
        <v>818</v>
      </c>
      <c r="H631" s="102"/>
    </row>
    <row r="632" customFormat="false" ht="12.75" hidden="false" customHeight="false" outlineLevel="0" collapsed="false">
      <c r="A632" s="81" t="s">
        <v>3455</v>
      </c>
      <c r="B632" s="81" t="s">
        <v>2290</v>
      </c>
      <c r="C632" s="112" t="n">
        <v>1761</v>
      </c>
      <c r="D632" s="78" t="n">
        <v>201</v>
      </c>
      <c r="E632" s="79" t="n">
        <v>588</v>
      </c>
      <c r="F632" s="79" t="n">
        <v>245</v>
      </c>
      <c r="G632" s="92" t="n">
        <v>727</v>
      </c>
      <c r="H632" s="102"/>
    </row>
    <row r="633" customFormat="false" ht="12.75" hidden="false" customHeight="false" outlineLevel="0" collapsed="false">
      <c r="A633" s="81" t="s">
        <v>3456</v>
      </c>
      <c r="B633" s="81" t="s">
        <v>3457</v>
      </c>
      <c r="C633" s="112" t="n">
        <v>795</v>
      </c>
      <c r="D633" s="78" t="n">
        <v>63</v>
      </c>
      <c r="E633" s="79" t="n">
        <v>116</v>
      </c>
      <c r="F633" s="79" t="n">
        <v>337</v>
      </c>
      <c r="G633" s="92" t="n">
        <v>279</v>
      </c>
      <c r="H633" s="102"/>
    </row>
    <row r="634" customFormat="false" ht="12.75" hidden="false" customHeight="false" outlineLevel="0" collapsed="false">
      <c r="A634" s="81" t="s">
        <v>3458</v>
      </c>
      <c r="B634" s="81" t="s">
        <v>3459</v>
      </c>
      <c r="C634" s="112" t="n">
        <v>910</v>
      </c>
      <c r="D634" s="78" t="n">
        <v>56</v>
      </c>
      <c r="E634" s="79" t="n">
        <v>127</v>
      </c>
      <c r="F634" s="79" t="n">
        <v>296</v>
      </c>
      <c r="G634" s="92" t="n">
        <v>431</v>
      </c>
      <c r="H634" s="102"/>
    </row>
    <row r="635" customFormat="false" ht="12.75" hidden="false" customHeight="false" outlineLevel="0" collapsed="false">
      <c r="A635" s="81" t="s">
        <v>3460</v>
      </c>
      <c r="B635" s="81" t="s">
        <v>3461</v>
      </c>
      <c r="C635" s="112" t="n">
        <v>607</v>
      </c>
      <c r="D635" s="78" t="n">
        <v>44</v>
      </c>
      <c r="E635" s="79" t="n">
        <v>86</v>
      </c>
      <c r="F635" s="79" t="n">
        <v>155</v>
      </c>
      <c r="G635" s="92" t="n">
        <v>322</v>
      </c>
      <c r="H635" s="102"/>
    </row>
    <row r="636" customFormat="false" ht="12.75" hidden="false" customHeight="false" outlineLevel="0" collapsed="false">
      <c r="A636" s="81" t="s">
        <v>3462</v>
      </c>
      <c r="B636" s="81" t="s">
        <v>3463</v>
      </c>
      <c r="C636" s="112" t="n">
        <v>552</v>
      </c>
      <c r="D636" s="78" t="n">
        <v>48</v>
      </c>
      <c r="E636" s="79" t="n">
        <v>78</v>
      </c>
      <c r="F636" s="79" t="n">
        <v>174</v>
      </c>
      <c r="G636" s="92" t="n">
        <v>252</v>
      </c>
      <c r="H636" s="102"/>
    </row>
    <row r="637" customFormat="false" ht="12.75" hidden="false" customHeight="false" outlineLevel="0" collapsed="false">
      <c r="A637" s="81" t="s">
        <v>3464</v>
      </c>
      <c r="B637" s="81" t="s">
        <v>3465</v>
      </c>
      <c r="C637" s="112" t="n">
        <v>812</v>
      </c>
      <c r="D637" s="78" t="n">
        <v>36</v>
      </c>
      <c r="E637" s="79" t="n">
        <v>117</v>
      </c>
      <c r="F637" s="79" t="n">
        <v>153</v>
      </c>
      <c r="G637" s="92" t="n">
        <v>506</v>
      </c>
      <c r="H637" s="102"/>
    </row>
    <row r="638" customFormat="false" ht="12.75" hidden="false" customHeight="false" outlineLevel="0" collapsed="false">
      <c r="A638" s="81" t="s">
        <v>3466</v>
      </c>
      <c r="B638" s="81" t="s">
        <v>3467</v>
      </c>
      <c r="C638" s="112" t="n">
        <v>1104</v>
      </c>
      <c r="D638" s="78" t="n">
        <v>58</v>
      </c>
      <c r="E638" s="79" t="n">
        <v>210</v>
      </c>
      <c r="F638" s="79" t="n">
        <v>310</v>
      </c>
      <c r="G638" s="92" t="n">
        <v>526</v>
      </c>
      <c r="H638" s="102"/>
    </row>
    <row r="639" customFormat="false" ht="12.75" hidden="false" customHeight="false" outlineLevel="0" collapsed="false">
      <c r="A639" s="81" t="s">
        <v>3468</v>
      </c>
      <c r="B639" s="81" t="s">
        <v>3469</v>
      </c>
      <c r="C639" s="112" t="n">
        <v>518</v>
      </c>
      <c r="D639" s="78" t="n">
        <v>48</v>
      </c>
      <c r="E639" s="79" t="n">
        <v>68</v>
      </c>
      <c r="F639" s="79" t="n">
        <v>172</v>
      </c>
      <c r="G639" s="92" t="n">
        <v>230</v>
      </c>
      <c r="H639" s="102"/>
    </row>
    <row r="640" customFormat="false" ht="12.75" hidden="false" customHeight="false" outlineLevel="0" collapsed="false">
      <c r="A640" s="81" t="s">
        <v>3470</v>
      </c>
      <c r="B640" s="81" t="s">
        <v>3471</v>
      </c>
      <c r="C640" s="112" t="n">
        <v>522</v>
      </c>
      <c r="D640" s="78" t="n">
        <v>26</v>
      </c>
      <c r="E640" s="79" t="n">
        <v>69</v>
      </c>
      <c r="F640" s="79" t="n">
        <v>174</v>
      </c>
      <c r="G640" s="92" t="n">
        <v>253</v>
      </c>
      <c r="H640" s="102"/>
    </row>
    <row r="641" customFormat="false" ht="12.75" hidden="false" customHeight="false" outlineLevel="0" collapsed="false">
      <c r="A641" s="81" t="s">
        <v>3472</v>
      </c>
      <c r="B641" s="81" t="s">
        <v>3473</v>
      </c>
      <c r="C641" s="112" t="n">
        <v>327</v>
      </c>
      <c r="D641" s="78" t="n">
        <v>8</v>
      </c>
      <c r="E641" s="79" t="n">
        <v>69</v>
      </c>
      <c r="F641" s="79" t="n">
        <v>107</v>
      </c>
      <c r="G641" s="92" t="n">
        <v>143</v>
      </c>
      <c r="H641" s="102"/>
    </row>
    <row r="642" customFormat="false" ht="12.75" hidden="false" customHeight="false" outlineLevel="0" collapsed="false">
      <c r="A642" s="81" t="s">
        <v>3474</v>
      </c>
      <c r="B642" s="81" t="s">
        <v>3475</v>
      </c>
      <c r="C642" s="112" t="n">
        <v>897</v>
      </c>
      <c r="D642" s="78" t="n">
        <v>77</v>
      </c>
      <c r="E642" s="79" t="n">
        <v>151</v>
      </c>
      <c r="F642" s="79" t="n">
        <v>288</v>
      </c>
      <c r="G642" s="92" t="n">
        <v>381</v>
      </c>
      <c r="H642" s="102"/>
    </row>
    <row r="643" customFormat="false" ht="12.75" hidden="false" customHeight="false" outlineLevel="0" collapsed="false">
      <c r="A643" s="81" t="s">
        <v>3476</v>
      </c>
      <c r="B643" s="81" t="s">
        <v>3477</v>
      </c>
      <c r="C643" s="112" t="n">
        <v>1023</v>
      </c>
      <c r="D643" s="78" t="n">
        <v>74</v>
      </c>
      <c r="E643" s="79" t="n">
        <v>142</v>
      </c>
      <c r="F643" s="79" t="n">
        <v>269</v>
      </c>
      <c r="G643" s="92" t="n">
        <v>538</v>
      </c>
      <c r="H643" s="102"/>
    </row>
    <row r="644" customFormat="false" ht="12.75" hidden="false" customHeight="false" outlineLevel="0" collapsed="false">
      <c r="A644" s="81" t="s">
        <v>3478</v>
      </c>
      <c r="B644" s="81" t="s">
        <v>3479</v>
      </c>
      <c r="C644" s="112" t="n">
        <v>1162</v>
      </c>
      <c r="D644" s="78" t="n">
        <v>50</v>
      </c>
      <c r="E644" s="79" t="n">
        <v>216</v>
      </c>
      <c r="F644" s="79" t="n">
        <v>465</v>
      </c>
      <c r="G644" s="92" t="n">
        <v>431</v>
      </c>
      <c r="H644" s="102"/>
    </row>
    <row r="645" customFormat="false" ht="12.75" hidden="false" customHeight="false" outlineLevel="0" collapsed="false">
      <c r="A645" s="81" t="s">
        <v>3480</v>
      </c>
      <c r="B645" s="81" t="s">
        <v>1998</v>
      </c>
      <c r="C645" s="112" t="n">
        <v>3524</v>
      </c>
      <c r="D645" s="78" t="n">
        <v>454</v>
      </c>
      <c r="E645" s="79" t="n">
        <v>692</v>
      </c>
      <c r="F645" s="79" t="n">
        <v>1109</v>
      </c>
      <c r="G645" s="92" t="n">
        <v>1269</v>
      </c>
      <c r="H645" s="102"/>
    </row>
    <row r="646" customFormat="false" ht="12.75" hidden="false" customHeight="false" outlineLevel="0" collapsed="false">
      <c r="A646" s="81" t="s">
        <v>3481</v>
      </c>
      <c r="B646" s="81" t="s">
        <v>3482</v>
      </c>
      <c r="C646" s="112" t="n">
        <v>1422</v>
      </c>
      <c r="D646" s="78" t="n">
        <v>136</v>
      </c>
      <c r="E646" s="79" t="n">
        <v>312</v>
      </c>
      <c r="F646" s="79" t="n">
        <v>546</v>
      </c>
      <c r="G646" s="92" t="n">
        <v>428</v>
      </c>
      <c r="H646" s="102"/>
    </row>
    <row r="647" customFormat="false" ht="12.75" hidden="false" customHeight="false" outlineLevel="0" collapsed="false">
      <c r="A647" s="81" t="s">
        <v>3483</v>
      </c>
      <c r="B647" s="81" t="s">
        <v>3484</v>
      </c>
      <c r="C647" s="112" t="n">
        <v>745</v>
      </c>
      <c r="D647" s="78" t="n">
        <v>57</v>
      </c>
      <c r="E647" s="79" t="n">
        <v>133</v>
      </c>
      <c r="F647" s="79" t="n">
        <v>284</v>
      </c>
      <c r="G647" s="92" t="n">
        <v>271</v>
      </c>
      <c r="H647" s="102"/>
    </row>
    <row r="648" customFormat="false" ht="12.75" hidden="false" customHeight="false" outlineLevel="0" collapsed="false">
      <c r="A648" s="81" t="s">
        <v>3485</v>
      </c>
      <c r="B648" s="81" t="s">
        <v>1844</v>
      </c>
      <c r="C648" s="112" t="n">
        <v>2092</v>
      </c>
      <c r="D648" s="78" t="n">
        <v>178</v>
      </c>
      <c r="E648" s="79" t="n">
        <v>370</v>
      </c>
      <c r="F648" s="79" t="n">
        <v>720</v>
      </c>
      <c r="G648" s="92" t="n">
        <v>824</v>
      </c>
      <c r="H648" s="102"/>
    </row>
    <row r="649" customFormat="false" ht="12.75" hidden="false" customHeight="false" outlineLevel="0" collapsed="false">
      <c r="A649" s="81" t="s">
        <v>3486</v>
      </c>
      <c r="B649" s="81" t="s">
        <v>3487</v>
      </c>
      <c r="C649" s="112" t="n">
        <v>2560</v>
      </c>
      <c r="D649" s="78" t="n">
        <v>205</v>
      </c>
      <c r="E649" s="79" t="n">
        <v>469</v>
      </c>
      <c r="F649" s="79" t="n">
        <v>661</v>
      </c>
      <c r="G649" s="92" t="n">
        <v>1225</v>
      </c>
      <c r="H649" s="102"/>
    </row>
    <row r="650" customFormat="false" ht="12.75" hidden="false" customHeight="false" outlineLevel="0" collapsed="false">
      <c r="A650" s="81" t="s">
        <v>3488</v>
      </c>
      <c r="B650" s="81" t="s">
        <v>3489</v>
      </c>
      <c r="C650" s="112" t="n">
        <v>1477</v>
      </c>
      <c r="D650" s="78" t="n">
        <v>123</v>
      </c>
      <c r="E650" s="79" t="n">
        <v>310</v>
      </c>
      <c r="F650" s="79" t="n">
        <v>525</v>
      </c>
      <c r="G650" s="92" t="n">
        <v>519</v>
      </c>
      <c r="H650" s="102"/>
    </row>
    <row r="651" customFormat="false" ht="12.75" hidden="false" customHeight="false" outlineLevel="0" collapsed="false">
      <c r="A651" s="81" t="s">
        <v>3490</v>
      </c>
      <c r="B651" s="81" t="s">
        <v>3491</v>
      </c>
      <c r="C651" s="112" t="n">
        <v>2035</v>
      </c>
      <c r="D651" s="78" t="n">
        <v>189</v>
      </c>
      <c r="E651" s="79" t="n">
        <v>392</v>
      </c>
      <c r="F651" s="79" t="n">
        <v>875</v>
      </c>
      <c r="G651" s="92" t="n">
        <v>579</v>
      </c>
      <c r="H651" s="102"/>
    </row>
    <row r="652" customFormat="false" ht="12.75" hidden="false" customHeight="false" outlineLevel="0" collapsed="false">
      <c r="A652" s="81" t="s">
        <v>3492</v>
      </c>
      <c r="B652" s="81" t="s">
        <v>3493</v>
      </c>
      <c r="C652" s="112" t="n">
        <v>2721</v>
      </c>
      <c r="D652" s="78" t="n">
        <v>198</v>
      </c>
      <c r="E652" s="79" t="n">
        <v>465</v>
      </c>
      <c r="F652" s="79" t="n">
        <v>633</v>
      </c>
      <c r="G652" s="92" t="n">
        <v>1425</v>
      </c>
      <c r="H652" s="102"/>
    </row>
    <row r="653" customFormat="false" ht="12.75" hidden="false" customHeight="false" outlineLevel="0" collapsed="false">
      <c r="A653" s="81" t="s">
        <v>3494</v>
      </c>
      <c r="B653" s="81" t="s">
        <v>1785</v>
      </c>
      <c r="C653" s="112" t="n">
        <v>1510</v>
      </c>
      <c r="D653" s="78" t="n">
        <v>107</v>
      </c>
      <c r="E653" s="79" t="n">
        <v>238</v>
      </c>
      <c r="F653" s="79" t="n">
        <v>784</v>
      </c>
      <c r="G653" s="92" t="n">
        <v>381</v>
      </c>
      <c r="H653" s="102"/>
    </row>
    <row r="654" customFormat="false" ht="12.75" hidden="false" customHeight="false" outlineLevel="0" collapsed="false">
      <c r="A654" s="81" t="s">
        <v>3495</v>
      </c>
      <c r="B654" s="81" t="s">
        <v>1735</v>
      </c>
      <c r="C654" s="112" t="n">
        <v>1334</v>
      </c>
      <c r="D654" s="78" t="n">
        <v>91</v>
      </c>
      <c r="E654" s="79" t="n">
        <v>214</v>
      </c>
      <c r="F654" s="79" t="n">
        <v>641</v>
      </c>
      <c r="G654" s="92" t="n">
        <v>388</v>
      </c>
      <c r="H654" s="102"/>
    </row>
    <row r="655" customFormat="false" ht="12.75" hidden="false" customHeight="false" outlineLevel="0" collapsed="false">
      <c r="A655" s="81" t="s">
        <v>3496</v>
      </c>
      <c r="B655" s="81" t="s">
        <v>1592</v>
      </c>
      <c r="C655" s="112" t="n">
        <v>5243</v>
      </c>
      <c r="D655" s="78" t="n">
        <v>463</v>
      </c>
      <c r="E655" s="79" t="n">
        <v>892</v>
      </c>
      <c r="F655" s="79" t="n">
        <v>1481</v>
      </c>
      <c r="G655" s="92" t="n">
        <v>2407</v>
      </c>
      <c r="H655" s="102"/>
    </row>
    <row r="656" customFormat="false" ht="12.75" hidden="false" customHeight="false" outlineLevel="0" collapsed="false">
      <c r="A656" s="81" t="s">
        <v>3497</v>
      </c>
      <c r="B656" s="81" t="s">
        <v>3498</v>
      </c>
      <c r="C656" s="112" t="n">
        <v>2380</v>
      </c>
      <c r="D656" s="78" t="n">
        <v>214</v>
      </c>
      <c r="E656" s="79" t="n">
        <v>468</v>
      </c>
      <c r="F656" s="79" t="n">
        <v>850</v>
      </c>
      <c r="G656" s="92" t="n">
        <v>848</v>
      </c>
      <c r="H656" s="102"/>
    </row>
    <row r="657" customFormat="false" ht="12.75" hidden="false" customHeight="false" outlineLevel="0" collapsed="false">
      <c r="A657" s="81" t="s">
        <v>3499</v>
      </c>
      <c r="B657" s="81" t="s">
        <v>1588</v>
      </c>
      <c r="C657" s="112" t="n">
        <v>3138</v>
      </c>
      <c r="D657" s="78" t="n">
        <v>349</v>
      </c>
      <c r="E657" s="79" t="n">
        <v>683</v>
      </c>
      <c r="F657" s="79" t="n">
        <v>1286</v>
      </c>
      <c r="G657" s="92" t="n">
        <v>820</v>
      </c>
      <c r="H657" s="102"/>
    </row>
    <row r="658" customFormat="false" ht="12.75" hidden="false" customHeight="false" outlineLevel="0" collapsed="false">
      <c r="A658" s="81" t="s">
        <v>3500</v>
      </c>
      <c r="B658" s="81" t="s">
        <v>1552</v>
      </c>
      <c r="C658" s="112" t="n">
        <v>6610</v>
      </c>
      <c r="D658" s="78" t="n">
        <v>745</v>
      </c>
      <c r="E658" s="79" t="n">
        <v>1421</v>
      </c>
      <c r="F658" s="79" t="n">
        <v>2127</v>
      </c>
      <c r="G658" s="92" t="n">
        <v>2317</v>
      </c>
      <c r="H658" s="102"/>
    </row>
    <row r="659" customFormat="false" ht="12.75" hidden="false" customHeight="false" outlineLevel="0" collapsed="false">
      <c r="A659" s="81" t="s">
        <v>3501</v>
      </c>
      <c r="B659" s="81" t="s">
        <v>1558</v>
      </c>
      <c r="C659" s="112" t="n">
        <v>6630</v>
      </c>
      <c r="D659" s="78" t="n">
        <v>839</v>
      </c>
      <c r="E659" s="79" t="n">
        <v>955</v>
      </c>
      <c r="F659" s="79" t="n">
        <v>2873</v>
      </c>
      <c r="G659" s="92" t="n">
        <v>1963</v>
      </c>
      <c r="H659" s="102"/>
    </row>
    <row r="660" customFormat="false" ht="12.75" hidden="false" customHeight="false" outlineLevel="0" collapsed="false">
      <c r="A660" s="81" t="s">
        <v>3502</v>
      </c>
      <c r="B660" s="81" t="s">
        <v>1544</v>
      </c>
      <c r="C660" s="112" t="n">
        <v>3907</v>
      </c>
      <c r="D660" s="78" t="n">
        <v>475</v>
      </c>
      <c r="E660" s="79" t="n">
        <v>846</v>
      </c>
      <c r="F660" s="79" t="n">
        <v>1654</v>
      </c>
      <c r="G660" s="92" t="n">
        <v>932</v>
      </c>
      <c r="H660" s="102"/>
    </row>
    <row r="661" customFormat="false" ht="12.75" hidden="false" customHeight="false" outlineLevel="0" collapsed="false">
      <c r="A661" s="81" t="s">
        <v>3503</v>
      </c>
      <c r="B661" s="81" t="s">
        <v>1485</v>
      </c>
      <c r="C661" s="112" t="n">
        <v>5318</v>
      </c>
      <c r="D661" s="78" t="n">
        <v>570</v>
      </c>
      <c r="E661" s="79" t="n">
        <v>1074</v>
      </c>
      <c r="F661" s="79" t="n">
        <v>1842</v>
      </c>
      <c r="G661" s="92" t="n">
        <v>1832</v>
      </c>
      <c r="H661" s="102"/>
    </row>
    <row r="662" customFormat="false" ht="12.75" hidden="false" customHeight="false" outlineLevel="0" collapsed="false">
      <c r="A662" s="81" t="s">
        <v>3504</v>
      </c>
      <c r="B662" s="81" t="s">
        <v>3505</v>
      </c>
      <c r="C662" s="112" t="n">
        <v>7155</v>
      </c>
      <c r="D662" s="78" t="n">
        <v>1018</v>
      </c>
      <c r="E662" s="79" t="n">
        <v>2017</v>
      </c>
      <c r="F662" s="79" t="n">
        <v>2702</v>
      </c>
      <c r="G662" s="92" t="n">
        <v>1418</v>
      </c>
      <c r="H662" s="102"/>
    </row>
    <row r="663" customFormat="false" ht="12.75" hidden="false" customHeight="false" outlineLevel="0" collapsed="false">
      <c r="A663" s="81" t="s">
        <v>3506</v>
      </c>
      <c r="B663" s="81" t="s">
        <v>1416</v>
      </c>
      <c r="C663" s="112" t="n">
        <v>3878</v>
      </c>
      <c r="D663" s="78" t="n">
        <v>232</v>
      </c>
      <c r="E663" s="79" t="n">
        <v>462</v>
      </c>
      <c r="F663" s="79" t="n">
        <v>1103</v>
      </c>
      <c r="G663" s="92" t="n">
        <v>2081</v>
      </c>
      <c r="H663" s="102"/>
    </row>
    <row r="664" customFormat="false" ht="12.75" hidden="false" customHeight="false" outlineLevel="0" collapsed="false">
      <c r="A664" s="81" t="s">
        <v>3507</v>
      </c>
      <c r="B664" s="81" t="s">
        <v>3508</v>
      </c>
      <c r="C664" s="112" t="n">
        <v>4665</v>
      </c>
      <c r="D664" s="78" t="n">
        <v>430</v>
      </c>
      <c r="E664" s="79" t="n">
        <v>820</v>
      </c>
      <c r="F664" s="79" t="n">
        <v>1671</v>
      </c>
      <c r="G664" s="92" t="n">
        <v>1744</v>
      </c>
      <c r="H664" s="102"/>
    </row>
    <row r="665" customFormat="false" ht="12.75" hidden="false" customHeight="false" outlineLevel="0" collapsed="false">
      <c r="A665" s="81" t="s">
        <v>3509</v>
      </c>
      <c r="B665" s="81" t="s">
        <v>857</v>
      </c>
      <c r="C665" s="112" t="n">
        <v>13192</v>
      </c>
      <c r="D665" s="78" t="n">
        <v>1939</v>
      </c>
      <c r="E665" s="79" t="n">
        <v>3411</v>
      </c>
      <c r="F665" s="79" t="n">
        <v>4700</v>
      </c>
      <c r="G665" s="92" t="n">
        <v>3142</v>
      </c>
      <c r="H665" s="102"/>
    </row>
    <row r="666" customFormat="false" ht="12.75" hidden="false" customHeight="false" outlineLevel="0" collapsed="false">
      <c r="A666" s="81" t="s">
        <v>3510</v>
      </c>
      <c r="B666" s="81" t="s">
        <v>1378</v>
      </c>
      <c r="C666" s="112" t="n">
        <v>7783</v>
      </c>
      <c r="D666" s="78" t="n">
        <v>876</v>
      </c>
      <c r="E666" s="79" t="n">
        <v>1409</v>
      </c>
      <c r="F666" s="79" t="n">
        <v>2725</v>
      </c>
      <c r="G666" s="92" t="n">
        <v>2773</v>
      </c>
      <c r="H666" s="102"/>
    </row>
    <row r="667" customFormat="false" ht="12.75" hidden="false" customHeight="false" outlineLevel="0" collapsed="false">
      <c r="A667" s="81" t="s">
        <v>3511</v>
      </c>
      <c r="B667" s="81" t="s">
        <v>859</v>
      </c>
      <c r="C667" s="112" t="n">
        <v>46711</v>
      </c>
      <c r="D667" s="78" t="n">
        <v>6206</v>
      </c>
      <c r="E667" s="79" t="n">
        <v>11957</v>
      </c>
      <c r="F667" s="79" t="n">
        <v>17172</v>
      </c>
      <c r="G667" s="92" t="n">
        <v>11376</v>
      </c>
      <c r="H667" s="102"/>
    </row>
    <row r="668" customFormat="false" ht="12.75" hidden="false" customHeight="false" outlineLevel="0" collapsed="false">
      <c r="A668" s="81" t="s">
        <v>3512</v>
      </c>
      <c r="B668" s="81" t="s">
        <v>853</v>
      </c>
      <c r="C668" s="112" t="n">
        <v>79380</v>
      </c>
      <c r="D668" s="78" t="n">
        <v>15665</v>
      </c>
      <c r="E668" s="79" t="n">
        <v>19192</v>
      </c>
      <c r="F668" s="79" t="n">
        <v>26713</v>
      </c>
      <c r="G668" s="92" t="n">
        <v>17810</v>
      </c>
      <c r="H668" s="102"/>
    </row>
    <row r="669" customFormat="false" ht="12.75" hidden="false" customHeight="false" outlineLevel="0" collapsed="false">
      <c r="A669" s="81" t="s">
        <v>3513</v>
      </c>
      <c r="B669" s="81" t="s">
        <v>2612</v>
      </c>
      <c r="C669" s="112" t="n">
        <v>10664</v>
      </c>
      <c r="D669" s="78" t="n">
        <v>921</v>
      </c>
      <c r="E669" s="79" t="n">
        <v>1266</v>
      </c>
      <c r="F669" s="79" t="n">
        <v>3707</v>
      </c>
      <c r="G669" s="92" t="n">
        <v>4770</v>
      </c>
      <c r="H669" s="102"/>
    </row>
    <row r="670" customFormat="false" ht="12.75" hidden="false" customHeight="false" outlineLevel="0" collapsed="false">
      <c r="A670" s="81" t="s">
        <v>3514</v>
      </c>
      <c r="B670" s="81" t="s">
        <v>3515</v>
      </c>
      <c r="C670" s="112" t="n">
        <v>1138</v>
      </c>
      <c r="D670" s="78" t="n">
        <v>126</v>
      </c>
      <c r="E670" s="79" t="n">
        <v>147</v>
      </c>
      <c r="F670" s="79" t="n">
        <v>505</v>
      </c>
      <c r="G670" s="92" t="n">
        <v>360</v>
      </c>
      <c r="H670" s="102"/>
    </row>
    <row r="671" customFormat="false" ht="12.75" hidden="false" customHeight="false" outlineLevel="0" collapsed="false">
      <c r="A671" s="81" t="s">
        <v>3516</v>
      </c>
      <c r="B671" s="81" t="s">
        <v>3517</v>
      </c>
      <c r="C671" s="112" t="n">
        <v>956</v>
      </c>
      <c r="D671" s="78" t="n">
        <v>143</v>
      </c>
      <c r="E671" s="79" t="n">
        <v>214</v>
      </c>
      <c r="F671" s="79" t="n">
        <v>324</v>
      </c>
      <c r="G671" s="92" t="n">
        <v>275</v>
      </c>
      <c r="H671" s="102"/>
    </row>
    <row r="672" customFormat="false" ht="12.75" hidden="false" customHeight="false" outlineLevel="0" collapsed="false">
      <c r="A672" s="81" t="s">
        <v>3518</v>
      </c>
      <c r="B672" s="81" t="s">
        <v>3519</v>
      </c>
      <c r="C672" s="112" t="n">
        <v>362</v>
      </c>
      <c r="D672" s="78" t="n">
        <v>28</v>
      </c>
      <c r="E672" s="79" t="n">
        <v>47</v>
      </c>
      <c r="F672" s="79" t="n">
        <v>97</v>
      </c>
      <c r="G672" s="92" t="n">
        <v>190</v>
      </c>
      <c r="H672" s="102"/>
    </row>
    <row r="673" customFormat="false" ht="12.75" hidden="false" customHeight="false" outlineLevel="0" collapsed="false">
      <c r="A673" s="81" t="s">
        <v>3520</v>
      </c>
      <c r="B673" s="81" t="s">
        <v>2278</v>
      </c>
      <c r="C673" s="112" t="n">
        <v>1586</v>
      </c>
      <c r="D673" s="78" t="n">
        <v>133</v>
      </c>
      <c r="E673" s="79" t="n">
        <v>188</v>
      </c>
      <c r="F673" s="79" t="n">
        <v>641</v>
      </c>
      <c r="G673" s="92" t="n">
        <v>624</v>
      </c>
      <c r="H673" s="102"/>
    </row>
    <row r="674" customFormat="false" ht="12.75" hidden="false" customHeight="false" outlineLevel="0" collapsed="false">
      <c r="A674" s="81" t="s">
        <v>3521</v>
      </c>
      <c r="B674" s="81" t="s">
        <v>3522</v>
      </c>
      <c r="C674" s="112" t="n">
        <v>892</v>
      </c>
      <c r="D674" s="78" t="n">
        <v>88</v>
      </c>
      <c r="E674" s="79" t="n">
        <v>121</v>
      </c>
      <c r="F674" s="79" t="n">
        <v>158</v>
      </c>
      <c r="G674" s="92" t="n">
        <v>525</v>
      </c>
      <c r="H674" s="102"/>
    </row>
    <row r="675" customFormat="false" ht="12.75" hidden="false" customHeight="false" outlineLevel="0" collapsed="false">
      <c r="A675" s="81" t="s">
        <v>3523</v>
      </c>
      <c r="B675" s="81" t="s">
        <v>1102</v>
      </c>
      <c r="C675" s="112" t="n">
        <v>5451</v>
      </c>
      <c r="D675" s="78" t="n">
        <v>534</v>
      </c>
      <c r="E675" s="79" t="n">
        <v>717</v>
      </c>
      <c r="F675" s="79" t="n">
        <v>2255</v>
      </c>
      <c r="G675" s="92" t="n">
        <v>1945</v>
      </c>
      <c r="H675" s="102"/>
    </row>
    <row r="676" customFormat="false" ht="12.75" hidden="false" customHeight="false" outlineLevel="0" collapsed="false">
      <c r="A676" s="81" t="s">
        <v>3524</v>
      </c>
      <c r="B676" s="81" t="s">
        <v>1100</v>
      </c>
      <c r="C676" s="112" t="n">
        <v>29814</v>
      </c>
      <c r="D676" s="78" t="n">
        <v>4332</v>
      </c>
      <c r="E676" s="79" t="n">
        <v>6389</v>
      </c>
      <c r="F676" s="79" t="n">
        <v>12357</v>
      </c>
      <c r="G676" s="92" t="n">
        <v>6736</v>
      </c>
      <c r="H676" s="102"/>
    </row>
    <row r="677" customFormat="false" ht="12.75" hidden="false" customHeight="false" outlineLevel="0" collapsed="false">
      <c r="A677" s="81" t="s">
        <v>3525</v>
      </c>
      <c r="B677" s="81" t="s">
        <v>2612</v>
      </c>
      <c r="C677" s="112" t="n">
        <v>8751</v>
      </c>
      <c r="D677" s="78" t="n">
        <v>651</v>
      </c>
      <c r="E677" s="79" t="n">
        <v>926</v>
      </c>
      <c r="F677" s="79" t="n">
        <v>2821</v>
      </c>
      <c r="G677" s="92" t="n">
        <v>4353</v>
      </c>
      <c r="H677" s="102"/>
    </row>
    <row r="678" customFormat="false" ht="12.75" hidden="false" customHeight="false" outlineLevel="0" collapsed="false">
      <c r="A678" s="81" t="s">
        <v>3526</v>
      </c>
      <c r="B678" s="81" t="s">
        <v>3527</v>
      </c>
      <c r="C678" s="112" t="n">
        <v>927</v>
      </c>
      <c r="D678" s="78" t="n">
        <v>109</v>
      </c>
      <c r="E678" s="79" t="n">
        <v>136</v>
      </c>
      <c r="F678" s="79" t="n">
        <v>387</v>
      </c>
      <c r="G678" s="92" t="n">
        <v>295</v>
      </c>
      <c r="H678" s="102"/>
    </row>
    <row r="679" customFormat="false" ht="12.75" hidden="false" customHeight="false" outlineLevel="0" collapsed="false">
      <c r="A679" s="81" t="s">
        <v>3528</v>
      </c>
      <c r="B679" s="81" t="s">
        <v>2308</v>
      </c>
      <c r="C679" s="112" t="n">
        <v>1581</v>
      </c>
      <c r="D679" s="78" t="n">
        <v>107</v>
      </c>
      <c r="E679" s="79" t="n">
        <v>165</v>
      </c>
      <c r="F679" s="79" t="n">
        <v>612</v>
      </c>
      <c r="G679" s="92" t="n">
        <v>697</v>
      </c>
      <c r="H679" s="102"/>
    </row>
    <row r="680" customFormat="false" ht="12.75" hidden="false" customHeight="false" outlineLevel="0" collapsed="false">
      <c r="A680" s="81" t="s">
        <v>3529</v>
      </c>
      <c r="B680" s="81" t="s">
        <v>1944</v>
      </c>
      <c r="C680" s="112" t="n">
        <v>1575</v>
      </c>
      <c r="D680" s="78" t="n">
        <v>197</v>
      </c>
      <c r="E680" s="79" t="n">
        <v>257</v>
      </c>
      <c r="F680" s="79" t="n">
        <v>694</v>
      </c>
      <c r="G680" s="92" t="n">
        <v>427</v>
      </c>
      <c r="H680" s="102"/>
    </row>
    <row r="681" customFormat="false" ht="12.75" hidden="false" customHeight="false" outlineLevel="0" collapsed="false">
      <c r="A681" s="81" t="s">
        <v>3530</v>
      </c>
      <c r="B681" s="81" t="s">
        <v>1678</v>
      </c>
      <c r="C681" s="112" t="n">
        <v>1859</v>
      </c>
      <c r="D681" s="78" t="n">
        <v>215</v>
      </c>
      <c r="E681" s="79" t="n">
        <v>281</v>
      </c>
      <c r="F681" s="79" t="n">
        <v>875</v>
      </c>
      <c r="G681" s="92" t="n">
        <v>488</v>
      </c>
      <c r="H681" s="102"/>
    </row>
    <row r="682" customFormat="false" ht="12.75" hidden="false" customHeight="false" outlineLevel="0" collapsed="false">
      <c r="A682" s="81" t="s">
        <v>3531</v>
      </c>
      <c r="B682" s="81" t="s">
        <v>1908</v>
      </c>
      <c r="C682" s="112" t="n">
        <v>1710</v>
      </c>
      <c r="D682" s="78" t="n">
        <v>124</v>
      </c>
      <c r="E682" s="79" t="n">
        <v>209</v>
      </c>
      <c r="F682" s="79" t="n">
        <v>618</v>
      </c>
      <c r="G682" s="92" t="n">
        <v>759</v>
      </c>
      <c r="H682" s="102"/>
    </row>
    <row r="683" customFormat="false" ht="12.75" hidden="false" customHeight="false" outlineLevel="0" collapsed="false">
      <c r="A683" s="81" t="s">
        <v>3532</v>
      </c>
      <c r="B683" s="81" t="s">
        <v>1110</v>
      </c>
      <c r="C683" s="112" t="n">
        <v>2849</v>
      </c>
      <c r="D683" s="78" t="n">
        <v>762</v>
      </c>
      <c r="E683" s="79" t="n">
        <v>525</v>
      </c>
      <c r="F683" s="79" t="n">
        <v>1019</v>
      </c>
      <c r="G683" s="92" t="n">
        <v>543</v>
      </c>
      <c r="H683" s="102"/>
    </row>
    <row r="684" customFormat="false" ht="12.75" hidden="false" customHeight="false" outlineLevel="0" collapsed="false">
      <c r="A684" s="81" t="s">
        <v>3533</v>
      </c>
      <c r="B684" s="81" t="s">
        <v>3534</v>
      </c>
      <c r="C684" s="112" t="n">
        <v>6671</v>
      </c>
      <c r="D684" s="78" t="n">
        <v>644</v>
      </c>
      <c r="E684" s="79" t="n">
        <v>1150</v>
      </c>
      <c r="F684" s="79" t="n">
        <v>2355</v>
      </c>
      <c r="G684" s="92" t="n">
        <v>2522</v>
      </c>
      <c r="H684" s="102"/>
    </row>
    <row r="685" customFormat="false" ht="12.75" hidden="false" customHeight="false" outlineLevel="0" collapsed="false">
      <c r="A685" s="81" t="s">
        <v>3535</v>
      </c>
      <c r="B685" s="81" t="s">
        <v>1106</v>
      </c>
      <c r="C685" s="112" t="n">
        <v>24552</v>
      </c>
      <c r="D685" s="78" t="n">
        <v>3516</v>
      </c>
      <c r="E685" s="79" t="n">
        <v>5546</v>
      </c>
      <c r="F685" s="79" t="n">
        <v>9566</v>
      </c>
      <c r="G685" s="92" t="n">
        <v>5924</v>
      </c>
      <c r="H685" s="102"/>
    </row>
    <row r="686" customFormat="false" ht="12.75" hidden="false" customHeight="false" outlineLevel="0" collapsed="false">
      <c r="A686" s="81" t="s">
        <v>3536</v>
      </c>
      <c r="B686" s="81" t="s">
        <v>2612</v>
      </c>
      <c r="C686" s="112" t="n">
        <v>18922</v>
      </c>
      <c r="D686" s="78" t="n">
        <v>2374</v>
      </c>
      <c r="E686" s="79" t="n">
        <v>4830</v>
      </c>
      <c r="F686" s="79" t="n">
        <v>4325</v>
      </c>
      <c r="G686" s="92" t="n">
        <v>7393</v>
      </c>
      <c r="H686" s="102"/>
    </row>
    <row r="687" customFormat="false" ht="12.75" hidden="false" customHeight="false" outlineLevel="0" collapsed="false">
      <c r="A687" s="81" t="s">
        <v>3537</v>
      </c>
      <c r="B687" s="81" t="s">
        <v>3538</v>
      </c>
      <c r="C687" s="112" t="n">
        <v>125</v>
      </c>
      <c r="D687" s="78" t="n">
        <v>8</v>
      </c>
      <c r="E687" s="79" t="n">
        <v>18</v>
      </c>
      <c r="F687" s="79" t="n">
        <v>42</v>
      </c>
      <c r="G687" s="92" t="n">
        <v>57</v>
      </c>
      <c r="H687" s="102"/>
    </row>
    <row r="688" customFormat="false" ht="12.75" hidden="false" customHeight="false" outlineLevel="0" collapsed="false">
      <c r="A688" s="81" t="s">
        <v>3539</v>
      </c>
      <c r="B688" s="81" t="s">
        <v>3540</v>
      </c>
      <c r="C688" s="112" t="n">
        <v>317</v>
      </c>
      <c r="D688" s="78" t="n">
        <v>21</v>
      </c>
      <c r="E688" s="79" t="n">
        <v>48</v>
      </c>
      <c r="F688" s="79" t="n">
        <v>137</v>
      </c>
      <c r="G688" s="92" t="n">
        <v>111</v>
      </c>
      <c r="H688" s="102"/>
    </row>
    <row r="689" customFormat="false" ht="12.75" hidden="false" customHeight="false" outlineLevel="0" collapsed="false">
      <c r="A689" s="81" t="s">
        <v>3541</v>
      </c>
      <c r="B689" s="81" t="s">
        <v>3542</v>
      </c>
      <c r="C689" s="112" t="n">
        <v>288</v>
      </c>
      <c r="D689" s="78" t="n">
        <v>30</v>
      </c>
      <c r="E689" s="79" t="n">
        <v>45</v>
      </c>
      <c r="F689" s="79" t="n">
        <v>62</v>
      </c>
      <c r="G689" s="92" t="n">
        <v>151</v>
      </c>
      <c r="H689" s="102"/>
    </row>
    <row r="690" customFormat="false" ht="12.75" hidden="false" customHeight="false" outlineLevel="0" collapsed="false">
      <c r="A690" s="81" t="s">
        <v>3543</v>
      </c>
      <c r="B690" s="81" t="s">
        <v>3544</v>
      </c>
      <c r="C690" s="112" t="n">
        <v>173</v>
      </c>
      <c r="D690" s="78" t="n">
        <v>6</v>
      </c>
      <c r="E690" s="79" t="n">
        <v>18</v>
      </c>
      <c r="F690" s="79" t="n">
        <v>45</v>
      </c>
      <c r="G690" s="92" t="n">
        <v>104</v>
      </c>
      <c r="H690" s="102"/>
    </row>
    <row r="691" customFormat="false" ht="12.75" hidden="false" customHeight="false" outlineLevel="0" collapsed="false">
      <c r="A691" s="81" t="s">
        <v>3545</v>
      </c>
      <c r="B691" s="81" t="s">
        <v>3546</v>
      </c>
      <c r="C691" s="112" t="n">
        <v>177</v>
      </c>
      <c r="D691" s="78" t="n">
        <v>13</v>
      </c>
      <c r="E691" s="79" t="n">
        <v>32</v>
      </c>
      <c r="F691" s="79" t="n">
        <v>44</v>
      </c>
      <c r="G691" s="92" t="n">
        <v>88</v>
      </c>
      <c r="H691" s="102"/>
    </row>
    <row r="692" customFormat="false" ht="12.75" hidden="false" customHeight="false" outlineLevel="0" collapsed="false">
      <c r="A692" s="81" t="s">
        <v>3547</v>
      </c>
      <c r="B692" s="81" t="s">
        <v>3548</v>
      </c>
      <c r="C692" s="112" t="n">
        <v>492</v>
      </c>
      <c r="D692" s="78" t="n">
        <v>52</v>
      </c>
      <c r="E692" s="79" t="n">
        <v>119</v>
      </c>
      <c r="F692" s="79" t="n">
        <v>193</v>
      </c>
      <c r="G692" s="92" t="n">
        <v>128</v>
      </c>
      <c r="H692" s="102"/>
    </row>
    <row r="693" customFormat="false" ht="12.75" hidden="false" customHeight="false" outlineLevel="0" collapsed="false">
      <c r="A693" s="81" t="s">
        <v>3549</v>
      </c>
      <c r="B693" s="81" t="s">
        <v>3550</v>
      </c>
      <c r="C693" s="112" t="n">
        <v>857</v>
      </c>
      <c r="D693" s="78" t="n">
        <v>93</v>
      </c>
      <c r="E693" s="79" t="n">
        <v>152</v>
      </c>
      <c r="F693" s="79" t="n">
        <v>378</v>
      </c>
      <c r="G693" s="92" t="n">
        <v>234</v>
      </c>
      <c r="H693" s="102"/>
    </row>
    <row r="694" customFormat="false" ht="12.75" hidden="false" customHeight="false" outlineLevel="0" collapsed="false">
      <c r="A694" s="81" t="s">
        <v>3551</v>
      </c>
      <c r="B694" s="81" t="s">
        <v>3552</v>
      </c>
      <c r="C694" s="112" t="n">
        <v>173</v>
      </c>
      <c r="D694" s="78" t="n">
        <v>6</v>
      </c>
      <c r="E694" s="79" t="n">
        <v>33</v>
      </c>
      <c r="F694" s="79" t="n">
        <v>91</v>
      </c>
      <c r="G694" s="92" t="n">
        <v>43</v>
      </c>
      <c r="H694" s="102"/>
    </row>
    <row r="695" customFormat="false" ht="12.75" hidden="false" customHeight="false" outlineLevel="0" collapsed="false">
      <c r="A695" s="81" t="s">
        <v>3553</v>
      </c>
      <c r="B695" s="81" t="s">
        <v>3554</v>
      </c>
      <c r="C695" s="112" t="n">
        <v>283</v>
      </c>
      <c r="D695" s="78" t="n">
        <v>12</v>
      </c>
      <c r="E695" s="79" t="n">
        <v>43</v>
      </c>
      <c r="F695" s="79" t="n">
        <v>70</v>
      </c>
      <c r="G695" s="92" t="n">
        <v>158</v>
      </c>
      <c r="H695" s="102"/>
    </row>
    <row r="696" customFormat="false" ht="12.75" hidden="false" customHeight="false" outlineLevel="0" collapsed="false">
      <c r="A696" s="81" t="s">
        <v>3555</v>
      </c>
      <c r="B696" s="81" t="s">
        <v>3556</v>
      </c>
      <c r="C696" s="112" t="n">
        <v>470</v>
      </c>
      <c r="D696" s="78" t="n">
        <v>66</v>
      </c>
      <c r="E696" s="79" t="n">
        <v>81</v>
      </c>
      <c r="F696" s="79" t="n">
        <v>139</v>
      </c>
      <c r="G696" s="92" t="n">
        <v>184</v>
      </c>
      <c r="H696" s="102"/>
    </row>
    <row r="697" customFormat="false" ht="12.75" hidden="false" customHeight="false" outlineLevel="0" collapsed="false">
      <c r="A697" s="81" t="s">
        <v>3557</v>
      </c>
      <c r="B697" s="81" t="s">
        <v>3558</v>
      </c>
      <c r="C697" s="112" t="n">
        <v>388</v>
      </c>
      <c r="D697" s="78" t="n">
        <v>26</v>
      </c>
      <c r="E697" s="79" t="n">
        <v>98</v>
      </c>
      <c r="F697" s="79" t="n">
        <v>125</v>
      </c>
      <c r="G697" s="92" t="n">
        <v>139</v>
      </c>
      <c r="H697" s="102"/>
    </row>
    <row r="698" customFormat="false" ht="12.75" hidden="false" customHeight="false" outlineLevel="0" collapsed="false">
      <c r="A698" s="81" t="s">
        <v>3559</v>
      </c>
      <c r="B698" s="81" t="s">
        <v>3560</v>
      </c>
      <c r="C698" s="112" t="n">
        <v>339</v>
      </c>
      <c r="D698" s="78" t="n">
        <v>21</v>
      </c>
      <c r="E698" s="79" t="n">
        <v>37</v>
      </c>
      <c r="F698" s="79" t="n">
        <v>109</v>
      </c>
      <c r="G698" s="92" t="n">
        <v>172</v>
      </c>
      <c r="H698" s="102"/>
    </row>
    <row r="699" customFormat="false" ht="12.75" hidden="false" customHeight="false" outlineLevel="0" collapsed="false">
      <c r="A699" s="81" t="s">
        <v>3561</v>
      </c>
      <c r="B699" s="81" t="s">
        <v>3562</v>
      </c>
      <c r="C699" s="112" t="n">
        <v>293</v>
      </c>
      <c r="D699" s="78" t="n">
        <v>8</v>
      </c>
      <c r="E699" s="79" t="n">
        <v>50</v>
      </c>
      <c r="F699" s="79" t="n">
        <v>102</v>
      </c>
      <c r="G699" s="92" t="n">
        <v>133</v>
      </c>
      <c r="H699" s="102"/>
    </row>
    <row r="700" customFormat="false" ht="12.75" hidden="false" customHeight="false" outlineLevel="0" collapsed="false">
      <c r="A700" s="81" t="s">
        <v>3563</v>
      </c>
      <c r="B700" s="81" t="s">
        <v>3564</v>
      </c>
      <c r="C700" s="112" t="n">
        <v>297</v>
      </c>
      <c r="D700" s="78" t="n">
        <v>51</v>
      </c>
      <c r="E700" s="79" t="n">
        <v>60</v>
      </c>
      <c r="F700" s="79" t="n">
        <v>69</v>
      </c>
      <c r="G700" s="92" t="n">
        <v>117</v>
      </c>
      <c r="H700" s="102"/>
    </row>
    <row r="701" customFormat="false" ht="12.75" hidden="false" customHeight="false" outlineLevel="0" collapsed="false">
      <c r="A701" s="81" t="s">
        <v>3565</v>
      </c>
      <c r="B701" s="81" t="s">
        <v>3566</v>
      </c>
      <c r="C701" s="112" t="n">
        <v>624</v>
      </c>
      <c r="D701" s="78" t="n">
        <v>29</v>
      </c>
      <c r="E701" s="79" t="n">
        <v>106</v>
      </c>
      <c r="F701" s="79" t="n">
        <v>159</v>
      </c>
      <c r="G701" s="92" t="n">
        <v>330</v>
      </c>
      <c r="H701" s="102"/>
    </row>
    <row r="702" customFormat="false" ht="12.75" hidden="false" customHeight="false" outlineLevel="0" collapsed="false">
      <c r="A702" s="81" t="s">
        <v>3567</v>
      </c>
      <c r="B702" s="81" t="s">
        <v>3568</v>
      </c>
      <c r="C702" s="112" t="n">
        <v>994</v>
      </c>
      <c r="D702" s="78" t="n">
        <v>94</v>
      </c>
      <c r="E702" s="79" t="n">
        <v>211</v>
      </c>
      <c r="F702" s="79" t="n">
        <v>372</v>
      </c>
      <c r="G702" s="92" t="n">
        <v>317</v>
      </c>
      <c r="H702" s="102"/>
    </row>
    <row r="703" customFormat="false" ht="12.75" hidden="false" customHeight="false" outlineLevel="0" collapsed="false">
      <c r="A703" s="81" t="s">
        <v>3569</v>
      </c>
      <c r="B703" s="81" t="s">
        <v>3570</v>
      </c>
      <c r="C703" s="112" t="n">
        <v>1618</v>
      </c>
      <c r="D703" s="78" t="n">
        <v>248</v>
      </c>
      <c r="E703" s="79" t="n">
        <v>604</v>
      </c>
      <c r="F703" s="79" t="n">
        <v>209</v>
      </c>
      <c r="G703" s="92" t="n">
        <v>557</v>
      </c>
      <c r="H703" s="102"/>
    </row>
    <row r="704" customFormat="false" ht="12.75" hidden="false" customHeight="false" outlineLevel="0" collapsed="false">
      <c r="A704" s="81" t="s">
        <v>3571</v>
      </c>
      <c r="B704" s="81" t="s">
        <v>3572</v>
      </c>
      <c r="C704" s="112" t="n">
        <v>214</v>
      </c>
      <c r="D704" s="78" t="n">
        <v>15</v>
      </c>
      <c r="E704" s="79" t="n">
        <v>37</v>
      </c>
      <c r="F704" s="79" t="n">
        <v>87</v>
      </c>
      <c r="G704" s="92" t="n">
        <v>75</v>
      </c>
      <c r="H704" s="102"/>
    </row>
    <row r="705" customFormat="false" ht="12.75" hidden="false" customHeight="false" outlineLevel="0" collapsed="false">
      <c r="A705" s="81" t="s">
        <v>3573</v>
      </c>
      <c r="B705" s="81" t="s">
        <v>3574</v>
      </c>
      <c r="C705" s="112" t="n">
        <v>2225</v>
      </c>
      <c r="D705" s="78" t="n">
        <v>616</v>
      </c>
      <c r="E705" s="79" t="n">
        <v>373</v>
      </c>
      <c r="F705" s="79" t="n">
        <v>650</v>
      </c>
      <c r="G705" s="92" t="n">
        <v>586</v>
      </c>
      <c r="H705" s="102"/>
    </row>
    <row r="706" customFormat="false" ht="12.75" hidden="false" customHeight="false" outlineLevel="0" collapsed="false">
      <c r="A706" s="81" t="s">
        <v>3575</v>
      </c>
      <c r="B706" s="81" t="s">
        <v>3576</v>
      </c>
      <c r="C706" s="112" t="n">
        <v>1240</v>
      </c>
      <c r="D706" s="78" t="n">
        <v>126</v>
      </c>
      <c r="E706" s="79" t="n">
        <v>237</v>
      </c>
      <c r="F706" s="79" t="n">
        <v>263</v>
      </c>
      <c r="G706" s="92" t="n">
        <v>614</v>
      </c>
      <c r="H706" s="102"/>
    </row>
    <row r="707" customFormat="false" ht="12.75" hidden="false" customHeight="false" outlineLevel="0" collapsed="false">
      <c r="A707" s="81" t="s">
        <v>3577</v>
      </c>
      <c r="B707" s="81" t="s">
        <v>3578</v>
      </c>
      <c r="C707" s="112" t="n">
        <v>591</v>
      </c>
      <c r="D707" s="78" t="n">
        <v>74</v>
      </c>
      <c r="E707" s="79" t="n">
        <v>109</v>
      </c>
      <c r="F707" s="79" t="n">
        <v>166</v>
      </c>
      <c r="G707" s="92" t="n">
        <v>242</v>
      </c>
      <c r="H707" s="102"/>
    </row>
    <row r="708" customFormat="false" ht="12.75" hidden="false" customHeight="false" outlineLevel="0" collapsed="false">
      <c r="A708" s="81" t="s">
        <v>3579</v>
      </c>
      <c r="B708" s="81" t="s">
        <v>3580</v>
      </c>
      <c r="C708" s="112" t="n">
        <v>483</v>
      </c>
      <c r="D708" s="78" t="n">
        <v>47</v>
      </c>
      <c r="E708" s="79" t="n">
        <v>110</v>
      </c>
      <c r="F708" s="79" t="n">
        <v>159</v>
      </c>
      <c r="G708" s="92" t="n">
        <v>167</v>
      </c>
      <c r="H708" s="102"/>
    </row>
    <row r="709" customFormat="false" ht="12.75" hidden="false" customHeight="false" outlineLevel="0" collapsed="false">
      <c r="A709" s="81" t="s">
        <v>3581</v>
      </c>
      <c r="B709" s="81" t="s">
        <v>3582</v>
      </c>
      <c r="C709" s="112" t="n">
        <v>1202</v>
      </c>
      <c r="D709" s="78" t="n">
        <v>135</v>
      </c>
      <c r="E709" s="79" t="n">
        <v>172</v>
      </c>
      <c r="F709" s="79" t="n">
        <v>410</v>
      </c>
      <c r="G709" s="92" t="n">
        <v>485</v>
      </c>
      <c r="H709" s="102"/>
    </row>
    <row r="710" customFormat="false" ht="12.75" hidden="false" customHeight="false" outlineLevel="0" collapsed="false">
      <c r="A710" s="81" t="s">
        <v>3583</v>
      </c>
      <c r="B710" s="81" t="s">
        <v>3584</v>
      </c>
      <c r="C710" s="112" t="n">
        <v>678</v>
      </c>
      <c r="D710" s="78" t="n">
        <v>44</v>
      </c>
      <c r="E710" s="79" t="n">
        <v>84</v>
      </c>
      <c r="F710" s="79" t="n">
        <v>356</v>
      </c>
      <c r="G710" s="92" t="n">
        <v>194</v>
      </c>
      <c r="H710" s="102"/>
    </row>
    <row r="711" customFormat="false" ht="12.75" hidden="false" customHeight="false" outlineLevel="0" collapsed="false">
      <c r="A711" s="81" t="s">
        <v>3585</v>
      </c>
      <c r="B711" s="81" t="s">
        <v>3586</v>
      </c>
      <c r="C711" s="112" t="n">
        <v>1088</v>
      </c>
      <c r="D711" s="78" t="n">
        <v>113</v>
      </c>
      <c r="E711" s="79" t="n">
        <v>170</v>
      </c>
      <c r="F711" s="79" t="n">
        <v>309</v>
      </c>
      <c r="G711" s="92" t="n">
        <v>496</v>
      </c>
      <c r="H711" s="102"/>
    </row>
    <row r="712" customFormat="false" ht="12.75" hidden="false" customHeight="false" outlineLevel="0" collapsed="false">
      <c r="A712" s="81" t="s">
        <v>3587</v>
      </c>
      <c r="B712" s="81" t="s">
        <v>2030</v>
      </c>
      <c r="C712" s="112" t="n">
        <v>2730</v>
      </c>
      <c r="D712" s="78" t="n">
        <v>261</v>
      </c>
      <c r="E712" s="79" t="n">
        <v>688</v>
      </c>
      <c r="F712" s="79" t="n">
        <v>461</v>
      </c>
      <c r="G712" s="92" t="n">
        <v>1320</v>
      </c>
      <c r="H712" s="102"/>
    </row>
    <row r="713" customFormat="false" ht="12.75" hidden="false" customHeight="false" outlineLevel="0" collapsed="false">
      <c r="A713" s="81" t="s">
        <v>3588</v>
      </c>
      <c r="B713" s="81" t="s">
        <v>3589</v>
      </c>
      <c r="C713" s="112" t="n">
        <v>1089</v>
      </c>
      <c r="D713" s="78" t="n">
        <v>164</v>
      </c>
      <c r="E713" s="79" t="n">
        <v>225</v>
      </c>
      <c r="F713" s="79" t="n">
        <v>291</v>
      </c>
      <c r="G713" s="92" t="n">
        <v>409</v>
      </c>
      <c r="H713" s="102"/>
    </row>
    <row r="714" customFormat="false" ht="12.75" hidden="false" customHeight="false" outlineLevel="0" collapsed="false">
      <c r="A714" s="81" t="s">
        <v>3590</v>
      </c>
      <c r="B714" s="81" t="s">
        <v>3591</v>
      </c>
      <c r="C714" s="112" t="n">
        <v>610</v>
      </c>
      <c r="D714" s="78" t="n">
        <v>58</v>
      </c>
      <c r="E714" s="79" t="n">
        <v>127</v>
      </c>
      <c r="F714" s="79" t="n">
        <v>116</v>
      </c>
      <c r="G714" s="92" t="n">
        <v>309</v>
      </c>
      <c r="H714" s="102"/>
    </row>
    <row r="715" customFormat="false" ht="12.75" hidden="false" customHeight="false" outlineLevel="0" collapsed="false">
      <c r="A715" s="81" t="s">
        <v>3592</v>
      </c>
      <c r="B715" s="81" t="s">
        <v>3593</v>
      </c>
      <c r="C715" s="112" t="n">
        <v>919</v>
      </c>
      <c r="D715" s="78" t="n">
        <v>72</v>
      </c>
      <c r="E715" s="79" t="n">
        <v>174</v>
      </c>
      <c r="F715" s="79" t="n">
        <v>314</v>
      </c>
      <c r="G715" s="92" t="n">
        <v>359</v>
      </c>
      <c r="H715" s="102"/>
    </row>
    <row r="716" customFormat="false" ht="12.75" hidden="false" customHeight="false" outlineLevel="0" collapsed="false">
      <c r="A716" s="81" t="s">
        <v>3594</v>
      </c>
      <c r="B716" s="81" t="s">
        <v>3595</v>
      </c>
      <c r="C716" s="112" t="n">
        <v>671</v>
      </c>
      <c r="D716" s="78" t="n">
        <v>63</v>
      </c>
      <c r="E716" s="79" t="n">
        <v>117</v>
      </c>
      <c r="F716" s="79" t="n">
        <v>224</v>
      </c>
      <c r="G716" s="92" t="n">
        <v>267</v>
      </c>
      <c r="H716" s="102"/>
    </row>
    <row r="717" customFormat="false" ht="12.75" hidden="false" customHeight="false" outlineLevel="0" collapsed="false">
      <c r="A717" s="81" t="s">
        <v>3596</v>
      </c>
      <c r="B717" s="81" t="s">
        <v>3597</v>
      </c>
      <c r="C717" s="112" t="n">
        <v>668</v>
      </c>
      <c r="D717" s="78" t="n">
        <v>95</v>
      </c>
      <c r="E717" s="79" t="n">
        <v>136</v>
      </c>
      <c r="F717" s="79" t="n">
        <v>211</v>
      </c>
      <c r="G717" s="92" t="n">
        <v>226</v>
      </c>
      <c r="H717" s="102"/>
    </row>
    <row r="718" customFormat="false" ht="12.75" hidden="false" customHeight="false" outlineLevel="0" collapsed="false">
      <c r="A718" s="81" t="s">
        <v>3598</v>
      </c>
      <c r="B718" s="81" t="s">
        <v>3599</v>
      </c>
      <c r="C718" s="112" t="n">
        <v>1872</v>
      </c>
      <c r="D718" s="78" t="n">
        <v>201</v>
      </c>
      <c r="E718" s="79" t="n">
        <v>327</v>
      </c>
      <c r="F718" s="79" t="n">
        <v>813</v>
      </c>
      <c r="G718" s="92" t="n">
        <v>531</v>
      </c>
      <c r="H718" s="102"/>
    </row>
    <row r="719" customFormat="false" ht="12.75" hidden="false" customHeight="false" outlineLevel="0" collapsed="false">
      <c r="A719" s="81" t="s">
        <v>3600</v>
      </c>
      <c r="B719" s="81" t="s">
        <v>1695</v>
      </c>
      <c r="C719" s="112" t="n">
        <v>2255</v>
      </c>
      <c r="D719" s="78" t="n">
        <v>211</v>
      </c>
      <c r="E719" s="79" t="n">
        <v>468</v>
      </c>
      <c r="F719" s="79" t="n">
        <v>841</v>
      </c>
      <c r="G719" s="92" t="n">
        <v>735</v>
      </c>
      <c r="H719" s="102"/>
    </row>
    <row r="720" customFormat="false" ht="12.75" hidden="false" customHeight="false" outlineLevel="0" collapsed="false">
      <c r="A720" s="81" t="s">
        <v>3601</v>
      </c>
      <c r="B720" s="81" t="s">
        <v>1762</v>
      </c>
      <c r="C720" s="112" t="n">
        <v>1877</v>
      </c>
      <c r="D720" s="78" t="n">
        <v>224</v>
      </c>
      <c r="E720" s="79" t="n">
        <v>309</v>
      </c>
      <c r="F720" s="79" t="n">
        <v>771</v>
      </c>
      <c r="G720" s="92" t="n">
        <v>573</v>
      </c>
      <c r="H720" s="102"/>
    </row>
    <row r="721" customFormat="false" ht="12.75" hidden="false" customHeight="false" outlineLevel="0" collapsed="false">
      <c r="A721" s="81" t="s">
        <v>3602</v>
      </c>
      <c r="B721" s="81" t="s">
        <v>3603</v>
      </c>
      <c r="C721" s="112" t="n">
        <v>2683</v>
      </c>
      <c r="D721" s="78" t="n">
        <v>210</v>
      </c>
      <c r="E721" s="79" t="n">
        <v>659</v>
      </c>
      <c r="F721" s="79" t="n">
        <v>574</v>
      </c>
      <c r="G721" s="92" t="n">
        <v>1240</v>
      </c>
      <c r="H721" s="102"/>
    </row>
    <row r="722" customFormat="false" ht="12.75" hidden="false" customHeight="false" outlineLevel="0" collapsed="false">
      <c r="A722" s="81" t="s">
        <v>3604</v>
      </c>
      <c r="B722" s="81" t="s">
        <v>3605</v>
      </c>
      <c r="C722" s="112" t="n">
        <v>1116</v>
      </c>
      <c r="D722" s="78" t="n">
        <v>103</v>
      </c>
      <c r="E722" s="79" t="n">
        <v>195</v>
      </c>
      <c r="F722" s="79" t="n">
        <v>357</v>
      </c>
      <c r="G722" s="92" t="n">
        <v>461</v>
      </c>
      <c r="H722" s="102"/>
    </row>
    <row r="723" customFormat="false" ht="12.75" hidden="false" customHeight="false" outlineLevel="0" collapsed="false">
      <c r="A723" s="81" t="s">
        <v>3606</v>
      </c>
      <c r="B723" s="81" t="s">
        <v>3607</v>
      </c>
      <c r="C723" s="112" t="n">
        <v>1379</v>
      </c>
      <c r="D723" s="78" t="n">
        <v>145</v>
      </c>
      <c r="E723" s="79" t="n">
        <v>276</v>
      </c>
      <c r="F723" s="79" t="n">
        <v>527</v>
      </c>
      <c r="G723" s="92" t="n">
        <v>431</v>
      </c>
      <c r="H723" s="102"/>
    </row>
    <row r="724" customFormat="false" ht="12.75" hidden="false" customHeight="false" outlineLevel="0" collapsed="false">
      <c r="A724" s="81" t="s">
        <v>3608</v>
      </c>
      <c r="B724" s="81" t="s">
        <v>1615</v>
      </c>
      <c r="C724" s="112" t="n">
        <v>4730</v>
      </c>
      <c r="D724" s="78" t="n">
        <v>566</v>
      </c>
      <c r="E724" s="79" t="n">
        <v>1138</v>
      </c>
      <c r="F724" s="79" t="n">
        <v>1842</v>
      </c>
      <c r="G724" s="92" t="n">
        <v>1184</v>
      </c>
      <c r="H724" s="102"/>
    </row>
    <row r="725" customFormat="false" ht="12.75" hidden="false" customHeight="false" outlineLevel="0" collapsed="false">
      <c r="A725" s="81" t="s">
        <v>3609</v>
      </c>
      <c r="B725" s="81" t="s">
        <v>3610</v>
      </c>
      <c r="C725" s="112" t="n">
        <v>2340</v>
      </c>
      <c r="D725" s="78" t="n">
        <v>256</v>
      </c>
      <c r="E725" s="79" t="n">
        <v>467</v>
      </c>
      <c r="F725" s="79" t="n">
        <v>842</v>
      </c>
      <c r="G725" s="92" t="n">
        <v>775</v>
      </c>
      <c r="H725" s="102"/>
    </row>
    <row r="726" customFormat="false" ht="12.75" hidden="false" customHeight="false" outlineLevel="0" collapsed="false">
      <c r="A726" s="81" t="s">
        <v>3611</v>
      </c>
      <c r="B726" s="81" t="s">
        <v>3612</v>
      </c>
      <c r="C726" s="112" t="n">
        <v>2247</v>
      </c>
      <c r="D726" s="78" t="n">
        <v>294</v>
      </c>
      <c r="E726" s="79" t="n">
        <v>421</v>
      </c>
      <c r="F726" s="79" t="n">
        <v>690</v>
      </c>
      <c r="G726" s="92" t="n">
        <v>842</v>
      </c>
      <c r="H726" s="102"/>
    </row>
    <row r="727" customFormat="false" ht="12.75" hidden="false" customHeight="false" outlineLevel="0" collapsed="false">
      <c r="A727" s="81" t="s">
        <v>3613</v>
      </c>
      <c r="B727" s="81" t="s">
        <v>1513</v>
      </c>
      <c r="C727" s="112" t="n">
        <v>2754</v>
      </c>
      <c r="D727" s="78" t="n">
        <v>255</v>
      </c>
      <c r="E727" s="79" t="n">
        <v>600</v>
      </c>
      <c r="F727" s="79" t="n">
        <v>962</v>
      </c>
      <c r="G727" s="92" t="n">
        <v>937</v>
      </c>
      <c r="H727" s="102"/>
    </row>
    <row r="728" customFormat="false" ht="12.75" hidden="false" customHeight="false" outlineLevel="0" collapsed="false">
      <c r="A728" s="81" t="s">
        <v>3614</v>
      </c>
      <c r="B728" s="81" t="s">
        <v>1043</v>
      </c>
      <c r="C728" s="112" t="n">
        <v>8623</v>
      </c>
      <c r="D728" s="78" t="n">
        <v>1643</v>
      </c>
      <c r="E728" s="79" t="n">
        <v>2149</v>
      </c>
      <c r="F728" s="79" t="n">
        <v>2988</v>
      </c>
      <c r="G728" s="92" t="n">
        <v>1843</v>
      </c>
      <c r="H728" s="102"/>
    </row>
    <row r="729" customFormat="false" ht="12.75" hidden="false" customHeight="false" outlineLevel="0" collapsed="false">
      <c r="A729" s="81" t="s">
        <v>3615</v>
      </c>
      <c r="B729" s="81" t="s">
        <v>1041</v>
      </c>
      <c r="C729" s="112" t="n">
        <v>26524</v>
      </c>
      <c r="D729" s="78" t="n">
        <v>2853</v>
      </c>
      <c r="E729" s="79" t="n">
        <v>5715</v>
      </c>
      <c r="F729" s="79" t="n">
        <v>10292</v>
      </c>
      <c r="G729" s="92" t="n">
        <v>7664</v>
      </c>
      <c r="H729" s="102"/>
    </row>
    <row r="730" customFormat="false" ht="12.75" hidden="false" customHeight="false" outlineLevel="0" collapsed="false">
      <c r="A730" s="81" t="s">
        <v>3616</v>
      </c>
      <c r="B730" s="81" t="s">
        <v>1045</v>
      </c>
      <c r="C730" s="112" t="n">
        <v>77315</v>
      </c>
      <c r="D730" s="78" t="n">
        <v>10728</v>
      </c>
      <c r="E730" s="79" t="n">
        <v>19044</v>
      </c>
      <c r="F730" s="79" t="n">
        <v>32480</v>
      </c>
      <c r="G730" s="92" t="n">
        <v>15063</v>
      </c>
      <c r="H730" s="102"/>
    </row>
    <row r="731" customFormat="false" ht="12.75" hidden="false" customHeight="false" outlineLevel="0" collapsed="false">
      <c r="A731" s="81" t="s">
        <v>3617</v>
      </c>
      <c r="B731" s="81" t="s">
        <v>2612</v>
      </c>
      <c r="C731" s="112" t="n">
        <v>23620</v>
      </c>
      <c r="D731" s="78" t="n">
        <v>2187</v>
      </c>
      <c r="E731" s="79" t="n">
        <v>4512</v>
      </c>
      <c r="F731" s="79" t="n">
        <v>7849</v>
      </c>
      <c r="G731" s="92" t="n">
        <v>9072</v>
      </c>
      <c r="H731" s="102"/>
    </row>
    <row r="732" customFormat="false" ht="12.75" hidden="false" customHeight="false" outlineLevel="0" collapsed="false">
      <c r="A732" s="81" t="s">
        <v>3618</v>
      </c>
      <c r="B732" s="81" t="s">
        <v>3619</v>
      </c>
      <c r="C732" s="112" t="n">
        <v>585</v>
      </c>
      <c r="D732" s="78" t="n">
        <v>73</v>
      </c>
      <c r="E732" s="79" t="n">
        <v>186</v>
      </c>
      <c r="F732" s="79" t="n">
        <v>65</v>
      </c>
      <c r="G732" s="92" t="n">
        <v>261</v>
      </c>
      <c r="H732" s="102"/>
    </row>
    <row r="733" customFormat="false" ht="12.75" hidden="false" customHeight="false" outlineLevel="0" collapsed="false">
      <c r="A733" s="81" t="s">
        <v>3620</v>
      </c>
      <c r="B733" s="81" t="s">
        <v>3621</v>
      </c>
      <c r="C733" s="112" t="n">
        <v>560</v>
      </c>
      <c r="D733" s="78" t="n">
        <v>17</v>
      </c>
      <c r="E733" s="79" t="n">
        <v>110</v>
      </c>
      <c r="F733" s="79" t="n">
        <v>259</v>
      </c>
      <c r="G733" s="92" t="n">
        <v>174</v>
      </c>
      <c r="H733" s="102"/>
    </row>
    <row r="734" customFormat="false" ht="12.75" hidden="false" customHeight="false" outlineLevel="0" collapsed="false">
      <c r="A734" s="81" t="s">
        <v>3622</v>
      </c>
      <c r="B734" s="81" t="s">
        <v>3623</v>
      </c>
      <c r="C734" s="112" t="n">
        <v>167</v>
      </c>
      <c r="D734" s="78" t="n">
        <v>11</v>
      </c>
      <c r="E734" s="79" t="n">
        <v>43</v>
      </c>
      <c r="F734" s="79" t="n">
        <v>55</v>
      </c>
      <c r="G734" s="92" t="n">
        <v>58</v>
      </c>
      <c r="H734" s="102"/>
    </row>
    <row r="735" customFormat="false" ht="12.75" hidden="false" customHeight="false" outlineLevel="0" collapsed="false">
      <c r="A735" s="81" t="s">
        <v>3624</v>
      </c>
      <c r="B735" s="81" t="s">
        <v>3625</v>
      </c>
      <c r="C735" s="112" t="n">
        <v>194</v>
      </c>
      <c r="D735" s="78" t="n">
        <v>43</v>
      </c>
      <c r="E735" s="79" t="n">
        <v>41</v>
      </c>
      <c r="F735" s="79" t="n">
        <v>62</v>
      </c>
      <c r="G735" s="92" t="n">
        <v>48</v>
      </c>
      <c r="H735" s="102"/>
    </row>
    <row r="736" customFormat="false" ht="12.75" hidden="false" customHeight="false" outlineLevel="0" collapsed="false">
      <c r="A736" s="81" t="s">
        <v>3626</v>
      </c>
      <c r="B736" s="81" t="s">
        <v>3627</v>
      </c>
      <c r="C736" s="112" t="n">
        <v>455</v>
      </c>
      <c r="D736" s="78" t="n">
        <v>50</v>
      </c>
      <c r="E736" s="79" t="n">
        <v>71</v>
      </c>
      <c r="F736" s="79" t="n">
        <v>213</v>
      </c>
      <c r="G736" s="92" t="n">
        <v>121</v>
      </c>
      <c r="H736" s="102"/>
    </row>
    <row r="737" customFormat="false" ht="12.75" hidden="false" customHeight="false" outlineLevel="0" collapsed="false">
      <c r="A737" s="81" t="s">
        <v>3628</v>
      </c>
      <c r="B737" s="81" t="s">
        <v>3629</v>
      </c>
      <c r="C737" s="112" t="n">
        <v>1062</v>
      </c>
      <c r="D737" s="78" t="n">
        <v>112</v>
      </c>
      <c r="E737" s="79" t="n">
        <v>215</v>
      </c>
      <c r="F737" s="79" t="n">
        <v>431</v>
      </c>
      <c r="G737" s="92" t="n">
        <v>304</v>
      </c>
      <c r="H737" s="102"/>
    </row>
    <row r="738" customFormat="false" ht="12.75" hidden="false" customHeight="false" outlineLevel="0" collapsed="false">
      <c r="A738" s="81" t="s">
        <v>3630</v>
      </c>
      <c r="B738" s="81" t="s">
        <v>3631</v>
      </c>
      <c r="C738" s="112" t="n">
        <v>1097</v>
      </c>
      <c r="D738" s="78" t="n">
        <v>106</v>
      </c>
      <c r="E738" s="79" t="n">
        <v>168</v>
      </c>
      <c r="F738" s="79" t="n">
        <v>319</v>
      </c>
      <c r="G738" s="92" t="n">
        <v>504</v>
      </c>
      <c r="H738" s="102"/>
    </row>
    <row r="739" customFormat="false" ht="12.75" hidden="false" customHeight="false" outlineLevel="0" collapsed="false">
      <c r="A739" s="81" t="s">
        <v>3632</v>
      </c>
      <c r="B739" s="81" t="s">
        <v>3633</v>
      </c>
      <c r="C739" s="112" t="n">
        <v>532</v>
      </c>
      <c r="D739" s="78" t="n">
        <v>82</v>
      </c>
      <c r="E739" s="79" t="n">
        <v>116</v>
      </c>
      <c r="F739" s="79" t="n">
        <v>158</v>
      </c>
      <c r="G739" s="92" t="n">
        <v>176</v>
      </c>
      <c r="H739" s="102"/>
    </row>
    <row r="740" customFormat="false" ht="12.75" hidden="false" customHeight="false" outlineLevel="0" collapsed="false">
      <c r="A740" s="81" t="s">
        <v>3634</v>
      </c>
      <c r="B740" s="81" t="s">
        <v>3635</v>
      </c>
      <c r="C740" s="112" t="n">
        <v>832</v>
      </c>
      <c r="D740" s="78" t="n">
        <v>100</v>
      </c>
      <c r="E740" s="79" t="n">
        <v>144</v>
      </c>
      <c r="F740" s="79" t="n">
        <v>353</v>
      </c>
      <c r="G740" s="92" t="n">
        <v>235</v>
      </c>
      <c r="H740" s="102"/>
    </row>
    <row r="741" customFormat="false" ht="12.75" hidden="false" customHeight="false" outlineLevel="0" collapsed="false">
      <c r="A741" s="81" t="s">
        <v>3636</v>
      </c>
      <c r="B741" s="81" t="s">
        <v>3637</v>
      </c>
      <c r="C741" s="112" t="n">
        <v>509</v>
      </c>
      <c r="D741" s="78" t="n">
        <v>86</v>
      </c>
      <c r="E741" s="79" t="n">
        <v>86</v>
      </c>
      <c r="F741" s="79" t="n">
        <v>158</v>
      </c>
      <c r="G741" s="92" t="n">
        <v>179</v>
      </c>
      <c r="H741" s="102"/>
    </row>
    <row r="742" customFormat="false" ht="12.75" hidden="false" customHeight="false" outlineLevel="0" collapsed="false">
      <c r="A742" s="81" t="s">
        <v>3638</v>
      </c>
      <c r="B742" s="81" t="s">
        <v>3639</v>
      </c>
      <c r="C742" s="112" t="n">
        <v>323</v>
      </c>
      <c r="D742" s="78" t="n">
        <v>48</v>
      </c>
      <c r="E742" s="79" t="n">
        <v>100</v>
      </c>
      <c r="F742" s="79" t="n">
        <v>97</v>
      </c>
      <c r="G742" s="92" t="n">
        <v>78</v>
      </c>
      <c r="H742" s="102"/>
    </row>
    <row r="743" customFormat="false" ht="12.75" hidden="false" customHeight="false" outlineLevel="0" collapsed="false">
      <c r="A743" s="81" t="s">
        <v>3640</v>
      </c>
      <c r="B743" s="81" t="s">
        <v>3641</v>
      </c>
      <c r="C743" s="112" t="n">
        <v>1045</v>
      </c>
      <c r="D743" s="78" t="n">
        <v>77</v>
      </c>
      <c r="E743" s="79" t="n">
        <v>233</v>
      </c>
      <c r="F743" s="79" t="n">
        <v>360</v>
      </c>
      <c r="G743" s="92" t="n">
        <v>375</v>
      </c>
      <c r="H743" s="102"/>
    </row>
    <row r="744" customFormat="false" ht="12.75" hidden="false" customHeight="false" outlineLevel="0" collapsed="false">
      <c r="A744" s="81" t="s">
        <v>3642</v>
      </c>
      <c r="B744" s="81" t="s">
        <v>1992</v>
      </c>
      <c r="C744" s="112" t="n">
        <v>1648</v>
      </c>
      <c r="D744" s="78" t="n">
        <v>122</v>
      </c>
      <c r="E744" s="79" t="n">
        <v>262</v>
      </c>
      <c r="F744" s="79" t="n">
        <v>789</v>
      </c>
      <c r="G744" s="92" t="n">
        <v>475</v>
      </c>
      <c r="H744" s="102"/>
    </row>
    <row r="745" customFormat="false" ht="12.75" hidden="false" customHeight="false" outlineLevel="0" collapsed="false">
      <c r="A745" s="81" t="s">
        <v>3643</v>
      </c>
      <c r="B745" s="81" t="s">
        <v>3644</v>
      </c>
      <c r="C745" s="112" t="n">
        <v>2044</v>
      </c>
      <c r="D745" s="78" t="n">
        <v>213</v>
      </c>
      <c r="E745" s="79" t="n">
        <v>396</v>
      </c>
      <c r="F745" s="79" t="n">
        <v>751</v>
      </c>
      <c r="G745" s="92" t="n">
        <v>684</v>
      </c>
      <c r="H745" s="102"/>
    </row>
    <row r="746" customFormat="false" ht="12.75" hidden="false" customHeight="false" outlineLevel="0" collapsed="false">
      <c r="A746" s="81" t="s">
        <v>3645</v>
      </c>
      <c r="B746" s="81" t="s">
        <v>3646</v>
      </c>
      <c r="C746" s="112" t="n">
        <v>748</v>
      </c>
      <c r="D746" s="78" t="n">
        <v>70</v>
      </c>
      <c r="E746" s="79" t="n">
        <v>117</v>
      </c>
      <c r="F746" s="79" t="n">
        <v>192</v>
      </c>
      <c r="G746" s="92" t="n">
        <v>369</v>
      </c>
      <c r="H746" s="102"/>
    </row>
    <row r="747" customFormat="false" ht="12.75" hidden="false" customHeight="false" outlineLevel="0" collapsed="false">
      <c r="A747" s="81" t="s">
        <v>3647</v>
      </c>
      <c r="B747" s="81" t="s">
        <v>3648</v>
      </c>
      <c r="C747" s="112" t="n">
        <v>1300</v>
      </c>
      <c r="D747" s="78" t="n">
        <v>171</v>
      </c>
      <c r="E747" s="79" t="n">
        <v>344</v>
      </c>
      <c r="F747" s="79" t="n">
        <v>413</v>
      </c>
      <c r="G747" s="92" t="n">
        <v>372</v>
      </c>
      <c r="H747" s="102"/>
    </row>
    <row r="748" customFormat="false" ht="12.75" hidden="false" customHeight="false" outlineLevel="0" collapsed="false">
      <c r="A748" s="81" t="s">
        <v>3649</v>
      </c>
      <c r="B748" s="81" t="s">
        <v>3650</v>
      </c>
      <c r="C748" s="112" t="n">
        <v>1836</v>
      </c>
      <c r="D748" s="78" t="n">
        <v>165</v>
      </c>
      <c r="E748" s="79" t="n">
        <v>355</v>
      </c>
      <c r="F748" s="79" t="n">
        <v>407</v>
      </c>
      <c r="G748" s="92" t="n">
        <v>909</v>
      </c>
      <c r="H748" s="102"/>
    </row>
    <row r="749" customFormat="false" ht="12.75" hidden="false" customHeight="false" outlineLevel="0" collapsed="false">
      <c r="A749" s="81" t="s">
        <v>3651</v>
      </c>
      <c r="B749" s="81" t="s">
        <v>3652</v>
      </c>
      <c r="C749" s="112" t="n">
        <v>1842</v>
      </c>
      <c r="D749" s="78" t="n">
        <v>162</v>
      </c>
      <c r="E749" s="79" t="n">
        <v>472</v>
      </c>
      <c r="F749" s="79" t="n">
        <v>727</v>
      </c>
      <c r="G749" s="92" t="n">
        <v>481</v>
      </c>
      <c r="H749" s="102"/>
    </row>
    <row r="750" customFormat="false" ht="12.75" hidden="false" customHeight="false" outlineLevel="0" collapsed="false">
      <c r="A750" s="81" t="s">
        <v>3653</v>
      </c>
      <c r="B750" s="81" t="s">
        <v>3654</v>
      </c>
      <c r="C750" s="112" t="n">
        <v>1144</v>
      </c>
      <c r="D750" s="78" t="n">
        <v>198</v>
      </c>
      <c r="E750" s="79" t="n">
        <v>189</v>
      </c>
      <c r="F750" s="79" t="n">
        <v>377</v>
      </c>
      <c r="G750" s="92" t="n">
        <v>380</v>
      </c>
      <c r="H750" s="102"/>
    </row>
    <row r="751" customFormat="false" ht="12.75" hidden="false" customHeight="false" outlineLevel="0" collapsed="false">
      <c r="A751" s="81" t="s">
        <v>3655</v>
      </c>
      <c r="B751" s="81" t="s">
        <v>3656</v>
      </c>
      <c r="C751" s="112" t="n">
        <v>1397</v>
      </c>
      <c r="D751" s="78" t="n">
        <v>134</v>
      </c>
      <c r="E751" s="79" t="n">
        <v>224</v>
      </c>
      <c r="F751" s="79" t="n">
        <v>625</v>
      </c>
      <c r="G751" s="92" t="n">
        <v>414</v>
      </c>
      <c r="H751" s="102"/>
    </row>
    <row r="752" customFormat="false" ht="12.75" hidden="false" customHeight="false" outlineLevel="0" collapsed="false">
      <c r="A752" s="81" t="s">
        <v>3657</v>
      </c>
      <c r="B752" s="81" t="s">
        <v>3658</v>
      </c>
      <c r="C752" s="112" t="n">
        <v>1730</v>
      </c>
      <c r="D752" s="78" t="n">
        <v>201</v>
      </c>
      <c r="E752" s="79" t="n">
        <v>375</v>
      </c>
      <c r="F752" s="79" t="n">
        <v>606</v>
      </c>
      <c r="G752" s="92" t="n">
        <v>548</v>
      </c>
      <c r="H752" s="102"/>
    </row>
    <row r="753" customFormat="false" ht="12.75" hidden="false" customHeight="false" outlineLevel="0" collapsed="false">
      <c r="A753" s="81" t="s">
        <v>3659</v>
      </c>
      <c r="B753" s="81" t="s">
        <v>3660</v>
      </c>
      <c r="C753" s="112" t="n">
        <v>1932</v>
      </c>
      <c r="D753" s="78" t="n">
        <v>165</v>
      </c>
      <c r="E753" s="79" t="n">
        <v>349</v>
      </c>
      <c r="F753" s="79" t="n">
        <v>831</v>
      </c>
      <c r="G753" s="92" t="n">
        <v>587</v>
      </c>
      <c r="H753" s="102"/>
    </row>
    <row r="754" customFormat="false" ht="12.75" hidden="false" customHeight="false" outlineLevel="0" collapsed="false">
      <c r="A754" s="81" t="s">
        <v>3661</v>
      </c>
      <c r="B754" s="81" t="s">
        <v>3662</v>
      </c>
      <c r="C754" s="112" t="n">
        <v>1029</v>
      </c>
      <c r="D754" s="78" t="n">
        <v>129</v>
      </c>
      <c r="E754" s="79" t="n">
        <v>224</v>
      </c>
      <c r="F754" s="79" t="n">
        <v>448</v>
      </c>
      <c r="G754" s="92" t="n">
        <v>228</v>
      </c>
      <c r="H754" s="102"/>
    </row>
    <row r="755" customFormat="false" ht="12.75" hidden="false" customHeight="false" outlineLevel="0" collapsed="false">
      <c r="A755" s="81" t="s">
        <v>3663</v>
      </c>
      <c r="B755" s="81" t="s">
        <v>3664</v>
      </c>
      <c r="C755" s="112" t="n">
        <v>1408</v>
      </c>
      <c r="D755" s="78" t="n">
        <v>121</v>
      </c>
      <c r="E755" s="79" t="n">
        <v>257</v>
      </c>
      <c r="F755" s="79" t="n">
        <v>727</v>
      </c>
      <c r="G755" s="92" t="n">
        <v>303</v>
      </c>
      <c r="H755" s="102"/>
    </row>
    <row r="756" customFormat="false" ht="12.75" hidden="false" customHeight="false" outlineLevel="0" collapsed="false">
      <c r="A756" s="81" t="s">
        <v>3665</v>
      </c>
      <c r="B756" s="81" t="s">
        <v>3666</v>
      </c>
      <c r="C756" s="112" t="n">
        <v>3814</v>
      </c>
      <c r="D756" s="78" t="n">
        <v>291</v>
      </c>
      <c r="E756" s="79" t="n">
        <v>464</v>
      </c>
      <c r="F756" s="79" t="n">
        <v>989</v>
      </c>
      <c r="G756" s="92" t="n">
        <v>2070</v>
      </c>
      <c r="H756" s="102"/>
    </row>
    <row r="757" customFormat="false" ht="12.75" hidden="false" customHeight="false" outlineLevel="0" collapsed="false">
      <c r="A757" s="81" t="s">
        <v>3667</v>
      </c>
      <c r="B757" s="81" t="s">
        <v>1670</v>
      </c>
      <c r="C757" s="112" t="n">
        <v>3764</v>
      </c>
      <c r="D757" s="78" t="n">
        <v>586</v>
      </c>
      <c r="E757" s="79" t="n">
        <v>709</v>
      </c>
      <c r="F757" s="79" t="n">
        <v>1186</v>
      </c>
      <c r="G757" s="92" t="n">
        <v>1283</v>
      </c>
      <c r="H757" s="102"/>
    </row>
    <row r="758" customFormat="false" ht="12.75" hidden="false" customHeight="false" outlineLevel="0" collapsed="false">
      <c r="A758" s="81" t="s">
        <v>3668</v>
      </c>
      <c r="B758" s="81" t="s">
        <v>3669</v>
      </c>
      <c r="C758" s="112" t="n">
        <v>2462</v>
      </c>
      <c r="D758" s="78" t="n">
        <v>332</v>
      </c>
      <c r="E758" s="79" t="n">
        <v>454</v>
      </c>
      <c r="F758" s="79" t="n">
        <v>722</v>
      </c>
      <c r="G758" s="92" t="n">
        <v>954</v>
      </c>
      <c r="H758" s="102"/>
    </row>
    <row r="759" customFormat="false" ht="12.75" hidden="false" customHeight="false" outlineLevel="0" collapsed="false">
      <c r="A759" s="81" t="s">
        <v>3670</v>
      </c>
      <c r="B759" s="81" t="s">
        <v>943</v>
      </c>
      <c r="C759" s="112" t="n">
        <v>7814</v>
      </c>
      <c r="D759" s="78" t="n">
        <v>833</v>
      </c>
      <c r="E759" s="79" t="n">
        <v>1658</v>
      </c>
      <c r="F759" s="79" t="n">
        <v>3281</v>
      </c>
      <c r="G759" s="92" t="n">
        <v>2042</v>
      </c>
      <c r="H759" s="102"/>
    </row>
    <row r="760" customFormat="false" ht="12.75" hidden="false" customHeight="false" outlineLevel="0" collapsed="false">
      <c r="A760" s="81" t="s">
        <v>3671</v>
      </c>
      <c r="B760" s="81" t="s">
        <v>497</v>
      </c>
      <c r="C760" s="112" t="n">
        <v>455651</v>
      </c>
      <c r="D760" s="78" t="n">
        <v>118850</v>
      </c>
      <c r="E760" s="79" t="n">
        <v>110165</v>
      </c>
      <c r="F760" s="79" t="n">
        <v>136456</v>
      </c>
      <c r="G760" s="92" t="n">
        <v>90180</v>
      </c>
      <c r="H760" s="102"/>
    </row>
    <row r="761" customFormat="false" ht="12.75" hidden="false" customHeight="false" outlineLevel="0" collapsed="false">
      <c r="A761" s="81" t="s">
        <v>3672</v>
      </c>
      <c r="B761" s="81" t="s">
        <v>2612</v>
      </c>
      <c r="C761" s="112" t="n">
        <v>20591</v>
      </c>
      <c r="D761" s="78" t="n">
        <v>1505</v>
      </c>
      <c r="E761" s="79" t="n">
        <v>3557</v>
      </c>
      <c r="F761" s="79" t="n">
        <v>6470</v>
      </c>
      <c r="G761" s="92" t="n">
        <v>9059</v>
      </c>
      <c r="H761" s="102"/>
    </row>
    <row r="762" customFormat="false" ht="12.75" hidden="false" customHeight="false" outlineLevel="0" collapsed="false">
      <c r="A762" s="81" t="s">
        <v>3673</v>
      </c>
      <c r="B762" s="81" t="s">
        <v>3674</v>
      </c>
      <c r="C762" s="112" t="n">
        <v>1452</v>
      </c>
      <c r="D762" s="78" t="n">
        <v>106</v>
      </c>
      <c r="E762" s="79" t="n">
        <v>286</v>
      </c>
      <c r="F762" s="79" t="n">
        <v>503</v>
      </c>
      <c r="G762" s="92" t="n">
        <v>557</v>
      </c>
      <c r="H762" s="102"/>
    </row>
    <row r="763" customFormat="false" ht="12.75" hidden="false" customHeight="false" outlineLevel="0" collapsed="false">
      <c r="A763" s="81" t="s">
        <v>3675</v>
      </c>
      <c r="B763" s="81" t="s">
        <v>2294</v>
      </c>
      <c r="C763" s="112" t="n">
        <v>1344</v>
      </c>
      <c r="D763" s="78" t="n">
        <v>154</v>
      </c>
      <c r="E763" s="79" t="n">
        <v>234</v>
      </c>
      <c r="F763" s="79" t="n">
        <v>419</v>
      </c>
      <c r="G763" s="92" t="n">
        <v>537</v>
      </c>
      <c r="H763" s="102"/>
    </row>
    <row r="764" customFormat="false" ht="12.75" hidden="false" customHeight="false" outlineLevel="0" collapsed="false">
      <c r="A764" s="81" t="s">
        <v>3676</v>
      </c>
      <c r="B764" s="81" t="s">
        <v>2164</v>
      </c>
      <c r="C764" s="112" t="n">
        <v>1629</v>
      </c>
      <c r="D764" s="78" t="n">
        <v>180</v>
      </c>
      <c r="E764" s="79" t="n">
        <v>224</v>
      </c>
      <c r="F764" s="79" t="n">
        <v>503</v>
      </c>
      <c r="G764" s="92" t="n">
        <v>722</v>
      </c>
      <c r="H764" s="102"/>
    </row>
    <row r="765" customFormat="false" ht="12.75" hidden="false" customHeight="false" outlineLevel="0" collapsed="false">
      <c r="A765" s="81" t="s">
        <v>3677</v>
      </c>
      <c r="B765" s="81" t="s">
        <v>2258</v>
      </c>
      <c r="C765" s="112" t="n">
        <v>1151</v>
      </c>
      <c r="D765" s="78" t="n">
        <v>99</v>
      </c>
      <c r="E765" s="79" t="n">
        <v>179</v>
      </c>
      <c r="F765" s="79" t="n">
        <v>425</v>
      </c>
      <c r="G765" s="92" t="n">
        <v>448</v>
      </c>
      <c r="H765" s="102"/>
    </row>
    <row r="766" customFormat="false" ht="12.75" hidden="false" customHeight="false" outlineLevel="0" collapsed="false">
      <c r="A766" s="81" t="s">
        <v>3678</v>
      </c>
      <c r="B766" s="81" t="s">
        <v>2162</v>
      </c>
      <c r="C766" s="112" t="n">
        <v>1627</v>
      </c>
      <c r="D766" s="78" t="n">
        <v>171</v>
      </c>
      <c r="E766" s="79" t="n">
        <v>318</v>
      </c>
      <c r="F766" s="79" t="n">
        <v>610</v>
      </c>
      <c r="G766" s="92" t="n">
        <v>528</v>
      </c>
      <c r="H766" s="102"/>
    </row>
    <row r="767" customFormat="false" ht="12.75" hidden="false" customHeight="false" outlineLevel="0" collapsed="false">
      <c r="A767" s="81" t="s">
        <v>3679</v>
      </c>
      <c r="B767" s="81" t="s">
        <v>1892</v>
      </c>
      <c r="C767" s="112" t="n">
        <v>2329</v>
      </c>
      <c r="D767" s="78" t="n">
        <v>259</v>
      </c>
      <c r="E767" s="79" t="n">
        <v>473</v>
      </c>
      <c r="F767" s="79" t="n">
        <v>860</v>
      </c>
      <c r="G767" s="92" t="n">
        <v>737</v>
      </c>
      <c r="H767" s="102"/>
    </row>
    <row r="768" customFormat="false" ht="12.75" hidden="false" customHeight="false" outlineLevel="0" collapsed="false">
      <c r="A768" s="81" t="s">
        <v>3680</v>
      </c>
      <c r="B768" s="81" t="s">
        <v>3681</v>
      </c>
      <c r="C768" s="112" t="n">
        <v>3193</v>
      </c>
      <c r="D768" s="78" t="n">
        <v>395</v>
      </c>
      <c r="E768" s="79" t="n">
        <v>974</v>
      </c>
      <c r="F768" s="79" t="n">
        <v>954</v>
      </c>
      <c r="G768" s="92" t="n">
        <v>870</v>
      </c>
      <c r="H768" s="102"/>
    </row>
    <row r="769" customFormat="false" ht="12.75" hidden="false" customHeight="false" outlineLevel="0" collapsed="false">
      <c r="A769" s="81" t="s">
        <v>3682</v>
      </c>
      <c r="B769" s="81" t="s">
        <v>1713</v>
      </c>
      <c r="C769" s="112" t="n">
        <v>2713</v>
      </c>
      <c r="D769" s="78" t="n">
        <v>273</v>
      </c>
      <c r="E769" s="79" t="n">
        <v>493</v>
      </c>
      <c r="F769" s="79" t="n">
        <v>1049</v>
      </c>
      <c r="G769" s="92" t="n">
        <v>898</v>
      </c>
      <c r="H769" s="102"/>
    </row>
    <row r="770" customFormat="false" ht="12.75" hidden="false" customHeight="false" outlineLevel="0" collapsed="false">
      <c r="A770" s="81" t="s">
        <v>3683</v>
      </c>
      <c r="B770" s="81" t="s">
        <v>945</v>
      </c>
      <c r="C770" s="112" t="n">
        <v>14985</v>
      </c>
      <c r="D770" s="78" t="n">
        <v>1940</v>
      </c>
      <c r="E770" s="79" t="n">
        <v>4059</v>
      </c>
      <c r="F770" s="79" t="n">
        <v>5895</v>
      </c>
      <c r="G770" s="92" t="n">
        <v>3091</v>
      </c>
      <c r="H770" s="102"/>
    </row>
    <row r="771" customFormat="false" ht="12.75" hidden="false" customHeight="false" outlineLevel="0" collapsed="false">
      <c r="A771" s="81" t="s">
        <v>3684</v>
      </c>
      <c r="B771" s="81" t="s">
        <v>2612</v>
      </c>
      <c r="C771" s="112" t="n">
        <v>42097</v>
      </c>
      <c r="D771" s="78" t="n">
        <v>3233</v>
      </c>
      <c r="E771" s="79" t="n">
        <v>6746</v>
      </c>
      <c r="F771" s="79" t="n">
        <v>10500</v>
      </c>
      <c r="G771" s="92" t="n">
        <v>21618</v>
      </c>
      <c r="H771" s="102"/>
    </row>
    <row r="772" customFormat="false" ht="12.75" hidden="false" customHeight="false" outlineLevel="0" collapsed="false">
      <c r="A772" s="81" t="s">
        <v>3685</v>
      </c>
      <c r="B772" s="81" t="s">
        <v>3686</v>
      </c>
      <c r="C772" s="112" t="n">
        <v>317</v>
      </c>
      <c r="D772" s="78" t="n">
        <v>18</v>
      </c>
      <c r="E772" s="79" t="n">
        <v>49</v>
      </c>
      <c r="F772" s="79" t="n">
        <v>79</v>
      </c>
      <c r="G772" s="92" t="n">
        <v>171</v>
      </c>
      <c r="H772" s="102"/>
    </row>
    <row r="773" customFormat="false" ht="12.75" hidden="false" customHeight="false" outlineLevel="0" collapsed="false">
      <c r="A773" s="81" t="s">
        <v>3687</v>
      </c>
      <c r="B773" s="81" t="s">
        <v>3688</v>
      </c>
      <c r="C773" s="112" t="n">
        <v>306</v>
      </c>
      <c r="D773" s="78" t="n">
        <v>29</v>
      </c>
      <c r="E773" s="79" t="n">
        <v>78</v>
      </c>
      <c r="F773" s="79" t="n">
        <v>56</v>
      </c>
      <c r="G773" s="92" t="n">
        <v>143</v>
      </c>
      <c r="H773" s="102"/>
    </row>
    <row r="774" customFormat="false" ht="12.75" hidden="false" customHeight="false" outlineLevel="0" collapsed="false">
      <c r="A774" s="81" t="s">
        <v>3689</v>
      </c>
      <c r="B774" s="81" t="s">
        <v>3690</v>
      </c>
      <c r="C774" s="112" t="n">
        <v>423</v>
      </c>
      <c r="D774" s="78" t="n">
        <v>51</v>
      </c>
      <c r="E774" s="79" t="n">
        <v>65</v>
      </c>
      <c r="F774" s="79" t="n">
        <v>164</v>
      </c>
      <c r="G774" s="92" t="n">
        <v>143</v>
      </c>
      <c r="H774" s="102"/>
    </row>
    <row r="775" customFormat="false" ht="12.75" hidden="false" customHeight="false" outlineLevel="0" collapsed="false">
      <c r="A775" s="81" t="s">
        <v>3691</v>
      </c>
      <c r="B775" s="81" t="s">
        <v>3692</v>
      </c>
      <c r="C775" s="112" t="n">
        <v>812</v>
      </c>
      <c r="D775" s="78" t="n">
        <v>70</v>
      </c>
      <c r="E775" s="79" t="n">
        <v>123</v>
      </c>
      <c r="F775" s="79" t="n">
        <v>424</v>
      </c>
      <c r="G775" s="92" t="n">
        <v>195</v>
      </c>
      <c r="H775" s="102"/>
    </row>
    <row r="776" customFormat="false" ht="12.75" hidden="false" customHeight="false" outlineLevel="0" collapsed="false">
      <c r="A776" s="81" t="s">
        <v>3693</v>
      </c>
      <c r="B776" s="81" t="s">
        <v>3694</v>
      </c>
      <c r="C776" s="112" t="n">
        <v>1188</v>
      </c>
      <c r="D776" s="78" t="n">
        <v>158</v>
      </c>
      <c r="E776" s="79" t="n">
        <v>313</v>
      </c>
      <c r="F776" s="79" t="n">
        <v>158</v>
      </c>
      <c r="G776" s="92" t="n">
        <v>559</v>
      </c>
      <c r="H776" s="102"/>
    </row>
    <row r="777" customFormat="false" ht="12.75" hidden="false" customHeight="false" outlineLevel="0" collapsed="false">
      <c r="A777" s="81" t="s">
        <v>3695</v>
      </c>
      <c r="B777" s="81" t="s">
        <v>3696</v>
      </c>
      <c r="C777" s="112" t="n">
        <v>563</v>
      </c>
      <c r="D777" s="78" t="n">
        <v>79</v>
      </c>
      <c r="E777" s="79" t="n">
        <v>75</v>
      </c>
      <c r="F777" s="79" t="n">
        <v>156</v>
      </c>
      <c r="G777" s="92" t="n">
        <v>253</v>
      </c>
      <c r="H777" s="102"/>
    </row>
    <row r="778" customFormat="false" ht="12.75" hidden="false" customHeight="false" outlineLevel="0" collapsed="false">
      <c r="A778" s="81" t="s">
        <v>3697</v>
      </c>
      <c r="B778" s="81" t="s">
        <v>3698</v>
      </c>
      <c r="C778" s="112" t="n">
        <v>700</v>
      </c>
      <c r="D778" s="78" t="n">
        <v>70</v>
      </c>
      <c r="E778" s="79" t="n">
        <v>112</v>
      </c>
      <c r="F778" s="79" t="n">
        <v>334</v>
      </c>
      <c r="G778" s="92" t="n">
        <v>184</v>
      </c>
      <c r="H778" s="102"/>
    </row>
    <row r="779" customFormat="false" ht="12.75" hidden="false" customHeight="false" outlineLevel="0" collapsed="false">
      <c r="A779" s="81" t="s">
        <v>3699</v>
      </c>
      <c r="B779" s="81" t="s">
        <v>3700</v>
      </c>
      <c r="C779" s="112" t="n">
        <v>305</v>
      </c>
      <c r="D779" s="78" t="n">
        <v>18</v>
      </c>
      <c r="E779" s="79" t="n">
        <v>52</v>
      </c>
      <c r="F779" s="79" t="n">
        <v>57</v>
      </c>
      <c r="G779" s="92" t="n">
        <v>178</v>
      </c>
      <c r="H779" s="102"/>
    </row>
    <row r="780" customFormat="false" ht="12.75" hidden="false" customHeight="false" outlineLevel="0" collapsed="false">
      <c r="A780" s="81" t="s">
        <v>3701</v>
      </c>
      <c r="B780" s="81" t="s">
        <v>3702</v>
      </c>
      <c r="C780" s="112" t="n">
        <v>1196</v>
      </c>
      <c r="D780" s="78" t="n">
        <v>179</v>
      </c>
      <c r="E780" s="79" t="n">
        <v>203</v>
      </c>
      <c r="F780" s="79" t="n">
        <v>453</v>
      </c>
      <c r="G780" s="92" t="n">
        <v>361</v>
      </c>
      <c r="H780" s="102"/>
    </row>
    <row r="781" customFormat="false" ht="12.75" hidden="false" customHeight="false" outlineLevel="0" collapsed="false">
      <c r="A781" s="81" t="s">
        <v>3703</v>
      </c>
      <c r="B781" s="81" t="s">
        <v>3704</v>
      </c>
      <c r="C781" s="112" t="n">
        <v>1070</v>
      </c>
      <c r="D781" s="78" t="n">
        <v>79</v>
      </c>
      <c r="E781" s="79" t="n">
        <v>162</v>
      </c>
      <c r="F781" s="79" t="n">
        <v>310</v>
      </c>
      <c r="G781" s="92" t="n">
        <v>519</v>
      </c>
      <c r="H781" s="102"/>
    </row>
    <row r="782" customFormat="false" ht="12.75" hidden="false" customHeight="false" outlineLevel="0" collapsed="false">
      <c r="A782" s="81" t="s">
        <v>3705</v>
      </c>
      <c r="B782" s="81" t="s">
        <v>3706</v>
      </c>
      <c r="C782" s="112" t="n">
        <v>562</v>
      </c>
      <c r="D782" s="78" t="n">
        <v>85</v>
      </c>
      <c r="E782" s="79" t="n">
        <v>122</v>
      </c>
      <c r="F782" s="79" t="n">
        <v>233</v>
      </c>
      <c r="G782" s="92" t="n">
        <v>122</v>
      </c>
      <c r="H782" s="102"/>
    </row>
    <row r="783" customFormat="false" ht="12.75" hidden="false" customHeight="false" outlineLevel="0" collapsed="false">
      <c r="A783" s="81" t="s">
        <v>3707</v>
      </c>
      <c r="B783" s="81" t="s">
        <v>3708</v>
      </c>
      <c r="C783" s="112" t="n">
        <v>584</v>
      </c>
      <c r="D783" s="78" t="n">
        <v>87</v>
      </c>
      <c r="E783" s="79" t="n">
        <v>98</v>
      </c>
      <c r="F783" s="79" t="n">
        <v>187</v>
      </c>
      <c r="G783" s="92" t="n">
        <v>212</v>
      </c>
      <c r="H783" s="102"/>
    </row>
    <row r="784" customFormat="false" ht="12.75" hidden="false" customHeight="false" outlineLevel="0" collapsed="false">
      <c r="A784" s="81" t="s">
        <v>3709</v>
      </c>
      <c r="B784" s="81" t="s">
        <v>3710</v>
      </c>
      <c r="C784" s="112" t="n">
        <v>641</v>
      </c>
      <c r="D784" s="78" t="n">
        <v>60</v>
      </c>
      <c r="E784" s="79" t="n">
        <v>107</v>
      </c>
      <c r="F784" s="79" t="n">
        <v>122</v>
      </c>
      <c r="G784" s="92" t="n">
        <v>352</v>
      </c>
      <c r="H784" s="102"/>
    </row>
    <row r="785" customFormat="false" ht="12.75" hidden="false" customHeight="false" outlineLevel="0" collapsed="false">
      <c r="A785" s="81" t="s">
        <v>3711</v>
      </c>
      <c r="B785" s="81" t="s">
        <v>3712</v>
      </c>
      <c r="C785" s="112" t="n">
        <v>939</v>
      </c>
      <c r="D785" s="78" t="n">
        <v>119</v>
      </c>
      <c r="E785" s="79" t="n">
        <v>263</v>
      </c>
      <c r="F785" s="79" t="n">
        <v>387</v>
      </c>
      <c r="G785" s="92" t="n">
        <v>170</v>
      </c>
      <c r="H785" s="102"/>
    </row>
    <row r="786" customFormat="false" ht="12.75" hidden="false" customHeight="false" outlineLevel="0" collapsed="false">
      <c r="A786" s="81" t="s">
        <v>3713</v>
      </c>
      <c r="B786" s="81" t="s">
        <v>3714</v>
      </c>
      <c r="C786" s="112" t="n">
        <v>676</v>
      </c>
      <c r="D786" s="78" t="n">
        <v>47</v>
      </c>
      <c r="E786" s="79" t="n">
        <v>106</v>
      </c>
      <c r="F786" s="79" t="n">
        <v>231</v>
      </c>
      <c r="G786" s="92" t="n">
        <v>292</v>
      </c>
      <c r="H786" s="102"/>
    </row>
    <row r="787" customFormat="false" ht="12.75" hidden="false" customHeight="false" outlineLevel="0" collapsed="false">
      <c r="A787" s="81" t="s">
        <v>3715</v>
      </c>
      <c r="B787" s="81" t="s">
        <v>3716</v>
      </c>
      <c r="C787" s="112" t="n">
        <v>1239</v>
      </c>
      <c r="D787" s="78" t="n">
        <v>101</v>
      </c>
      <c r="E787" s="79" t="n">
        <v>128</v>
      </c>
      <c r="F787" s="79" t="n">
        <v>307</v>
      </c>
      <c r="G787" s="92" t="n">
        <v>703</v>
      </c>
      <c r="H787" s="102"/>
    </row>
    <row r="788" customFormat="false" ht="12.75" hidden="false" customHeight="false" outlineLevel="0" collapsed="false">
      <c r="A788" s="81" t="s">
        <v>3717</v>
      </c>
      <c r="B788" s="81" t="s">
        <v>3718</v>
      </c>
      <c r="C788" s="112" t="n">
        <v>725</v>
      </c>
      <c r="D788" s="78" t="n">
        <v>35</v>
      </c>
      <c r="E788" s="79" t="n">
        <v>135</v>
      </c>
      <c r="F788" s="79" t="n">
        <v>341</v>
      </c>
      <c r="G788" s="92" t="n">
        <v>214</v>
      </c>
      <c r="H788" s="102"/>
    </row>
    <row r="789" customFormat="false" ht="12.75" hidden="false" customHeight="false" outlineLevel="0" collapsed="false">
      <c r="A789" s="81" t="s">
        <v>3719</v>
      </c>
      <c r="B789" s="81" t="s">
        <v>3720</v>
      </c>
      <c r="C789" s="112" t="n">
        <v>1957</v>
      </c>
      <c r="D789" s="78" t="n">
        <v>715</v>
      </c>
      <c r="E789" s="79" t="n">
        <v>510</v>
      </c>
      <c r="F789" s="79" t="n">
        <v>477</v>
      </c>
      <c r="G789" s="92" t="n">
        <v>255</v>
      </c>
      <c r="H789" s="102"/>
    </row>
    <row r="790" customFormat="false" ht="12.75" hidden="false" customHeight="false" outlineLevel="0" collapsed="false">
      <c r="A790" s="81" t="s">
        <v>3721</v>
      </c>
      <c r="B790" s="81" t="s">
        <v>3722</v>
      </c>
      <c r="C790" s="112" t="n">
        <v>847</v>
      </c>
      <c r="D790" s="78" t="n">
        <v>102</v>
      </c>
      <c r="E790" s="79" t="n">
        <v>131</v>
      </c>
      <c r="F790" s="79" t="n">
        <v>449</v>
      </c>
      <c r="G790" s="92" t="n">
        <v>165</v>
      </c>
      <c r="H790" s="102"/>
    </row>
    <row r="791" customFormat="false" ht="12.75" hidden="false" customHeight="false" outlineLevel="0" collapsed="false">
      <c r="A791" s="81" t="s">
        <v>3723</v>
      </c>
      <c r="B791" s="81" t="s">
        <v>3724</v>
      </c>
      <c r="C791" s="112" t="n">
        <v>1274</v>
      </c>
      <c r="D791" s="78" t="n">
        <v>125</v>
      </c>
      <c r="E791" s="79" t="n">
        <v>218</v>
      </c>
      <c r="F791" s="79" t="n">
        <v>600</v>
      </c>
      <c r="G791" s="92" t="n">
        <v>331</v>
      </c>
      <c r="H791" s="102"/>
    </row>
    <row r="792" customFormat="false" ht="12.75" hidden="false" customHeight="false" outlineLevel="0" collapsed="false">
      <c r="A792" s="81" t="s">
        <v>3725</v>
      </c>
      <c r="B792" s="81" t="s">
        <v>3726</v>
      </c>
      <c r="C792" s="112" t="n">
        <v>2356</v>
      </c>
      <c r="D792" s="78" t="n">
        <v>284</v>
      </c>
      <c r="E792" s="79" t="n">
        <v>827</v>
      </c>
      <c r="F792" s="79" t="n">
        <v>781</v>
      </c>
      <c r="G792" s="92" t="n">
        <v>464</v>
      </c>
      <c r="H792" s="102"/>
    </row>
    <row r="793" customFormat="false" ht="12.75" hidden="false" customHeight="false" outlineLevel="0" collapsed="false">
      <c r="A793" s="81" t="s">
        <v>3727</v>
      </c>
      <c r="B793" s="81" t="s">
        <v>2102</v>
      </c>
      <c r="C793" s="112" t="n">
        <v>2184</v>
      </c>
      <c r="D793" s="78" t="n">
        <v>247</v>
      </c>
      <c r="E793" s="79" t="n">
        <v>336</v>
      </c>
      <c r="F793" s="79" t="n">
        <v>719</v>
      </c>
      <c r="G793" s="92" t="n">
        <v>882</v>
      </c>
      <c r="H793" s="102"/>
    </row>
    <row r="794" customFormat="false" ht="12.75" hidden="false" customHeight="false" outlineLevel="0" collapsed="false">
      <c r="A794" s="81" t="s">
        <v>3728</v>
      </c>
      <c r="B794" s="81" t="s">
        <v>3729</v>
      </c>
      <c r="C794" s="112" t="n">
        <v>517</v>
      </c>
      <c r="D794" s="78" t="n">
        <v>34</v>
      </c>
      <c r="E794" s="79" t="n">
        <v>79</v>
      </c>
      <c r="F794" s="79" t="n">
        <v>131</v>
      </c>
      <c r="G794" s="92" t="n">
        <v>273</v>
      </c>
      <c r="H794" s="102"/>
    </row>
    <row r="795" customFormat="false" ht="12.75" hidden="false" customHeight="false" outlineLevel="0" collapsed="false">
      <c r="A795" s="81" t="s">
        <v>3730</v>
      </c>
      <c r="B795" s="81" t="s">
        <v>3731</v>
      </c>
      <c r="C795" s="112" t="n">
        <v>811</v>
      </c>
      <c r="D795" s="78" t="n">
        <v>81</v>
      </c>
      <c r="E795" s="79" t="n">
        <v>138</v>
      </c>
      <c r="F795" s="79" t="n">
        <v>304</v>
      </c>
      <c r="G795" s="92" t="n">
        <v>288</v>
      </c>
      <c r="H795" s="102"/>
    </row>
    <row r="796" customFormat="false" ht="12.75" hidden="false" customHeight="false" outlineLevel="0" collapsed="false">
      <c r="A796" s="81" t="s">
        <v>3732</v>
      </c>
      <c r="B796" s="81" t="s">
        <v>915</v>
      </c>
      <c r="C796" s="112" t="n">
        <v>2525</v>
      </c>
      <c r="D796" s="78" t="n">
        <v>378</v>
      </c>
      <c r="E796" s="79" t="n">
        <v>380</v>
      </c>
      <c r="F796" s="79" t="n">
        <v>577</v>
      </c>
      <c r="G796" s="92" t="n">
        <v>1190</v>
      </c>
      <c r="H796" s="102"/>
    </row>
    <row r="797" customFormat="false" ht="12.75" hidden="false" customHeight="false" outlineLevel="0" collapsed="false">
      <c r="A797" s="81" t="s">
        <v>3733</v>
      </c>
      <c r="B797" s="81" t="s">
        <v>2012</v>
      </c>
      <c r="C797" s="112" t="n">
        <v>1467</v>
      </c>
      <c r="D797" s="78" t="n">
        <v>128</v>
      </c>
      <c r="E797" s="79" t="n">
        <v>245</v>
      </c>
      <c r="F797" s="79" t="n">
        <v>486</v>
      </c>
      <c r="G797" s="92" t="n">
        <v>608</v>
      </c>
      <c r="H797" s="102"/>
    </row>
    <row r="798" customFormat="false" ht="12.75" hidden="false" customHeight="false" outlineLevel="0" collapsed="false">
      <c r="A798" s="81" t="s">
        <v>3734</v>
      </c>
      <c r="B798" s="81" t="s">
        <v>3735</v>
      </c>
      <c r="C798" s="112" t="n">
        <v>1298</v>
      </c>
      <c r="D798" s="78" t="n">
        <v>92</v>
      </c>
      <c r="E798" s="79" t="n">
        <v>274</v>
      </c>
      <c r="F798" s="79" t="n">
        <v>690</v>
      </c>
      <c r="G798" s="92" t="n">
        <v>242</v>
      </c>
      <c r="H798" s="102"/>
    </row>
    <row r="799" customFormat="false" ht="12.75" hidden="false" customHeight="false" outlineLevel="0" collapsed="false">
      <c r="A799" s="81" t="s">
        <v>3736</v>
      </c>
      <c r="B799" s="81" t="s">
        <v>3737</v>
      </c>
      <c r="C799" s="112" t="n">
        <v>980</v>
      </c>
      <c r="D799" s="78" t="n">
        <v>110</v>
      </c>
      <c r="E799" s="79" t="n">
        <v>135</v>
      </c>
      <c r="F799" s="79" t="n">
        <v>301</v>
      </c>
      <c r="G799" s="92" t="n">
        <v>434</v>
      </c>
      <c r="H799" s="102"/>
    </row>
    <row r="800" customFormat="false" ht="12.75" hidden="false" customHeight="false" outlineLevel="0" collapsed="false">
      <c r="A800" s="81" t="s">
        <v>3738</v>
      </c>
      <c r="B800" s="81" t="s">
        <v>3739</v>
      </c>
      <c r="C800" s="112" t="n">
        <v>1042</v>
      </c>
      <c r="D800" s="78" t="n">
        <v>84</v>
      </c>
      <c r="E800" s="79" t="n">
        <v>276</v>
      </c>
      <c r="F800" s="79" t="n">
        <v>214</v>
      </c>
      <c r="G800" s="92" t="n">
        <v>468</v>
      </c>
      <c r="H800" s="102"/>
    </row>
    <row r="801" customFormat="false" ht="12.75" hidden="false" customHeight="false" outlineLevel="0" collapsed="false">
      <c r="A801" s="81" t="s">
        <v>3740</v>
      </c>
      <c r="B801" s="81" t="s">
        <v>1840</v>
      </c>
      <c r="C801" s="112" t="n">
        <v>3266</v>
      </c>
      <c r="D801" s="78" t="n">
        <v>373</v>
      </c>
      <c r="E801" s="79" t="n">
        <v>769</v>
      </c>
      <c r="F801" s="79" t="n">
        <v>1311</v>
      </c>
      <c r="G801" s="92" t="n">
        <v>813</v>
      </c>
      <c r="H801" s="102"/>
    </row>
    <row r="802" customFormat="false" ht="12.75" hidden="false" customHeight="false" outlineLevel="0" collapsed="false">
      <c r="A802" s="81" t="s">
        <v>3741</v>
      </c>
      <c r="B802" s="81" t="s">
        <v>3742</v>
      </c>
      <c r="C802" s="112" t="n">
        <v>1392</v>
      </c>
      <c r="D802" s="78" t="n">
        <v>90</v>
      </c>
      <c r="E802" s="79" t="n">
        <v>231</v>
      </c>
      <c r="F802" s="79" t="n">
        <v>378</v>
      </c>
      <c r="G802" s="92" t="n">
        <v>693</v>
      </c>
      <c r="H802" s="102"/>
    </row>
    <row r="803" customFormat="false" ht="12.75" hidden="false" customHeight="false" outlineLevel="0" collapsed="false">
      <c r="A803" s="81" t="s">
        <v>3743</v>
      </c>
      <c r="B803" s="81" t="s">
        <v>1806</v>
      </c>
      <c r="C803" s="112" t="n">
        <v>2699</v>
      </c>
      <c r="D803" s="78" t="n">
        <v>271</v>
      </c>
      <c r="E803" s="79" t="n">
        <v>458</v>
      </c>
      <c r="F803" s="79" t="n">
        <v>1317</v>
      </c>
      <c r="G803" s="92" t="n">
        <v>653</v>
      </c>
      <c r="H803" s="102"/>
    </row>
    <row r="804" customFormat="false" ht="12.75" hidden="false" customHeight="false" outlineLevel="0" collapsed="false">
      <c r="A804" s="81" t="s">
        <v>3744</v>
      </c>
      <c r="B804" s="81" t="s">
        <v>3745</v>
      </c>
      <c r="C804" s="112" t="n">
        <v>1831</v>
      </c>
      <c r="D804" s="78" t="n">
        <v>140</v>
      </c>
      <c r="E804" s="79" t="n">
        <v>268</v>
      </c>
      <c r="F804" s="79" t="n">
        <v>713</v>
      </c>
      <c r="G804" s="92" t="n">
        <v>710</v>
      </c>
      <c r="H804" s="102"/>
    </row>
    <row r="805" customFormat="false" ht="12.75" hidden="false" customHeight="false" outlineLevel="0" collapsed="false">
      <c r="A805" s="81" t="s">
        <v>3746</v>
      </c>
      <c r="B805" s="81" t="s">
        <v>3747</v>
      </c>
      <c r="C805" s="112" t="n">
        <v>1049</v>
      </c>
      <c r="D805" s="78" t="n">
        <v>58</v>
      </c>
      <c r="E805" s="79" t="n">
        <v>161</v>
      </c>
      <c r="F805" s="79" t="n">
        <v>365</v>
      </c>
      <c r="G805" s="92" t="n">
        <v>465</v>
      </c>
      <c r="H805" s="102"/>
    </row>
    <row r="806" customFormat="false" ht="12.75" hidden="false" customHeight="false" outlineLevel="0" collapsed="false">
      <c r="A806" s="81" t="s">
        <v>3748</v>
      </c>
      <c r="B806" s="81" t="s">
        <v>1650</v>
      </c>
      <c r="C806" s="112" t="n">
        <v>3280</v>
      </c>
      <c r="D806" s="78" t="n">
        <v>389</v>
      </c>
      <c r="E806" s="79" t="n">
        <v>712</v>
      </c>
      <c r="F806" s="79" t="n">
        <v>1354</v>
      </c>
      <c r="G806" s="92" t="n">
        <v>825</v>
      </c>
      <c r="H806" s="102"/>
    </row>
    <row r="807" customFormat="false" ht="12.75" hidden="false" customHeight="false" outlineLevel="0" collapsed="false">
      <c r="A807" s="81" t="s">
        <v>3749</v>
      </c>
      <c r="B807" s="81" t="s">
        <v>3750</v>
      </c>
      <c r="C807" s="112" t="n">
        <v>2379</v>
      </c>
      <c r="D807" s="78" t="n">
        <v>181</v>
      </c>
      <c r="E807" s="79" t="n">
        <v>513</v>
      </c>
      <c r="F807" s="79" t="n">
        <v>855</v>
      </c>
      <c r="G807" s="92" t="n">
        <v>830</v>
      </c>
      <c r="H807" s="102"/>
    </row>
    <row r="808" customFormat="false" ht="12.75" hidden="false" customHeight="false" outlineLevel="0" collapsed="false">
      <c r="A808" s="81" t="s">
        <v>3751</v>
      </c>
      <c r="B808" s="81" t="s">
        <v>1546</v>
      </c>
      <c r="C808" s="112" t="n">
        <v>5551</v>
      </c>
      <c r="D808" s="78" t="n">
        <v>540</v>
      </c>
      <c r="E808" s="79" t="n">
        <v>1076</v>
      </c>
      <c r="F808" s="79" t="n">
        <v>2374</v>
      </c>
      <c r="G808" s="92" t="n">
        <v>1561</v>
      </c>
      <c r="H808" s="102"/>
    </row>
    <row r="809" customFormat="false" ht="12.75" hidden="false" customHeight="false" outlineLevel="0" collapsed="false">
      <c r="A809" s="81" t="s">
        <v>3752</v>
      </c>
      <c r="B809" s="81" t="s">
        <v>3753</v>
      </c>
      <c r="C809" s="112" t="n">
        <v>4229</v>
      </c>
      <c r="D809" s="78" t="n">
        <v>384</v>
      </c>
      <c r="E809" s="79" t="n">
        <v>743</v>
      </c>
      <c r="F809" s="79" t="n">
        <v>1917</v>
      </c>
      <c r="G809" s="92" t="n">
        <v>1185</v>
      </c>
      <c r="H809" s="102"/>
    </row>
    <row r="810" customFormat="false" ht="12.75" hidden="false" customHeight="false" outlineLevel="0" collapsed="false">
      <c r="A810" s="81" t="s">
        <v>3754</v>
      </c>
      <c r="B810" s="81" t="s">
        <v>3755</v>
      </c>
      <c r="C810" s="112" t="n">
        <v>3090</v>
      </c>
      <c r="D810" s="78" t="n">
        <v>335</v>
      </c>
      <c r="E810" s="79" t="n">
        <v>482</v>
      </c>
      <c r="F810" s="79" t="n">
        <v>1356</v>
      </c>
      <c r="G810" s="92" t="n">
        <v>917</v>
      </c>
      <c r="H810" s="102"/>
    </row>
    <row r="811" customFormat="false" ht="12.75" hidden="false" customHeight="false" outlineLevel="0" collapsed="false">
      <c r="A811" s="81" t="s">
        <v>3756</v>
      </c>
      <c r="B811" s="81" t="s">
        <v>3757</v>
      </c>
      <c r="C811" s="112" t="n">
        <v>4048</v>
      </c>
      <c r="D811" s="78" t="n">
        <v>387</v>
      </c>
      <c r="E811" s="79" t="n">
        <v>750</v>
      </c>
      <c r="F811" s="79" t="n">
        <v>1430</v>
      </c>
      <c r="G811" s="92" t="n">
        <v>1481</v>
      </c>
      <c r="H811" s="102"/>
    </row>
    <row r="812" customFormat="false" ht="12.75" hidden="false" customHeight="false" outlineLevel="0" collapsed="false">
      <c r="A812" s="81" t="s">
        <v>3758</v>
      </c>
      <c r="B812" s="81" t="s">
        <v>913</v>
      </c>
      <c r="C812" s="112" t="n">
        <v>18496</v>
      </c>
      <c r="D812" s="78" t="n">
        <v>2222</v>
      </c>
      <c r="E812" s="79" t="n">
        <v>4060</v>
      </c>
      <c r="F812" s="79" t="n">
        <v>6805</v>
      </c>
      <c r="G812" s="92" t="n">
        <v>5409</v>
      </c>
      <c r="H812" s="102"/>
    </row>
    <row r="813" customFormat="false" ht="12.75" hidden="false" customHeight="false" outlineLevel="0" collapsed="false">
      <c r="A813" s="81" t="s">
        <v>3759</v>
      </c>
      <c r="B813" s="81" t="s">
        <v>1271</v>
      </c>
      <c r="C813" s="112" t="n">
        <v>16098</v>
      </c>
      <c r="D813" s="78" t="n">
        <v>1577</v>
      </c>
      <c r="E813" s="79" t="n">
        <v>2873</v>
      </c>
      <c r="F813" s="79" t="n">
        <v>7542</v>
      </c>
      <c r="G813" s="92" t="n">
        <v>4106</v>
      </c>
      <c r="H813" s="102"/>
    </row>
    <row r="814" customFormat="false" ht="12.75" hidden="false" customHeight="false" outlineLevel="0" collapsed="false">
      <c r="A814" s="81" t="s">
        <v>3760</v>
      </c>
      <c r="B814" s="81" t="s">
        <v>911</v>
      </c>
      <c r="C814" s="112" t="n">
        <v>396091</v>
      </c>
      <c r="D814" s="78" t="n">
        <v>73307</v>
      </c>
      <c r="E814" s="79" t="n">
        <v>91404</v>
      </c>
      <c r="F814" s="79" t="n">
        <v>137587</v>
      </c>
      <c r="G814" s="92" t="n">
        <v>93793</v>
      </c>
      <c r="H814" s="102"/>
    </row>
    <row r="815" customFormat="false" ht="12.75" hidden="false" customHeight="false" outlineLevel="0" collapsed="false">
      <c r="A815" s="81" t="s">
        <v>3761</v>
      </c>
      <c r="B815" s="81" t="s">
        <v>2612</v>
      </c>
      <c r="C815" s="112" t="n">
        <v>17107</v>
      </c>
      <c r="D815" s="78" t="n">
        <v>1400</v>
      </c>
      <c r="E815" s="79" t="n">
        <v>2903</v>
      </c>
      <c r="F815" s="79" t="n">
        <v>5828</v>
      </c>
      <c r="G815" s="92" t="n">
        <v>6976</v>
      </c>
      <c r="H815" s="102"/>
    </row>
    <row r="816" customFormat="false" ht="12.75" hidden="false" customHeight="false" outlineLevel="0" collapsed="false">
      <c r="A816" s="81" t="s">
        <v>3762</v>
      </c>
      <c r="B816" s="81" t="s">
        <v>3763</v>
      </c>
      <c r="C816" s="112" t="n">
        <v>150</v>
      </c>
      <c r="D816" s="78" t="n">
        <v>10</v>
      </c>
      <c r="E816" s="79" t="n">
        <v>25</v>
      </c>
      <c r="F816" s="79" t="n">
        <v>57</v>
      </c>
      <c r="G816" s="92" t="n">
        <v>58</v>
      </c>
      <c r="H816" s="102"/>
    </row>
    <row r="817" customFormat="false" ht="12.75" hidden="false" customHeight="false" outlineLevel="0" collapsed="false">
      <c r="A817" s="81" t="s">
        <v>3764</v>
      </c>
      <c r="B817" s="81" t="s">
        <v>3765</v>
      </c>
      <c r="C817" s="112" t="n">
        <v>157</v>
      </c>
      <c r="D817" s="78" t="n">
        <v>13</v>
      </c>
      <c r="E817" s="79" t="n">
        <v>52</v>
      </c>
      <c r="F817" s="79" t="n">
        <v>46</v>
      </c>
      <c r="G817" s="92" t="n">
        <v>46</v>
      </c>
      <c r="H817" s="102"/>
    </row>
    <row r="818" customFormat="false" ht="12.75" hidden="false" customHeight="false" outlineLevel="0" collapsed="false">
      <c r="A818" s="81" t="s">
        <v>3766</v>
      </c>
      <c r="B818" s="81" t="s">
        <v>3767</v>
      </c>
      <c r="C818" s="112" t="n">
        <v>415</v>
      </c>
      <c r="D818" s="78" t="n">
        <v>22</v>
      </c>
      <c r="E818" s="79" t="n">
        <v>100</v>
      </c>
      <c r="F818" s="79" t="n">
        <v>188</v>
      </c>
      <c r="G818" s="92" t="n">
        <v>105</v>
      </c>
      <c r="H818" s="102"/>
    </row>
    <row r="819" customFormat="false" ht="12.75" hidden="false" customHeight="false" outlineLevel="0" collapsed="false">
      <c r="A819" s="81" t="s">
        <v>3768</v>
      </c>
      <c r="B819" s="81" t="s">
        <v>3769</v>
      </c>
      <c r="C819" s="112" t="n">
        <v>184</v>
      </c>
      <c r="D819" s="78" t="n">
        <v>12</v>
      </c>
      <c r="E819" s="79" t="n">
        <v>33</v>
      </c>
      <c r="F819" s="79" t="n">
        <v>76</v>
      </c>
      <c r="G819" s="92" t="n">
        <v>63</v>
      </c>
      <c r="H819" s="102"/>
    </row>
    <row r="820" customFormat="false" ht="12.75" hidden="false" customHeight="false" outlineLevel="0" collapsed="false">
      <c r="A820" s="81" t="s">
        <v>3770</v>
      </c>
      <c r="B820" s="81" t="s">
        <v>3771</v>
      </c>
      <c r="C820" s="112" t="n">
        <v>299</v>
      </c>
      <c r="D820" s="78" t="n">
        <v>19</v>
      </c>
      <c r="E820" s="79" t="n">
        <v>88</v>
      </c>
      <c r="F820" s="79" t="n">
        <v>95</v>
      </c>
      <c r="G820" s="92" t="n">
        <v>97</v>
      </c>
      <c r="H820" s="102"/>
    </row>
    <row r="821" customFormat="false" ht="12.75" hidden="false" customHeight="false" outlineLevel="0" collapsed="false">
      <c r="A821" s="81" t="s">
        <v>3772</v>
      </c>
      <c r="B821" s="81" t="s">
        <v>3773</v>
      </c>
      <c r="C821" s="112" t="n">
        <v>1218</v>
      </c>
      <c r="D821" s="78" t="n">
        <v>137</v>
      </c>
      <c r="E821" s="79" t="n">
        <v>285</v>
      </c>
      <c r="F821" s="79" t="n">
        <v>496</v>
      </c>
      <c r="G821" s="92" t="n">
        <v>300</v>
      </c>
      <c r="H821" s="102"/>
    </row>
    <row r="822" customFormat="false" ht="12.75" hidden="false" customHeight="false" outlineLevel="0" collapsed="false">
      <c r="A822" s="81" t="s">
        <v>3774</v>
      </c>
      <c r="B822" s="81" t="s">
        <v>3775</v>
      </c>
      <c r="C822" s="112" t="n">
        <v>691</v>
      </c>
      <c r="D822" s="78" t="n">
        <v>44</v>
      </c>
      <c r="E822" s="79" t="n">
        <v>469</v>
      </c>
      <c r="F822" s="79" t="n">
        <v>63</v>
      </c>
      <c r="G822" s="92" t="n">
        <v>115</v>
      </c>
      <c r="H822" s="102"/>
    </row>
    <row r="823" customFormat="false" ht="12.75" hidden="false" customHeight="false" outlineLevel="0" collapsed="false">
      <c r="A823" s="81" t="s">
        <v>3776</v>
      </c>
      <c r="B823" s="81" t="s">
        <v>3777</v>
      </c>
      <c r="C823" s="112" t="n">
        <v>419</v>
      </c>
      <c r="D823" s="78" t="n">
        <v>38</v>
      </c>
      <c r="E823" s="79" t="n">
        <v>83</v>
      </c>
      <c r="F823" s="79" t="n">
        <v>56</v>
      </c>
      <c r="G823" s="92" t="n">
        <v>242</v>
      </c>
      <c r="H823" s="102"/>
    </row>
    <row r="824" customFormat="false" ht="12.75" hidden="false" customHeight="false" outlineLevel="0" collapsed="false">
      <c r="A824" s="81" t="s">
        <v>3778</v>
      </c>
      <c r="B824" s="81" t="s">
        <v>3779</v>
      </c>
      <c r="C824" s="112" t="n">
        <v>509</v>
      </c>
      <c r="D824" s="78" t="n">
        <v>29</v>
      </c>
      <c r="E824" s="79" t="n">
        <v>74</v>
      </c>
      <c r="F824" s="79" t="n">
        <v>193</v>
      </c>
      <c r="G824" s="92" t="n">
        <v>213</v>
      </c>
      <c r="H824" s="102"/>
    </row>
    <row r="825" customFormat="false" ht="12.75" hidden="false" customHeight="false" outlineLevel="0" collapsed="false">
      <c r="A825" s="81" t="s">
        <v>3780</v>
      </c>
      <c r="B825" s="81" t="s">
        <v>3781</v>
      </c>
      <c r="C825" s="112" t="n">
        <v>200</v>
      </c>
      <c r="D825" s="78" t="n">
        <v>18</v>
      </c>
      <c r="E825" s="79" t="n">
        <v>35</v>
      </c>
      <c r="F825" s="79" t="n">
        <v>72</v>
      </c>
      <c r="G825" s="92" t="n">
        <v>75</v>
      </c>
      <c r="H825" s="102"/>
    </row>
    <row r="826" customFormat="false" ht="12.75" hidden="false" customHeight="false" outlineLevel="0" collapsed="false">
      <c r="A826" s="81" t="s">
        <v>3782</v>
      </c>
      <c r="B826" s="81" t="s">
        <v>3783</v>
      </c>
      <c r="C826" s="112" t="n">
        <v>543</v>
      </c>
      <c r="D826" s="78" t="n">
        <v>66</v>
      </c>
      <c r="E826" s="79" t="n">
        <v>83</v>
      </c>
      <c r="F826" s="79" t="n">
        <v>246</v>
      </c>
      <c r="G826" s="92" t="n">
        <v>148</v>
      </c>
      <c r="H826" s="102"/>
    </row>
    <row r="827" customFormat="false" ht="12.75" hidden="false" customHeight="false" outlineLevel="0" collapsed="false">
      <c r="A827" s="81" t="s">
        <v>3784</v>
      </c>
      <c r="B827" s="81" t="s">
        <v>3785</v>
      </c>
      <c r="C827" s="112" t="n">
        <v>535</v>
      </c>
      <c r="D827" s="78" t="n">
        <v>107</v>
      </c>
      <c r="E827" s="79" t="n">
        <v>74</v>
      </c>
      <c r="F827" s="79" t="n">
        <v>96</v>
      </c>
      <c r="G827" s="92" t="n">
        <v>258</v>
      </c>
      <c r="H827" s="102"/>
    </row>
    <row r="828" customFormat="false" ht="12.75" hidden="false" customHeight="false" outlineLevel="0" collapsed="false">
      <c r="A828" s="81" t="s">
        <v>3786</v>
      </c>
      <c r="B828" s="81" t="s">
        <v>3787</v>
      </c>
      <c r="C828" s="112" t="n">
        <v>252</v>
      </c>
      <c r="D828" s="78" t="n">
        <v>21</v>
      </c>
      <c r="E828" s="79" t="n">
        <v>41</v>
      </c>
      <c r="F828" s="79" t="n">
        <v>107</v>
      </c>
      <c r="G828" s="92" t="n">
        <v>83</v>
      </c>
      <c r="H828" s="102"/>
    </row>
    <row r="829" customFormat="false" ht="12.75" hidden="false" customHeight="false" outlineLevel="0" collapsed="false">
      <c r="A829" s="81" t="s">
        <v>3788</v>
      </c>
      <c r="B829" s="81" t="s">
        <v>3789</v>
      </c>
      <c r="C829" s="112" t="n">
        <v>376</v>
      </c>
      <c r="D829" s="78" t="n">
        <v>53</v>
      </c>
      <c r="E829" s="79" t="n">
        <v>73</v>
      </c>
      <c r="F829" s="79" t="n">
        <v>99</v>
      </c>
      <c r="G829" s="92" t="n">
        <v>151</v>
      </c>
      <c r="H829" s="102"/>
    </row>
    <row r="830" customFormat="false" ht="12.75" hidden="false" customHeight="false" outlineLevel="0" collapsed="false">
      <c r="A830" s="81" t="s">
        <v>3790</v>
      </c>
      <c r="B830" s="81" t="s">
        <v>3791</v>
      </c>
      <c r="C830" s="112" t="n">
        <v>276</v>
      </c>
      <c r="D830" s="78" t="n">
        <v>19</v>
      </c>
      <c r="E830" s="79" t="n">
        <v>44</v>
      </c>
      <c r="F830" s="79" t="n">
        <v>93</v>
      </c>
      <c r="G830" s="92" t="n">
        <v>120</v>
      </c>
      <c r="H830" s="102"/>
    </row>
    <row r="831" customFormat="false" ht="12.75" hidden="false" customHeight="false" outlineLevel="0" collapsed="false">
      <c r="A831" s="81" t="s">
        <v>3792</v>
      </c>
      <c r="B831" s="81" t="s">
        <v>3793</v>
      </c>
      <c r="C831" s="112" t="n">
        <v>594</v>
      </c>
      <c r="D831" s="78" t="n">
        <v>32</v>
      </c>
      <c r="E831" s="79" t="n">
        <v>74</v>
      </c>
      <c r="F831" s="79" t="n">
        <v>241</v>
      </c>
      <c r="G831" s="92" t="n">
        <v>247</v>
      </c>
      <c r="H831" s="102"/>
    </row>
    <row r="832" customFormat="false" ht="12.75" hidden="false" customHeight="false" outlineLevel="0" collapsed="false">
      <c r="A832" s="81" t="s">
        <v>3794</v>
      </c>
      <c r="B832" s="81" t="s">
        <v>3795</v>
      </c>
      <c r="C832" s="112" t="n">
        <v>870</v>
      </c>
      <c r="D832" s="78" t="n">
        <v>99</v>
      </c>
      <c r="E832" s="79" t="n">
        <v>139</v>
      </c>
      <c r="F832" s="79" t="n">
        <v>307</v>
      </c>
      <c r="G832" s="92" t="n">
        <v>325</v>
      </c>
      <c r="H832" s="102"/>
    </row>
    <row r="833" customFormat="false" ht="12.75" hidden="false" customHeight="false" outlineLevel="0" collapsed="false">
      <c r="A833" s="81" t="s">
        <v>3796</v>
      </c>
      <c r="B833" s="81" t="s">
        <v>3797</v>
      </c>
      <c r="C833" s="112" t="n">
        <v>2491</v>
      </c>
      <c r="D833" s="78" t="n">
        <v>300</v>
      </c>
      <c r="E833" s="79" t="n">
        <v>527</v>
      </c>
      <c r="F833" s="79" t="n">
        <v>1043</v>
      </c>
      <c r="G833" s="92" t="n">
        <v>621</v>
      </c>
      <c r="H833" s="102"/>
    </row>
    <row r="834" customFormat="false" ht="12.75" hidden="false" customHeight="false" outlineLevel="0" collapsed="false">
      <c r="A834" s="81" t="s">
        <v>3798</v>
      </c>
      <c r="B834" s="81" t="s">
        <v>3799</v>
      </c>
      <c r="C834" s="112" t="n">
        <v>167</v>
      </c>
      <c r="D834" s="78" t="n">
        <v>13</v>
      </c>
      <c r="E834" s="79" t="n">
        <v>33</v>
      </c>
      <c r="F834" s="79" t="n">
        <v>59</v>
      </c>
      <c r="G834" s="92" t="n">
        <v>62</v>
      </c>
      <c r="H834" s="102"/>
    </row>
    <row r="835" customFormat="false" ht="12.75" hidden="false" customHeight="false" outlineLevel="0" collapsed="false">
      <c r="A835" s="81" t="s">
        <v>3800</v>
      </c>
      <c r="B835" s="81" t="s">
        <v>3801</v>
      </c>
      <c r="C835" s="112" t="n">
        <v>157</v>
      </c>
      <c r="D835" s="78" t="n">
        <v>11</v>
      </c>
      <c r="E835" s="79" t="n">
        <v>28</v>
      </c>
      <c r="F835" s="79" t="n">
        <v>45</v>
      </c>
      <c r="G835" s="92" t="n">
        <v>73</v>
      </c>
      <c r="H835" s="102"/>
    </row>
    <row r="836" customFormat="false" ht="12.75" hidden="false" customHeight="false" outlineLevel="0" collapsed="false">
      <c r="A836" s="81" t="s">
        <v>3802</v>
      </c>
      <c r="B836" s="81" t="s">
        <v>3803</v>
      </c>
      <c r="C836" s="112" t="n">
        <v>479</v>
      </c>
      <c r="D836" s="78" t="n">
        <v>43</v>
      </c>
      <c r="E836" s="79" t="n">
        <v>62</v>
      </c>
      <c r="F836" s="79" t="n">
        <v>205</v>
      </c>
      <c r="G836" s="92" t="n">
        <v>169</v>
      </c>
      <c r="H836" s="102"/>
    </row>
    <row r="837" customFormat="false" ht="12.75" hidden="false" customHeight="false" outlineLevel="0" collapsed="false">
      <c r="A837" s="81" t="s">
        <v>3804</v>
      </c>
      <c r="B837" s="81" t="s">
        <v>3805</v>
      </c>
      <c r="C837" s="112" t="n">
        <v>577</v>
      </c>
      <c r="D837" s="78" t="n">
        <v>112</v>
      </c>
      <c r="E837" s="79" t="n">
        <v>102</v>
      </c>
      <c r="F837" s="79" t="n">
        <v>147</v>
      </c>
      <c r="G837" s="92" t="n">
        <v>216</v>
      </c>
      <c r="H837" s="102"/>
    </row>
    <row r="838" customFormat="false" ht="12.75" hidden="false" customHeight="false" outlineLevel="0" collapsed="false">
      <c r="A838" s="81" t="s">
        <v>3806</v>
      </c>
      <c r="B838" s="81" t="s">
        <v>3807</v>
      </c>
      <c r="C838" s="112" t="n">
        <v>567</v>
      </c>
      <c r="D838" s="78" t="n">
        <v>41</v>
      </c>
      <c r="E838" s="79" t="n">
        <v>108</v>
      </c>
      <c r="F838" s="79" t="n">
        <v>187</v>
      </c>
      <c r="G838" s="92" t="n">
        <v>231</v>
      </c>
      <c r="H838" s="102"/>
    </row>
    <row r="839" customFormat="false" ht="12.75" hidden="false" customHeight="false" outlineLevel="0" collapsed="false">
      <c r="A839" s="81" t="s">
        <v>3808</v>
      </c>
      <c r="B839" s="81" t="s">
        <v>3809</v>
      </c>
      <c r="C839" s="112" t="n">
        <v>521</v>
      </c>
      <c r="D839" s="78" t="n">
        <v>64</v>
      </c>
      <c r="E839" s="79" t="n">
        <v>89</v>
      </c>
      <c r="F839" s="79" t="n">
        <v>194</v>
      </c>
      <c r="G839" s="92" t="n">
        <v>174</v>
      </c>
      <c r="H839" s="102"/>
    </row>
    <row r="840" customFormat="false" ht="12.75" hidden="false" customHeight="false" outlineLevel="0" collapsed="false">
      <c r="A840" s="81" t="s">
        <v>3810</v>
      </c>
      <c r="B840" s="81" t="s">
        <v>3811</v>
      </c>
      <c r="C840" s="112" t="n">
        <v>319</v>
      </c>
      <c r="D840" s="78" t="n">
        <v>16</v>
      </c>
      <c r="E840" s="79" t="n">
        <v>68</v>
      </c>
      <c r="F840" s="79" t="n">
        <v>115</v>
      </c>
      <c r="G840" s="92" t="n">
        <v>120</v>
      </c>
      <c r="H840" s="102"/>
    </row>
    <row r="841" customFormat="false" ht="12.75" hidden="false" customHeight="false" outlineLevel="0" collapsed="false">
      <c r="A841" s="81" t="s">
        <v>3812</v>
      </c>
      <c r="B841" s="81" t="s">
        <v>3813</v>
      </c>
      <c r="C841" s="112" t="n">
        <v>237</v>
      </c>
      <c r="D841" s="78" t="n">
        <v>10</v>
      </c>
      <c r="E841" s="79" t="n">
        <v>44</v>
      </c>
      <c r="F841" s="79" t="n">
        <v>48</v>
      </c>
      <c r="G841" s="92" t="n">
        <v>135</v>
      </c>
      <c r="H841" s="102"/>
    </row>
    <row r="842" customFormat="false" ht="12.75" hidden="false" customHeight="false" outlineLevel="0" collapsed="false">
      <c r="A842" s="81" t="s">
        <v>3814</v>
      </c>
      <c r="B842" s="81" t="s">
        <v>3815</v>
      </c>
      <c r="C842" s="112" t="n">
        <v>309</v>
      </c>
      <c r="D842" s="78" t="n">
        <v>18</v>
      </c>
      <c r="E842" s="79" t="n">
        <v>53</v>
      </c>
      <c r="F842" s="79" t="n">
        <v>93</v>
      </c>
      <c r="G842" s="92" t="n">
        <v>145</v>
      </c>
      <c r="H842" s="102"/>
    </row>
    <row r="843" customFormat="false" ht="12.75" hidden="false" customHeight="false" outlineLevel="0" collapsed="false">
      <c r="A843" s="81" t="s">
        <v>3816</v>
      </c>
      <c r="B843" s="81" t="s">
        <v>3817</v>
      </c>
      <c r="C843" s="112" t="n">
        <v>1223</v>
      </c>
      <c r="D843" s="78" t="n">
        <v>153</v>
      </c>
      <c r="E843" s="79" t="n">
        <v>209</v>
      </c>
      <c r="F843" s="79" t="n">
        <v>418</v>
      </c>
      <c r="G843" s="92" t="n">
        <v>443</v>
      </c>
      <c r="H843" s="102"/>
    </row>
    <row r="844" customFormat="false" ht="12.75" hidden="false" customHeight="false" outlineLevel="0" collapsed="false">
      <c r="A844" s="81" t="s">
        <v>3818</v>
      </c>
      <c r="B844" s="81" t="s">
        <v>3819</v>
      </c>
      <c r="C844" s="112" t="n">
        <v>539</v>
      </c>
      <c r="D844" s="78" t="n">
        <v>80</v>
      </c>
      <c r="E844" s="79" t="n">
        <v>95</v>
      </c>
      <c r="F844" s="79" t="n">
        <v>200</v>
      </c>
      <c r="G844" s="92" t="n">
        <v>164</v>
      </c>
      <c r="H844" s="102"/>
    </row>
    <row r="845" customFormat="false" ht="12.75" hidden="false" customHeight="false" outlineLevel="0" collapsed="false">
      <c r="A845" s="81" t="s">
        <v>3820</v>
      </c>
      <c r="B845" s="81" t="s">
        <v>3821</v>
      </c>
      <c r="C845" s="112" t="n">
        <v>1144</v>
      </c>
      <c r="D845" s="78" t="n">
        <v>144</v>
      </c>
      <c r="E845" s="79" t="n">
        <v>315</v>
      </c>
      <c r="F845" s="79" t="n">
        <v>291</v>
      </c>
      <c r="G845" s="92" t="n">
        <v>394</v>
      </c>
      <c r="H845" s="102"/>
    </row>
    <row r="846" customFormat="false" ht="12.75" hidden="false" customHeight="false" outlineLevel="0" collapsed="false">
      <c r="A846" s="81" t="s">
        <v>3822</v>
      </c>
      <c r="B846" s="81" t="s">
        <v>3823</v>
      </c>
      <c r="C846" s="112" t="n">
        <v>1388</v>
      </c>
      <c r="D846" s="78" t="n">
        <v>215</v>
      </c>
      <c r="E846" s="79" t="n">
        <v>309</v>
      </c>
      <c r="F846" s="79" t="n">
        <v>372</v>
      </c>
      <c r="G846" s="92" t="n">
        <v>492</v>
      </c>
      <c r="H846" s="102"/>
    </row>
    <row r="847" customFormat="false" ht="12.75" hidden="false" customHeight="false" outlineLevel="0" collapsed="false">
      <c r="A847" s="81" t="s">
        <v>3824</v>
      </c>
      <c r="B847" s="81" t="s">
        <v>3825</v>
      </c>
      <c r="C847" s="112" t="n">
        <v>897</v>
      </c>
      <c r="D847" s="78" t="n">
        <v>98</v>
      </c>
      <c r="E847" s="79" t="n">
        <v>163</v>
      </c>
      <c r="F847" s="79" t="n">
        <v>337</v>
      </c>
      <c r="G847" s="92" t="n">
        <v>299</v>
      </c>
      <c r="H847" s="102"/>
    </row>
    <row r="848" customFormat="false" ht="12.75" hidden="false" customHeight="false" outlineLevel="0" collapsed="false">
      <c r="A848" s="81" t="s">
        <v>3826</v>
      </c>
      <c r="B848" s="81" t="s">
        <v>3827</v>
      </c>
      <c r="C848" s="112" t="n">
        <v>1280</v>
      </c>
      <c r="D848" s="78" t="n">
        <v>175</v>
      </c>
      <c r="E848" s="79" t="n">
        <v>283</v>
      </c>
      <c r="F848" s="79" t="n">
        <v>543</v>
      </c>
      <c r="G848" s="92" t="n">
        <v>279</v>
      </c>
      <c r="H848" s="102"/>
    </row>
    <row r="849" customFormat="false" ht="12.75" hidden="false" customHeight="false" outlineLevel="0" collapsed="false">
      <c r="A849" s="81" t="s">
        <v>3828</v>
      </c>
      <c r="B849" s="81" t="s">
        <v>3829</v>
      </c>
      <c r="C849" s="112" t="n">
        <v>1548</v>
      </c>
      <c r="D849" s="78" t="n">
        <v>94</v>
      </c>
      <c r="E849" s="79" t="n">
        <v>640</v>
      </c>
      <c r="F849" s="79" t="n">
        <v>254</v>
      </c>
      <c r="G849" s="92" t="n">
        <v>560</v>
      </c>
      <c r="H849" s="102"/>
    </row>
    <row r="850" customFormat="false" ht="12.75" hidden="false" customHeight="false" outlineLevel="0" collapsed="false">
      <c r="A850" s="81" t="s">
        <v>3830</v>
      </c>
      <c r="B850" s="81" t="s">
        <v>3831</v>
      </c>
      <c r="C850" s="112" t="n">
        <v>1023</v>
      </c>
      <c r="D850" s="78" t="n">
        <v>77</v>
      </c>
      <c r="E850" s="79" t="n">
        <v>155</v>
      </c>
      <c r="F850" s="79" t="n">
        <v>430</v>
      </c>
      <c r="G850" s="92" t="n">
        <v>361</v>
      </c>
      <c r="H850" s="102"/>
    </row>
    <row r="851" customFormat="false" ht="12.75" hidden="false" customHeight="false" outlineLevel="0" collapsed="false">
      <c r="A851" s="81" t="s">
        <v>3832</v>
      </c>
      <c r="B851" s="81" t="s">
        <v>3833</v>
      </c>
      <c r="C851" s="112" t="n">
        <v>1611</v>
      </c>
      <c r="D851" s="78" t="n">
        <v>203</v>
      </c>
      <c r="E851" s="79" t="n">
        <v>384</v>
      </c>
      <c r="F851" s="79" t="n">
        <v>600</v>
      </c>
      <c r="G851" s="92" t="n">
        <v>424</v>
      </c>
      <c r="H851" s="102"/>
    </row>
    <row r="852" customFormat="false" ht="12.75" hidden="false" customHeight="false" outlineLevel="0" collapsed="false">
      <c r="A852" s="81" t="s">
        <v>3834</v>
      </c>
      <c r="B852" s="81" t="s">
        <v>3835</v>
      </c>
      <c r="C852" s="112" t="n">
        <v>960</v>
      </c>
      <c r="D852" s="78" t="n">
        <v>64</v>
      </c>
      <c r="E852" s="79" t="n">
        <v>132</v>
      </c>
      <c r="F852" s="79" t="n">
        <v>263</v>
      </c>
      <c r="G852" s="92" t="n">
        <v>501</v>
      </c>
      <c r="H852" s="102"/>
    </row>
    <row r="853" customFormat="false" ht="12.75" hidden="false" customHeight="false" outlineLevel="0" collapsed="false">
      <c r="A853" s="81" t="s">
        <v>3836</v>
      </c>
      <c r="B853" s="81" t="s">
        <v>3837</v>
      </c>
      <c r="C853" s="112" t="n">
        <v>1461</v>
      </c>
      <c r="D853" s="78" t="n">
        <v>171</v>
      </c>
      <c r="E853" s="79" t="n">
        <v>284</v>
      </c>
      <c r="F853" s="79" t="n">
        <v>731</v>
      </c>
      <c r="G853" s="92" t="n">
        <v>275</v>
      </c>
      <c r="H853" s="102"/>
    </row>
    <row r="854" customFormat="false" ht="12.75" hidden="false" customHeight="false" outlineLevel="0" collapsed="false">
      <c r="A854" s="81" t="s">
        <v>3838</v>
      </c>
      <c r="B854" s="81" t="s">
        <v>3839</v>
      </c>
      <c r="C854" s="112" t="n">
        <v>961</v>
      </c>
      <c r="D854" s="78" t="n">
        <v>139</v>
      </c>
      <c r="E854" s="79" t="n">
        <v>270</v>
      </c>
      <c r="F854" s="79" t="n">
        <v>345</v>
      </c>
      <c r="G854" s="92" t="n">
        <v>207</v>
      </c>
      <c r="H854" s="102"/>
    </row>
    <row r="855" customFormat="false" ht="12.75" hidden="false" customHeight="false" outlineLevel="0" collapsed="false">
      <c r="A855" s="81" t="s">
        <v>3840</v>
      </c>
      <c r="B855" s="81" t="s">
        <v>1876</v>
      </c>
      <c r="C855" s="112" t="n">
        <v>1999</v>
      </c>
      <c r="D855" s="78" t="n">
        <v>172</v>
      </c>
      <c r="E855" s="79" t="n">
        <v>303</v>
      </c>
      <c r="F855" s="79" t="n">
        <v>577</v>
      </c>
      <c r="G855" s="92" t="n">
        <v>947</v>
      </c>
      <c r="H855" s="102"/>
    </row>
    <row r="856" customFormat="false" ht="12.75" hidden="false" customHeight="false" outlineLevel="0" collapsed="false">
      <c r="A856" s="81" t="s">
        <v>3841</v>
      </c>
      <c r="B856" s="81" t="s">
        <v>1053</v>
      </c>
      <c r="C856" s="112" t="n">
        <v>1599</v>
      </c>
      <c r="D856" s="78" t="n">
        <v>153</v>
      </c>
      <c r="E856" s="79" t="n">
        <v>330</v>
      </c>
      <c r="F856" s="79" t="n">
        <v>753</v>
      </c>
      <c r="G856" s="92" t="n">
        <v>363</v>
      </c>
      <c r="H856" s="102"/>
    </row>
    <row r="857" customFormat="false" ht="12.75" hidden="false" customHeight="false" outlineLevel="0" collapsed="false">
      <c r="A857" s="81" t="s">
        <v>3842</v>
      </c>
      <c r="B857" s="81" t="s">
        <v>1777</v>
      </c>
      <c r="C857" s="112" t="n">
        <v>1309</v>
      </c>
      <c r="D857" s="78" t="n">
        <v>106</v>
      </c>
      <c r="E857" s="79" t="n">
        <v>184</v>
      </c>
      <c r="F857" s="79" t="n">
        <v>560</v>
      </c>
      <c r="G857" s="92" t="n">
        <v>459</v>
      </c>
      <c r="H857" s="102"/>
    </row>
    <row r="858" customFormat="false" ht="12.75" hidden="false" customHeight="false" outlineLevel="0" collapsed="false">
      <c r="A858" s="81" t="s">
        <v>3843</v>
      </c>
      <c r="B858" s="81" t="s">
        <v>3844</v>
      </c>
      <c r="C858" s="112" t="n">
        <v>1265</v>
      </c>
      <c r="D858" s="78" t="n">
        <v>115</v>
      </c>
      <c r="E858" s="79" t="n">
        <v>224</v>
      </c>
      <c r="F858" s="79" t="n">
        <v>353</v>
      </c>
      <c r="G858" s="92" t="n">
        <v>573</v>
      </c>
      <c r="H858" s="102"/>
    </row>
    <row r="859" customFormat="false" ht="12.75" hidden="false" customHeight="false" outlineLevel="0" collapsed="false">
      <c r="A859" s="81" t="s">
        <v>3845</v>
      </c>
      <c r="B859" s="81" t="s">
        <v>3846</v>
      </c>
      <c r="C859" s="112" t="n">
        <v>3008</v>
      </c>
      <c r="D859" s="78" t="n">
        <v>407</v>
      </c>
      <c r="E859" s="79" t="n">
        <v>601</v>
      </c>
      <c r="F859" s="79" t="n">
        <v>908</v>
      </c>
      <c r="G859" s="92" t="n">
        <v>1092</v>
      </c>
      <c r="H859" s="102"/>
    </row>
    <row r="860" customFormat="false" ht="12.75" hidden="false" customHeight="false" outlineLevel="0" collapsed="false">
      <c r="A860" s="81" t="s">
        <v>3847</v>
      </c>
      <c r="B860" s="81" t="s">
        <v>1699</v>
      </c>
      <c r="C860" s="112" t="n">
        <v>3693</v>
      </c>
      <c r="D860" s="78" t="n">
        <v>445</v>
      </c>
      <c r="E860" s="79" t="n">
        <v>573</v>
      </c>
      <c r="F860" s="79" t="n">
        <v>1695</v>
      </c>
      <c r="G860" s="92" t="n">
        <v>980</v>
      </c>
      <c r="H860" s="102"/>
    </row>
    <row r="861" customFormat="false" ht="12.75" hidden="false" customHeight="false" outlineLevel="0" collapsed="false">
      <c r="A861" s="81" t="s">
        <v>3848</v>
      </c>
      <c r="B861" s="81" t="s">
        <v>1666</v>
      </c>
      <c r="C861" s="112" t="n">
        <v>2482</v>
      </c>
      <c r="D861" s="78" t="n">
        <v>289</v>
      </c>
      <c r="E861" s="79" t="n">
        <v>551</v>
      </c>
      <c r="F861" s="79" t="n">
        <v>1116</v>
      </c>
      <c r="G861" s="92" t="n">
        <v>526</v>
      </c>
      <c r="H861" s="102"/>
    </row>
    <row r="862" customFormat="false" ht="12.75" hidden="false" customHeight="false" outlineLevel="0" collapsed="false">
      <c r="A862" s="81" t="s">
        <v>3849</v>
      </c>
      <c r="B862" s="81" t="s">
        <v>1664</v>
      </c>
      <c r="C862" s="112" t="n">
        <v>3956</v>
      </c>
      <c r="D862" s="78" t="n">
        <v>425</v>
      </c>
      <c r="E862" s="79" t="n">
        <v>792</v>
      </c>
      <c r="F862" s="79" t="n">
        <v>1477</v>
      </c>
      <c r="G862" s="92" t="n">
        <v>1262</v>
      </c>
      <c r="H862" s="102"/>
    </row>
    <row r="863" customFormat="false" ht="12.75" hidden="false" customHeight="false" outlineLevel="0" collapsed="false">
      <c r="A863" s="81" t="s">
        <v>3850</v>
      </c>
      <c r="B863" s="81" t="s">
        <v>3851</v>
      </c>
      <c r="C863" s="112" t="n">
        <v>1819</v>
      </c>
      <c r="D863" s="78" t="n">
        <v>190</v>
      </c>
      <c r="E863" s="79" t="n">
        <v>303</v>
      </c>
      <c r="F863" s="79" t="n">
        <v>782</v>
      </c>
      <c r="G863" s="92" t="n">
        <v>544</v>
      </c>
      <c r="H863" s="102"/>
    </row>
    <row r="864" customFormat="false" ht="12.75" hidden="false" customHeight="false" outlineLevel="0" collapsed="false">
      <c r="A864" s="81" t="s">
        <v>3852</v>
      </c>
      <c r="B864" s="81" t="s">
        <v>1506</v>
      </c>
      <c r="C864" s="112" t="n">
        <v>3880</v>
      </c>
      <c r="D864" s="78" t="n">
        <v>391</v>
      </c>
      <c r="E864" s="79" t="n">
        <v>887</v>
      </c>
      <c r="F864" s="79" t="n">
        <v>1739</v>
      </c>
      <c r="G864" s="92" t="n">
        <v>863</v>
      </c>
      <c r="H864" s="102"/>
    </row>
    <row r="865" customFormat="false" ht="12.75" hidden="false" customHeight="false" outlineLevel="0" collapsed="false">
      <c r="A865" s="81" t="s">
        <v>3853</v>
      </c>
      <c r="B865" s="81" t="s">
        <v>3854</v>
      </c>
      <c r="C865" s="112" t="n">
        <v>2428</v>
      </c>
      <c r="D865" s="78" t="n">
        <v>327</v>
      </c>
      <c r="E865" s="79" t="n">
        <v>367</v>
      </c>
      <c r="F865" s="79" t="n">
        <v>1119</v>
      </c>
      <c r="G865" s="92" t="n">
        <v>615</v>
      </c>
      <c r="H865" s="102"/>
    </row>
    <row r="866" customFormat="false" ht="12.75" hidden="false" customHeight="false" outlineLevel="0" collapsed="false">
      <c r="A866" s="81" t="s">
        <v>3855</v>
      </c>
      <c r="B866" s="81" t="s">
        <v>3856</v>
      </c>
      <c r="C866" s="112" t="n">
        <v>9534</v>
      </c>
      <c r="D866" s="78" t="n">
        <v>912</v>
      </c>
      <c r="E866" s="79" t="n">
        <v>1622</v>
      </c>
      <c r="F866" s="79" t="n">
        <v>2466</v>
      </c>
      <c r="G866" s="92" t="n">
        <v>4534</v>
      </c>
      <c r="H866" s="102"/>
    </row>
    <row r="867" customFormat="false" ht="12.75" hidden="false" customHeight="false" outlineLevel="0" collapsed="false">
      <c r="A867" s="81" t="s">
        <v>3857</v>
      </c>
      <c r="B867" s="81" t="s">
        <v>1423</v>
      </c>
      <c r="C867" s="112" t="n">
        <v>6843</v>
      </c>
      <c r="D867" s="78" t="n">
        <v>680</v>
      </c>
      <c r="E867" s="79" t="n">
        <v>1069</v>
      </c>
      <c r="F867" s="79" t="n">
        <v>3253</v>
      </c>
      <c r="G867" s="92" t="n">
        <v>1841</v>
      </c>
      <c r="H867" s="102"/>
    </row>
    <row r="868" customFormat="false" ht="12.75" hidden="false" customHeight="false" outlineLevel="0" collapsed="false">
      <c r="A868" s="81" t="s">
        <v>3858</v>
      </c>
      <c r="B868" s="81" t="s">
        <v>1049</v>
      </c>
      <c r="C868" s="112" t="n">
        <v>35854</v>
      </c>
      <c r="D868" s="78" t="n">
        <v>3986</v>
      </c>
      <c r="E868" s="79" t="n">
        <v>7722</v>
      </c>
      <c r="F868" s="79" t="n">
        <v>14252</v>
      </c>
      <c r="G868" s="92" t="n">
        <v>9894</v>
      </c>
      <c r="H868" s="102"/>
    </row>
    <row r="869" customFormat="false" ht="12.75" hidden="false" customHeight="false" outlineLevel="0" collapsed="false">
      <c r="A869" s="81" t="s">
        <v>3859</v>
      </c>
      <c r="B869" s="81" t="s">
        <v>1057</v>
      </c>
      <c r="C869" s="112" t="n">
        <v>22234</v>
      </c>
      <c r="D869" s="78" t="n">
        <v>2329</v>
      </c>
      <c r="E869" s="79" t="n">
        <v>4237</v>
      </c>
      <c r="F869" s="79" t="n">
        <v>9542</v>
      </c>
      <c r="G869" s="92" t="n">
        <v>6126</v>
      </c>
      <c r="H869" s="102"/>
    </row>
    <row r="870" customFormat="false" ht="12.75" hidden="false" customHeight="false" outlineLevel="0" collapsed="false">
      <c r="A870" s="81" t="s">
        <v>3860</v>
      </c>
      <c r="B870" s="81" t="s">
        <v>1055</v>
      </c>
      <c r="C870" s="112" t="n">
        <v>186472</v>
      </c>
      <c r="D870" s="78" t="n">
        <v>40419</v>
      </c>
      <c r="E870" s="79" t="n">
        <v>43484</v>
      </c>
      <c r="F870" s="79" t="n">
        <v>70108</v>
      </c>
      <c r="G870" s="92" t="n">
        <v>32461</v>
      </c>
      <c r="H870" s="102"/>
    </row>
    <row r="871" customFormat="false" ht="12.75" hidden="false" customHeight="false" outlineLevel="0" collapsed="false">
      <c r="A871" s="81" t="s">
        <v>3861</v>
      </c>
      <c r="B871" s="81" t="s">
        <v>2612</v>
      </c>
      <c r="C871" s="112" t="n">
        <v>40672</v>
      </c>
      <c r="D871" s="78" t="n">
        <v>2675</v>
      </c>
      <c r="E871" s="79" t="n">
        <v>7026</v>
      </c>
      <c r="F871" s="79" t="n">
        <v>10692</v>
      </c>
      <c r="G871" s="92" t="n">
        <v>20279</v>
      </c>
      <c r="H871" s="102"/>
    </row>
    <row r="872" customFormat="false" ht="12.75" hidden="false" customHeight="false" outlineLevel="0" collapsed="false">
      <c r="A872" s="81" t="s">
        <v>3862</v>
      </c>
      <c r="B872" s="81" t="s">
        <v>3863</v>
      </c>
      <c r="C872" s="112" t="n">
        <v>133</v>
      </c>
      <c r="D872" s="78" t="n">
        <v>4</v>
      </c>
      <c r="E872" s="79" t="n">
        <v>21</v>
      </c>
      <c r="F872" s="79" t="n">
        <v>34</v>
      </c>
      <c r="G872" s="92" t="n">
        <v>74</v>
      </c>
      <c r="H872" s="102"/>
    </row>
    <row r="873" customFormat="false" ht="12.75" hidden="false" customHeight="false" outlineLevel="0" collapsed="false">
      <c r="A873" s="81" t="s">
        <v>3864</v>
      </c>
      <c r="B873" s="81" t="s">
        <v>3865</v>
      </c>
      <c r="C873" s="112" t="n">
        <v>151</v>
      </c>
      <c r="D873" s="78" t="n">
        <v>3</v>
      </c>
      <c r="E873" s="79" t="n">
        <v>17</v>
      </c>
      <c r="F873" s="79" t="n">
        <v>30</v>
      </c>
      <c r="G873" s="92" t="n">
        <v>101</v>
      </c>
      <c r="H873" s="102"/>
    </row>
    <row r="874" customFormat="false" ht="12.75" hidden="false" customHeight="false" outlineLevel="0" collapsed="false">
      <c r="A874" s="81" t="s">
        <v>3866</v>
      </c>
      <c r="B874" s="81" t="s">
        <v>3867</v>
      </c>
      <c r="C874" s="112" t="n">
        <v>883</v>
      </c>
      <c r="D874" s="78" t="n">
        <v>157</v>
      </c>
      <c r="E874" s="79" t="n">
        <v>127</v>
      </c>
      <c r="F874" s="79" t="n">
        <v>103</v>
      </c>
      <c r="G874" s="92" t="n">
        <v>496</v>
      </c>
      <c r="H874" s="102"/>
    </row>
    <row r="875" customFormat="false" ht="12.75" hidden="false" customHeight="false" outlineLevel="0" collapsed="false">
      <c r="A875" s="81" t="s">
        <v>3868</v>
      </c>
      <c r="B875" s="81" t="s">
        <v>3869</v>
      </c>
      <c r="C875" s="112" t="n">
        <v>388</v>
      </c>
      <c r="D875" s="78" t="n">
        <v>16</v>
      </c>
      <c r="E875" s="79" t="n">
        <v>77</v>
      </c>
      <c r="F875" s="79" t="n">
        <v>68</v>
      </c>
      <c r="G875" s="92" t="n">
        <v>227</v>
      </c>
      <c r="H875" s="102"/>
    </row>
    <row r="876" customFormat="false" ht="12.75" hidden="false" customHeight="false" outlineLevel="0" collapsed="false">
      <c r="A876" s="81" t="s">
        <v>3870</v>
      </c>
      <c r="B876" s="81" t="s">
        <v>3871</v>
      </c>
      <c r="C876" s="112" t="n">
        <v>1084</v>
      </c>
      <c r="D876" s="78" t="n">
        <v>63</v>
      </c>
      <c r="E876" s="79" t="n">
        <v>172</v>
      </c>
      <c r="F876" s="79" t="n">
        <v>482</v>
      </c>
      <c r="G876" s="92" t="n">
        <v>367</v>
      </c>
      <c r="H876" s="102"/>
    </row>
    <row r="877" customFormat="false" ht="12.75" hidden="false" customHeight="false" outlineLevel="0" collapsed="false">
      <c r="A877" s="81" t="s">
        <v>3872</v>
      </c>
      <c r="B877" s="81" t="s">
        <v>2398</v>
      </c>
      <c r="C877" s="112" t="n">
        <v>1305</v>
      </c>
      <c r="D877" s="78" t="n">
        <v>122</v>
      </c>
      <c r="E877" s="79" t="n">
        <v>214</v>
      </c>
      <c r="F877" s="79" t="n">
        <v>372</v>
      </c>
      <c r="G877" s="92" t="n">
        <v>597</v>
      </c>
      <c r="H877" s="102"/>
    </row>
    <row r="878" customFormat="false" ht="12.75" hidden="false" customHeight="false" outlineLevel="0" collapsed="false">
      <c r="A878" s="81" t="s">
        <v>3873</v>
      </c>
      <c r="B878" s="81" t="s">
        <v>3874</v>
      </c>
      <c r="C878" s="112" t="n">
        <v>376</v>
      </c>
      <c r="D878" s="78" t="n">
        <v>21</v>
      </c>
      <c r="E878" s="79" t="n">
        <v>73</v>
      </c>
      <c r="F878" s="79" t="n">
        <v>97</v>
      </c>
      <c r="G878" s="92" t="n">
        <v>185</v>
      </c>
      <c r="H878" s="102"/>
    </row>
    <row r="879" customFormat="false" ht="12.75" hidden="false" customHeight="false" outlineLevel="0" collapsed="false">
      <c r="A879" s="81" t="s">
        <v>3875</v>
      </c>
      <c r="B879" s="81" t="s">
        <v>3876</v>
      </c>
      <c r="C879" s="112" t="n">
        <v>752</v>
      </c>
      <c r="D879" s="78" t="n">
        <v>115</v>
      </c>
      <c r="E879" s="79" t="n">
        <v>154</v>
      </c>
      <c r="F879" s="79" t="n">
        <v>330</v>
      </c>
      <c r="G879" s="92" t="n">
        <v>153</v>
      </c>
      <c r="H879" s="102"/>
    </row>
    <row r="880" customFormat="false" ht="12.75" hidden="false" customHeight="false" outlineLevel="0" collapsed="false">
      <c r="A880" s="81" t="s">
        <v>3877</v>
      </c>
      <c r="B880" s="81" t="s">
        <v>3878</v>
      </c>
      <c r="C880" s="112" t="n">
        <v>1022</v>
      </c>
      <c r="D880" s="78" t="n">
        <v>216</v>
      </c>
      <c r="E880" s="79" t="n">
        <v>247</v>
      </c>
      <c r="F880" s="79" t="n">
        <v>218</v>
      </c>
      <c r="G880" s="92" t="n">
        <v>341</v>
      </c>
      <c r="H880" s="102"/>
    </row>
    <row r="881" customFormat="false" ht="12.75" hidden="false" customHeight="false" outlineLevel="0" collapsed="false">
      <c r="A881" s="81" t="s">
        <v>3879</v>
      </c>
      <c r="B881" s="81" t="s">
        <v>3880</v>
      </c>
      <c r="C881" s="112" t="n">
        <v>2038</v>
      </c>
      <c r="D881" s="78" t="n">
        <v>267</v>
      </c>
      <c r="E881" s="79" t="n">
        <v>506</v>
      </c>
      <c r="F881" s="79" t="n">
        <v>466</v>
      </c>
      <c r="G881" s="92" t="n">
        <v>799</v>
      </c>
      <c r="H881" s="102"/>
    </row>
    <row r="882" customFormat="false" ht="12.75" hidden="false" customHeight="false" outlineLevel="0" collapsed="false">
      <c r="A882" s="81" t="s">
        <v>3881</v>
      </c>
      <c r="B882" s="81" t="s">
        <v>3882</v>
      </c>
      <c r="C882" s="112" t="n">
        <v>1294</v>
      </c>
      <c r="D882" s="78" t="n">
        <v>35</v>
      </c>
      <c r="E882" s="79" t="n">
        <v>142</v>
      </c>
      <c r="F882" s="79" t="n">
        <v>375</v>
      </c>
      <c r="G882" s="92" t="n">
        <v>742</v>
      </c>
      <c r="H882" s="102"/>
    </row>
    <row r="883" customFormat="false" ht="12.75" hidden="false" customHeight="false" outlineLevel="0" collapsed="false">
      <c r="A883" s="81" t="s">
        <v>3883</v>
      </c>
      <c r="B883" s="81" t="s">
        <v>3884</v>
      </c>
      <c r="C883" s="112" t="n">
        <v>593</v>
      </c>
      <c r="D883" s="78" t="n">
        <v>55</v>
      </c>
      <c r="E883" s="79" t="n">
        <v>98</v>
      </c>
      <c r="F883" s="79" t="n">
        <v>137</v>
      </c>
      <c r="G883" s="92" t="n">
        <v>303</v>
      </c>
      <c r="H883" s="102"/>
    </row>
    <row r="884" customFormat="false" ht="12.75" hidden="false" customHeight="false" outlineLevel="0" collapsed="false">
      <c r="A884" s="81" t="s">
        <v>3885</v>
      </c>
      <c r="B884" s="81" t="s">
        <v>3886</v>
      </c>
      <c r="C884" s="112" t="n">
        <v>523</v>
      </c>
      <c r="D884" s="78" t="n">
        <v>18</v>
      </c>
      <c r="E884" s="79" t="n">
        <v>55</v>
      </c>
      <c r="F884" s="79" t="n">
        <v>224</v>
      </c>
      <c r="G884" s="92" t="n">
        <v>226</v>
      </c>
      <c r="H884" s="102"/>
    </row>
    <row r="885" customFormat="false" ht="12.75" hidden="false" customHeight="false" outlineLevel="0" collapsed="false">
      <c r="A885" s="81" t="s">
        <v>3887</v>
      </c>
      <c r="B885" s="81" t="s">
        <v>3888</v>
      </c>
      <c r="C885" s="112" t="n">
        <v>1548</v>
      </c>
      <c r="D885" s="78" t="n">
        <v>107</v>
      </c>
      <c r="E885" s="79" t="n">
        <v>224</v>
      </c>
      <c r="F885" s="79" t="n">
        <v>273</v>
      </c>
      <c r="G885" s="92" t="n">
        <v>944</v>
      </c>
      <c r="H885" s="102"/>
    </row>
    <row r="886" customFormat="false" ht="12.75" hidden="false" customHeight="false" outlineLevel="0" collapsed="false">
      <c r="A886" s="81" t="s">
        <v>3889</v>
      </c>
      <c r="B886" s="81" t="s">
        <v>3890</v>
      </c>
      <c r="C886" s="112" t="n">
        <v>891</v>
      </c>
      <c r="D886" s="78" t="n">
        <v>47</v>
      </c>
      <c r="E886" s="79" t="n">
        <v>100</v>
      </c>
      <c r="F886" s="79" t="n">
        <v>240</v>
      </c>
      <c r="G886" s="92" t="n">
        <v>504</v>
      </c>
      <c r="H886" s="102"/>
    </row>
    <row r="887" customFormat="false" ht="12.75" hidden="false" customHeight="false" outlineLevel="0" collapsed="false">
      <c r="A887" s="81" t="s">
        <v>3891</v>
      </c>
      <c r="B887" s="81" t="s">
        <v>3892</v>
      </c>
      <c r="C887" s="112" t="n">
        <v>900</v>
      </c>
      <c r="D887" s="78" t="n">
        <v>64</v>
      </c>
      <c r="E887" s="79" t="n">
        <v>153</v>
      </c>
      <c r="F887" s="79" t="n">
        <v>352</v>
      </c>
      <c r="G887" s="92" t="n">
        <v>331</v>
      </c>
      <c r="H887" s="102"/>
    </row>
    <row r="888" customFormat="false" ht="12.75" hidden="false" customHeight="false" outlineLevel="0" collapsed="false">
      <c r="A888" s="81" t="s">
        <v>3893</v>
      </c>
      <c r="B888" s="81" t="s">
        <v>3612</v>
      </c>
      <c r="C888" s="112" t="n">
        <v>1168</v>
      </c>
      <c r="D888" s="78" t="n">
        <v>134</v>
      </c>
      <c r="E888" s="79" t="n">
        <v>232</v>
      </c>
      <c r="F888" s="79" t="n">
        <v>306</v>
      </c>
      <c r="G888" s="92" t="n">
        <v>496</v>
      </c>
      <c r="H888" s="102"/>
    </row>
    <row r="889" customFormat="false" ht="12.75" hidden="false" customHeight="false" outlineLevel="0" collapsed="false">
      <c r="A889" s="81" t="s">
        <v>3894</v>
      </c>
      <c r="B889" s="81" t="s">
        <v>3895</v>
      </c>
      <c r="C889" s="112" t="n">
        <v>851</v>
      </c>
      <c r="D889" s="78" t="n">
        <v>54</v>
      </c>
      <c r="E889" s="79" t="n">
        <v>173</v>
      </c>
      <c r="F889" s="79" t="n">
        <v>208</v>
      </c>
      <c r="G889" s="92" t="n">
        <v>416</v>
      </c>
      <c r="H889" s="102"/>
    </row>
    <row r="890" customFormat="false" ht="12.75" hidden="false" customHeight="false" outlineLevel="0" collapsed="false">
      <c r="A890" s="81" t="s">
        <v>3896</v>
      </c>
      <c r="B890" s="81" t="s">
        <v>3897</v>
      </c>
      <c r="C890" s="112" t="n">
        <v>354</v>
      </c>
      <c r="D890" s="78" t="n">
        <v>9</v>
      </c>
      <c r="E890" s="79" t="n">
        <v>96</v>
      </c>
      <c r="F890" s="79" t="n">
        <v>132</v>
      </c>
      <c r="G890" s="92" t="n">
        <v>117</v>
      </c>
      <c r="H890" s="102"/>
    </row>
    <row r="891" customFormat="false" ht="12.75" hidden="false" customHeight="false" outlineLevel="0" collapsed="false">
      <c r="A891" s="81" t="s">
        <v>3898</v>
      </c>
      <c r="B891" s="81" t="s">
        <v>3899</v>
      </c>
      <c r="C891" s="112" t="n">
        <v>616</v>
      </c>
      <c r="D891" s="78" t="n">
        <v>89</v>
      </c>
      <c r="E891" s="79" t="n">
        <v>126</v>
      </c>
      <c r="F891" s="79" t="n">
        <v>144</v>
      </c>
      <c r="G891" s="92" t="n">
        <v>257</v>
      </c>
      <c r="H891" s="102"/>
    </row>
    <row r="892" customFormat="false" ht="12.75" hidden="false" customHeight="false" outlineLevel="0" collapsed="false">
      <c r="A892" s="81" t="s">
        <v>3900</v>
      </c>
      <c r="B892" s="81" t="s">
        <v>3901</v>
      </c>
      <c r="C892" s="112" t="n">
        <v>1480</v>
      </c>
      <c r="D892" s="78" t="n">
        <v>199</v>
      </c>
      <c r="E892" s="79" t="n">
        <v>278</v>
      </c>
      <c r="F892" s="79" t="n">
        <v>418</v>
      </c>
      <c r="G892" s="92" t="n">
        <v>585</v>
      </c>
      <c r="H892" s="102"/>
    </row>
    <row r="893" customFormat="false" ht="12.75" hidden="false" customHeight="false" outlineLevel="0" collapsed="false">
      <c r="A893" s="81" t="s">
        <v>3902</v>
      </c>
      <c r="B893" s="81" t="s">
        <v>3903</v>
      </c>
      <c r="C893" s="112" t="n">
        <v>577</v>
      </c>
      <c r="D893" s="78" t="n">
        <v>29</v>
      </c>
      <c r="E893" s="79" t="n">
        <v>105</v>
      </c>
      <c r="F893" s="79" t="n">
        <v>206</v>
      </c>
      <c r="G893" s="92" t="n">
        <v>237</v>
      </c>
      <c r="H893" s="102"/>
    </row>
    <row r="894" customFormat="false" ht="12.75" hidden="false" customHeight="false" outlineLevel="0" collapsed="false">
      <c r="A894" s="81" t="s">
        <v>3904</v>
      </c>
      <c r="B894" s="81" t="s">
        <v>3905</v>
      </c>
      <c r="C894" s="112" t="n">
        <v>462</v>
      </c>
      <c r="D894" s="78" t="n">
        <v>31</v>
      </c>
      <c r="E894" s="79" t="n">
        <v>96</v>
      </c>
      <c r="F894" s="79" t="n">
        <v>132</v>
      </c>
      <c r="G894" s="92" t="n">
        <v>203</v>
      </c>
      <c r="H894" s="102"/>
    </row>
    <row r="895" customFormat="false" ht="12.75" hidden="false" customHeight="false" outlineLevel="0" collapsed="false">
      <c r="A895" s="81" t="s">
        <v>3906</v>
      </c>
      <c r="B895" s="81" t="s">
        <v>3907</v>
      </c>
      <c r="C895" s="112" t="n">
        <v>978</v>
      </c>
      <c r="D895" s="78" t="n">
        <v>64</v>
      </c>
      <c r="E895" s="79" t="n">
        <v>151</v>
      </c>
      <c r="F895" s="79" t="n">
        <v>353</v>
      </c>
      <c r="G895" s="92" t="n">
        <v>410</v>
      </c>
      <c r="H895" s="102"/>
    </row>
    <row r="896" customFormat="false" ht="12.75" hidden="false" customHeight="false" outlineLevel="0" collapsed="false">
      <c r="A896" s="81" t="s">
        <v>3908</v>
      </c>
      <c r="B896" s="81" t="s">
        <v>3909</v>
      </c>
      <c r="C896" s="112" t="n">
        <v>577</v>
      </c>
      <c r="D896" s="78" t="n">
        <v>31</v>
      </c>
      <c r="E896" s="79" t="n">
        <v>158</v>
      </c>
      <c r="F896" s="79" t="n">
        <v>258</v>
      </c>
      <c r="G896" s="92" t="n">
        <v>130</v>
      </c>
      <c r="H896" s="102"/>
    </row>
    <row r="897" customFormat="false" ht="12.75" hidden="false" customHeight="false" outlineLevel="0" collapsed="false">
      <c r="A897" s="81" t="s">
        <v>3910</v>
      </c>
      <c r="B897" s="81" t="s">
        <v>3911</v>
      </c>
      <c r="C897" s="112" t="n">
        <v>1733</v>
      </c>
      <c r="D897" s="78" t="n">
        <v>179</v>
      </c>
      <c r="E897" s="79" t="n">
        <v>270</v>
      </c>
      <c r="F897" s="79" t="n">
        <v>408</v>
      </c>
      <c r="G897" s="92" t="n">
        <v>876</v>
      </c>
      <c r="H897" s="102"/>
    </row>
    <row r="898" customFormat="false" ht="12.75" hidden="false" customHeight="false" outlineLevel="0" collapsed="false">
      <c r="A898" s="81" t="s">
        <v>3912</v>
      </c>
      <c r="B898" s="81" t="s">
        <v>3913</v>
      </c>
      <c r="C898" s="112" t="n">
        <v>2523</v>
      </c>
      <c r="D898" s="78" t="n">
        <v>248</v>
      </c>
      <c r="E898" s="79" t="n">
        <v>562</v>
      </c>
      <c r="F898" s="79" t="n">
        <v>826</v>
      </c>
      <c r="G898" s="92" t="n">
        <v>887</v>
      </c>
      <c r="H898" s="102"/>
    </row>
    <row r="899" customFormat="false" ht="12.75" hidden="false" customHeight="false" outlineLevel="0" collapsed="false">
      <c r="A899" s="81" t="s">
        <v>3914</v>
      </c>
      <c r="B899" s="81" t="s">
        <v>3915</v>
      </c>
      <c r="C899" s="112" t="n">
        <v>760</v>
      </c>
      <c r="D899" s="78" t="n">
        <v>56</v>
      </c>
      <c r="E899" s="79" t="n">
        <v>158</v>
      </c>
      <c r="F899" s="79" t="n">
        <v>117</v>
      </c>
      <c r="G899" s="92" t="n">
        <v>429</v>
      </c>
      <c r="H899" s="102"/>
    </row>
    <row r="900" customFormat="false" ht="12.75" hidden="false" customHeight="false" outlineLevel="0" collapsed="false">
      <c r="A900" s="81" t="s">
        <v>3916</v>
      </c>
      <c r="B900" s="81" t="s">
        <v>3917</v>
      </c>
      <c r="C900" s="112" t="n">
        <v>2324</v>
      </c>
      <c r="D900" s="78" t="n">
        <v>282</v>
      </c>
      <c r="E900" s="79" t="n">
        <v>435</v>
      </c>
      <c r="F900" s="79" t="n">
        <v>650</v>
      </c>
      <c r="G900" s="92" t="n">
        <v>957</v>
      </c>
      <c r="H900" s="102"/>
    </row>
    <row r="901" customFormat="false" ht="12.75" hidden="false" customHeight="false" outlineLevel="0" collapsed="false">
      <c r="A901" s="81" t="s">
        <v>3918</v>
      </c>
      <c r="B901" s="81" t="s">
        <v>3919</v>
      </c>
      <c r="C901" s="112" t="n">
        <v>1247</v>
      </c>
      <c r="D901" s="78" t="n">
        <v>78</v>
      </c>
      <c r="E901" s="79" t="n">
        <v>219</v>
      </c>
      <c r="F901" s="79" t="n">
        <v>359</v>
      </c>
      <c r="G901" s="92" t="n">
        <v>591</v>
      </c>
      <c r="H901" s="102"/>
    </row>
    <row r="902" customFormat="false" ht="12.75" hidden="false" customHeight="false" outlineLevel="0" collapsed="false">
      <c r="A902" s="81" t="s">
        <v>3920</v>
      </c>
      <c r="B902" s="81" t="s">
        <v>2092</v>
      </c>
      <c r="C902" s="112" t="n">
        <v>2508</v>
      </c>
      <c r="D902" s="78" t="n">
        <v>284</v>
      </c>
      <c r="E902" s="79" t="n">
        <v>497</v>
      </c>
      <c r="F902" s="79" t="n">
        <v>963</v>
      </c>
      <c r="G902" s="92" t="n">
        <v>764</v>
      </c>
      <c r="H902" s="102"/>
    </row>
    <row r="903" customFormat="false" ht="12.75" hidden="false" customHeight="false" outlineLevel="0" collapsed="false">
      <c r="A903" s="81" t="s">
        <v>3921</v>
      </c>
      <c r="B903" s="81" t="s">
        <v>3922</v>
      </c>
      <c r="C903" s="112" t="n">
        <v>4123</v>
      </c>
      <c r="D903" s="78" t="n">
        <v>383</v>
      </c>
      <c r="E903" s="79" t="n">
        <v>646</v>
      </c>
      <c r="F903" s="79" t="n">
        <v>924</v>
      </c>
      <c r="G903" s="92" t="n">
        <v>2170</v>
      </c>
      <c r="H903" s="102"/>
    </row>
    <row r="904" customFormat="false" ht="12.75" hidden="false" customHeight="false" outlineLevel="0" collapsed="false">
      <c r="A904" s="81" t="s">
        <v>3923</v>
      </c>
      <c r="B904" s="81" t="s">
        <v>3924</v>
      </c>
      <c r="C904" s="112" t="n">
        <v>1662</v>
      </c>
      <c r="D904" s="78" t="n">
        <v>123</v>
      </c>
      <c r="E904" s="79" t="n">
        <v>294</v>
      </c>
      <c r="F904" s="79" t="n">
        <v>388</v>
      </c>
      <c r="G904" s="92" t="n">
        <v>857</v>
      </c>
      <c r="H904" s="102"/>
    </row>
    <row r="905" customFormat="false" ht="12.75" hidden="false" customHeight="false" outlineLevel="0" collapsed="false">
      <c r="A905" s="81" t="s">
        <v>3925</v>
      </c>
      <c r="B905" s="81" t="s">
        <v>2053</v>
      </c>
      <c r="C905" s="112" t="n">
        <v>1927</v>
      </c>
      <c r="D905" s="78" t="n">
        <v>172</v>
      </c>
      <c r="E905" s="79" t="n">
        <v>269</v>
      </c>
      <c r="F905" s="79" t="n">
        <v>650</v>
      </c>
      <c r="G905" s="92" t="n">
        <v>836</v>
      </c>
      <c r="H905" s="102"/>
    </row>
    <row r="906" customFormat="false" ht="12.75" hidden="false" customHeight="false" outlineLevel="0" collapsed="false">
      <c r="A906" s="81" t="s">
        <v>3926</v>
      </c>
      <c r="B906" s="81" t="s">
        <v>3927</v>
      </c>
      <c r="C906" s="112" t="n">
        <v>1368</v>
      </c>
      <c r="D906" s="78" t="n">
        <v>130</v>
      </c>
      <c r="E906" s="79" t="n">
        <v>175</v>
      </c>
      <c r="F906" s="79" t="n">
        <v>516</v>
      </c>
      <c r="G906" s="92" t="n">
        <v>547</v>
      </c>
      <c r="H906" s="102"/>
    </row>
    <row r="907" customFormat="false" ht="12.75" hidden="false" customHeight="false" outlineLevel="0" collapsed="false">
      <c r="A907" s="81" t="s">
        <v>3928</v>
      </c>
      <c r="B907" s="81" t="s">
        <v>2051</v>
      </c>
      <c r="C907" s="112" t="n">
        <v>2715</v>
      </c>
      <c r="D907" s="78" t="n">
        <v>226</v>
      </c>
      <c r="E907" s="79" t="n">
        <v>340</v>
      </c>
      <c r="F907" s="79" t="n">
        <v>785</v>
      </c>
      <c r="G907" s="92" t="n">
        <v>1364</v>
      </c>
      <c r="H907" s="102"/>
    </row>
    <row r="908" customFormat="false" ht="12.75" hidden="false" customHeight="false" outlineLevel="0" collapsed="false">
      <c r="A908" s="81" t="s">
        <v>3929</v>
      </c>
      <c r="B908" s="81" t="s">
        <v>3930</v>
      </c>
      <c r="C908" s="112" t="n">
        <v>1977</v>
      </c>
      <c r="D908" s="78" t="n">
        <v>225</v>
      </c>
      <c r="E908" s="79" t="n">
        <v>450</v>
      </c>
      <c r="F908" s="79" t="n">
        <v>783</v>
      </c>
      <c r="G908" s="92" t="n">
        <v>519</v>
      </c>
      <c r="H908" s="102"/>
    </row>
    <row r="909" customFormat="false" ht="12.75" hidden="false" customHeight="false" outlineLevel="0" collapsed="false">
      <c r="A909" s="81" t="s">
        <v>3931</v>
      </c>
      <c r="B909" s="81" t="s">
        <v>3932</v>
      </c>
      <c r="C909" s="112" t="n">
        <v>1443</v>
      </c>
      <c r="D909" s="78" t="n">
        <v>120</v>
      </c>
      <c r="E909" s="79" t="n">
        <v>296</v>
      </c>
      <c r="F909" s="79" t="n">
        <v>275</v>
      </c>
      <c r="G909" s="92" t="n">
        <v>752</v>
      </c>
      <c r="H909" s="102"/>
    </row>
    <row r="910" customFormat="false" ht="12.75" hidden="false" customHeight="false" outlineLevel="0" collapsed="false">
      <c r="A910" s="81" t="s">
        <v>3933</v>
      </c>
      <c r="B910" s="81" t="s">
        <v>3934</v>
      </c>
      <c r="C910" s="112" t="n">
        <v>1321</v>
      </c>
      <c r="D910" s="78" t="n">
        <v>37</v>
      </c>
      <c r="E910" s="79" t="n">
        <v>179</v>
      </c>
      <c r="F910" s="79" t="n">
        <v>391</v>
      </c>
      <c r="G910" s="92" t="n">
        <v>714</v>
      </c>
      <c r="H910" s="102"/>
    </row>
    <row r="911" customFormat="false" ht="12.75" hidden="false" customHeight="false" outlineLevel="0" collapsed="false">
      <c r="A911" s="81" t="s">
        <v>3935</v>
      </c>
      <c r="B911" s="81" t="s">
        <v>3936</v>
      </c>
      <c r="C911" s="112" t="n">
        <v>2300</v>
      </c>
      <c r="D911" s="78" t="n">
        <v>312</v>
      </c>
      <c r="E911" s="79" t="n">
        <v>517</v>
      </c>
      <c r="F911" s="79" t="n">
        <v>788</v>
      </c>
      <c r="G911" s="92" t="n">
        <v>683</v>
      </c>
      <c r="H911" s="102"/>
    </row>
    <row r="912" customFormat="false" ht="12.75" hidden="false" customHeight="false" outlineLevel="0" collapsed="false">
      <c r="A912" s="81" t="s">
        <v>3937</v>
      </c>
      <c r="B912" s="81" t="s">
        <v>3938</v>
      </c>
      <c r="C912" s="112" t="n">
        <v>1951</v>
      </c>
      <c r="D912" s="78" t="n">
        <v>138</v>
      </c>
      <c r="E912" s="79" t="n">
        <v>388</v>
      </c>
      <c r="F912" s="79" t="n">
        <v>514</v>
      </c>
      <c r="G912" s="92" t="n">
        <v>911</v>
      </c>
      <c r="H912" s="102"/>
    </row>
    <row r="913" customFormat="false" ht="12.75" hidden="false" customHeight="false" outlineLevel="0" collapsed="false">
      <c r="A913" s="81" t="s">
        <v>3939</v>
      </c>
      <c r="B913" s="81" t="s">
        <v>3940</v>
      </c>
      <c r="C913" s="112" t="n">
        <v>2999</v>
      </c>
      <c r="D913" s="78" t="n">
        <v>327</v>
      </c>
      <c r="E913" s="79" t="n">
        <v>565</v>
      </c>
      <c r="F913" s="79" t="n">
        <v>750</v>
      </c>
      <c r="G913" s="92" t="n">
        <v>1357</v>
      </c>
      <c r="H913" s="102"/>
    </row>
    <row r="914" customFormat="false" ht="12.75" hidden="false" customHeight="false" outlineLevel="0" collapsed="false">
      <c r="A914" s="81" t="s">
        <v>3941</v>
      </c>
      <c r="B914" s="81" t="s">
        <v>3942</v>
      </c>
      <c r="C914" s="112" t="n">
        <v>2021</v>
      </c>
      <c r="D914" s="78" t="n">
        <v>398</v>
      </c>
      <c r="E914" s="79" t="n">
        <v>423</v>
      </c>
      <c r="F914" s="79" t="n">
        <v>704</v>
      </c>
      <c r="G914" s="92" t="n">
        <v>496</v>
      </c>
      <c r="H914" s="102"/>
    </row>
    <row r="915" customFormat="false" ht="12.75" hidden="false" customHeight="false" outlineLevel="0" collapsed="false">
      <c r="A915" s="81" t="s">
        <v>3943</v>
      </c>
      <c r="B915" s="81" t="s">
        <v>3944</v>
      </c>
      <c r="C915" s="112" t="n">
        <v>2942</v>
      </c>
      <c r="D915" s="78" t="n">
        <v>329</v>
      </c>
      <c r="E915" s="79" t="n">
        <v>589</v>
      </c>
      <c r="F915" s="79" t="n">
        <v>1114</v>
      </c>
      <c r="G915" s="92" t="n">
        <v>910</v>
      </c>
      <c r="H915" s="102"/>
    </row>
    <row r="916" customFormat="false" ht="12.75" hidden="false" customHeight="false" outlineLevel="0" collapsed="false">
      <c r="A916" s="81" t="s">
        <v>3945</v>
      </c>
      <c r="B916" s="81" t="s">
        <v>3946</v>
      </c>
      <c r="C916" s="112" t="n">
        <v>2591</v>
      </c>
      <c r="D916" s="78" t="n">
        <v>208</v>
      </c>
      <c r="E916" s="79" t="n">
        <v>439</v>
      </c>
      <c r="F916" s="79" t="n">
        <v>1217</v>
      </c>
      <c r="G916" s="92" t="n">
        <v>727</v>
      </c>
      <c r="H916" s="102"/>
    </row>
    <row r="917" customFormat="false" ht="12.75" hidden="false" customHeight="false" outlineLevel="0" collapsed="false">
      <c r="A917" s="81" t="s">
        <v>3947</v>
      </c>
      <c r="B917" s="81" t="s">
        <v>3948</v>
      </c>
      <c r="C917" s="112" t="n">
        <v>3381</v>
      </c>
      <c r="D917" s="78" t="n">
        <v>370</v>
      </c>
      <c r="E917" s="79" t="n">
        <v>724</v>
      </c>
      <c r="F917" s="79" t="n">
        <v>766</v>
      </c>
      <c r="G917" s="92" t="n">
        <v>1521</v>
      </c>
      <c r="H917" s="102"/>
    </row>
    <row r="918" customFormat="false" ht="12.75" hidden="false" customHeight="false" outlineLevel="0" collapsed="false">
      <c r="A918" s="81" t="s">
        <v>3949</v>
      </c>
      <c r="B918" s="81" t="s">
        <v>3950</v>
      </c>
      <c r="C918" s="112" t="n">
        <v>2543</v>
      </c>
      <c r="D918" s="78" t="n">
        <v>278</v>
      </c>
      <c r="E918" s="79" t="n">
        <v>461</v>
      </c>
      <c r="F918" s="79" t="n">
        <v>964</v>
      </c>
      <c r="G918" s="92" t="n">
        <v>840</v>
      </c>
      <c r="H918" s="102"/>
    </row>
    <row r="919" customFormat="false" ht="12.75" hidden="false" customHeight="false" outlineLevel="0" collapsed="false">
      <c r="A919" s="81" t="s">
        <v>3951</v>
      </c>
      <c r="B919" s="81" t="s">
        <v>3952</v>
      </c>
      <c r="C919" s="112" t="n">
        <v>4707</v>
      </c>
      <c r="D919" s="78" t="n">
        <v>585</v>
      </c>
      <c r="E919" s="79" t="n">
        <v>1168</v>
      </c>
      <c r="F919" s="79" t="n">
        <v>1251</v>
      </c>
      <c r="G919" s="92" t="n">
        <v>1703</v>
      </c>
      <c r="H919" s="102"/>
    </row>
    <row r="920" customFormat="false" ht="12.75" hidden="false" customHeight="false" outlineLevel="0" collapsed="false">
      <c r="A920" s="81" t="s">
        <v>3953</v>
      </c>
      <c r="B920" s="81" t="s">
        <v>3954</v>
      </c>
      <c r="C920" s="112" t="n">
        <v>2221</v>
      </c>
      <c r="D920" s="78" t="n">
        <v>265</v>
      </c>
      <c r="E920" s="79" t="n">
        <v>545</v>
      </c>
      <c r="F920" s="79" t="n">
        <v>785</v>
      </c>
      <c r="G920" s="92" t="n">
        <v>626</v>
      </c>
      <c r="H920" s="102"/>
    </row>
    <row r="921" customFormat="false" ht="12.75" hidden="false" customHeight="false" outlineLevel="0" collapsed="false">
      <c r="A921" s="81" t="s">
        <v>3955</v>
      </c>
      <c r="B921" s="81" t="s">
        <v>3956</v>
      </c>
      <c r="C921" s="112" t="n">
        <v>2288</v>
      </c>
      <c r="D921" s="78" t="n">
        <v>269</v>
      </c>
      <c r="E921" s="79" t="n">
        <v>533</v>
      </c>
      <c r="F921" s="79" t="n">
        <v>958</v>
      </c>
      <c r="G921" s="92" t="n">
        <v>528</v>
      </c>
      <c r="H921" s="102"/>
    </row>
    <row r="922" customFormat="false" ht="12.75" hidden="false" customHeight="false" outlineLevel="0" collapsed="false">
      <c r="A922" s="81" t="s">
        <v>3957</v>
      </c>
      <c r="B922" s="81" t="s">
        <v>869</v>
      </c>
      <c r="C922" s="112" t="n">
        <v>12366</v>
      </c>
      <c r="D922" s="78" t="n">
        <v>1291</v>
      </c>
      <c r="E922" s="79" t="n">
        <v>2473</v>
      </c>
      <c r="F922" s="79" t="n">
        <v>3398</v>
      </c>
      <c r="G922" s="92" t="n">
        <v>5204</v>
      </c>
      <c r="H922" s="102"/>
    </row>
    <row r="923" customFormat="false" ht="12.75" hidden="false" customHeight="false" outlineLevel="0" collapsed="false">
      <c r="A923" s="81" t="s">
        <v>3958</v>
      </c>
      <c r="B923" s="81" t="s">
        <v>3959</v>
      </c>
      <c r="C923" s="112" t="n">
        <v>7644</v>
      </c>
      <c r="D923" s="78" t="n">
        <v>904</v>
      </c>
      <c r="E923" s="79" t="n">
        <v>1658</v>
      </c>
      <c r="F923" s="79" t="n">
        <v>1992</v>
      </c>
      <c r="G923" s="92" t="n">
        <v>3090</v>
      </c>
      <c r="H923" s="102"/>
    </row>
    <row r="924" customFormat="false" ht="12.75" hidden="false" customHeight="false" outlineLevel="0" collapsed="false">
      <c r="A924" s="81" t="s">
        <v>3960</v>
      </c>
      <c r="B924" s="81" t="s">
        <v>861</v>
      </c>
      <c r="C924" s="112" t="n">
        <v>11687</v>
      </c>
      <c r="D924" s="78" t="n">
        <v>1349</v>
      </c>
      <c r="E924" s="79" t="n">
        <v>2608</v>
      </c>
      <c r="F924" s="79" t="n">
        <v>3803</v>
      </c>
      <c r="G924" s="92" t="n">
        <v>3927</v>
      </c>
      <c r="H924" s="102"/>
    </row>
    <row r="925" customFormat="false" ht="12.75" hidden="false" customHeight="false" outlineLevel="0" collapsed="false">
      <c r="A925" s="81" t="s">
        <v>3961</v>
      </c>
      <c r="B925" s="81" t="s">
        <v>867</v>
      </c>
      <c r="C925" s="112" t="n">
        <v>22367</v>
      </c>
      <c r="D925" s="78" t="n">
        <v>2679</v>
      </c>
      <c r="E925" s="79" t="n">
        <v>4969</v>
      </c>
      <c r="F925" s="79" t="n">
        <v>9341</v>
      </c>
      <c r="G925" s="92" t="n">
        <v>5378</v>
      </c>
      <c r="H925" s="102"/>
    </row>
    <row r="926" customFormat="false" ht="12.75" hidden="false" customHeight="false" outlineLevel="0" collapsed="false">
      <c r="A926" s="81" t="s">
        <v>3962</v>
      </c>
      <c r="B926" s="81" t="s">
        <v>865</v>
      </c>
      <c r="C926" s="112" t="n">
        <v>192567</v>
      </c>
      <c r="D926" s="78" t="n">
        <v>45084</v>
      </c>
      <c r="E926" s="79" t="n">
        <v>45908</v>
      </c>
      <c r="F926" s="79" t="n">
        <v>64100</v>
      </c>
      <c r="G926" s="92" t="n">
        <v>37475</v>
      </c>
      <c r="H926" s="102"/>
    </row>
    <row r="927" customFormat="false" ht="12.75" hidden="false" customHeight="false" outlineLevel="0" collapsed="false">
      <c r="A927" s="81" t="s">
        <v>3963</v>
      </c>
      <c r="B927" s="81" t="s">
        <v>2612</v>
      </c>
      <c r="C927" s="112" t="n">
        <v>16913</v>
      </c>
      <c r="D927" s="78" t="n">
        <v>984</v>
      </c>
      <c r="E927" s="79" t="n">
        <v>2377</v>
      </c>
      <c r="F927" s="79" t="n">
        <v>4267</v>
      </c>
      <c r="G927" s="92" t="n">
        <v>9285</v>
      </c>
      <c r="H927" s="102"/>
    </row>
    <row r="928" customFormat="false" ht="12.75" hidden="false" customHeight="false" outlineLevel="0" collapsed="false">
      <c r="A928" s="81" t="s">
        <v>3964</v>
      </c>
      <c r="B928" s="81" t="s">
        <v>3965</v>
      </c>
      <c r="C928" s="112" t="n">
        <v>502</v>
      </c>
      <c r="D928" s="78" t="n">
        <v>54</v>
      </c>
      <c r="E928" s="79" t="n">
        <v>74</v>
      </c>
      <c r="F928" s="79" t="n">
        <v>184</v>
      </c>
      <c r="G928" s="92" t="n">
        <v>190</v>
      </c>
      <c r="H928" s="102"/>
    </row>
    <row r="929" customFormat="false" ht="12.75" hidden="false" customHeight="false" outlineLevel="0" collapsed="false">
      <c r="A929" s="81" t="s">
        <v>3966</v>
      </c>
      <c r="B929" s="81" t="s">
        <v>3967</v>
      </c>
      <c r="C929" s="112" t="n">
        <v>1150</v>
      </c>
      <c r="D929" s="78" t="n">
        <v>85</v>
      </c>
      <c r="E929" s="79" t="n">
        <v>282</v>
      </c>
      <c r="F929" s="79" t="n">
        <v>416</v>
      </c>
      <c r="G929" s="92" t="n">
        <v>367</v>
      </c>
      <c r="H929" s="102"/>
    </row>
    <row r="930" customFormat="false" ht="12.75" hidden="false" customHeight="false" outlineLevel="0" collapsed="false">
      <c r="A930" s="81" t="s">
        <v>3968</v>
      </c>
      <c r="B930" s="81" t="s">
        <v>3969</v>
      </c>
      <c r="C930" s="112" t="n">
        <v>482</v>
      </c>
      <c r="D930" s="78" t="n">
        <v>26</v>
      </c>
      <c r="E930" s="79" t="n">
        <v>65</v>
      </c>
      <c r="F930" s="79" t="n">
        <v>110</v>
      </c>
      <c r="G930" s="92" t="n">
        <v>281</v>
      </c>
      <c r="H930" s="102"/>
    </row>
    <row r="931" customFormat="false" ht="12.75" hidden="false" customHeight="false" outlineLevel="0" collapsed="false">
      <c r="A931" s="81" t="s">
        <v>3970</v>
      </c>
      <c r="B931" s="81" t="s">
        <v>3971</v>
      </c>
      <c r="C931" s="112" t="n">
        <v>914</v>
      </c>
      <c r="D931" s="78" t="n">
        <v>73</v>
      </c>
      <c r="E931" s="79" t="n">
        <v>88</v>
      </c>
      <c r="F931" s="79" t="n">
        <v>184</v>
      </c>
      <c r="G931" s="92" t="n">
        <v>569</v>
      </c>
      <c r="H931" s="102"/>
    </row>
    <row r="932" customFormat="false" ht="12.75" hidden="false" customHeight="false" outlineLevel="0" collapsed="false">
      <c r="A932" s="81" t="s">
        <v>3972</v>
      </c>
      <c r="B932" s="81" t="s">
        <v>3973</v>
      </c>
      <c r="C932" s="112" t="n">
        <v>570</v>
      </c>
      <c r="D932" s="78" t="n">
        <v>42</v>
      </c>
      <c r="E932" s="79" t="n">
        <v>85</v>
      </c>
      <c r="F932" s="79" t="n">
        <v>234</v>
      </c>
      <c r="G932" s="92" t="n">
        <v>209</v>
      </c>
      <c r="H932" s="102"/>
    </row>
    <row r="933" customFormat="false" ht="12.75" hidden="false" customHeight="false" outlineLevel="0" collapsed="false">
      <c r="A933" s="81" t="s">
        <v>3974</v>
      </c>
      <c r="B933" s="81" t="s">
        <v>3975</v>
      </c>
      <c r="C933" s="112" t="n">
        <v>724</v>
      </c>
      <c r="D933" s="78" t="n">
        <v>52</v>
      </c>
      <c r="E933" s="79" t="n">
        <v>105</v>
      </c>
      <c r="F933" s="79" t="n">
        <v>304</v>
      </c>
      <c r="G933" s="92" t="n">
        <v>263</v>
      </c>
      <c r="H933" s="102"/>
    </row>
    <row r="934" customFormat="false" ht="12.75" hidden="false" customHeight="false" outlineLevel="0" collapsed="false">
      <c r="A934" s="81" t="s">
        <v>3976</v>
      </c>
      <c r="B934" s="81" t="s">
        <v>3977</v>
      </c>
      <c r="C934" s="112" t="n">
        <v>861</v>
      </c>
      <c r="D934" s="78" t="n">
        <v>76</v>
      </c>
      <c r="E934" s="79" t="n">
        <v>138</v>
      </c>
      <c r="F934" s="79" t="n">
        <v>349</v>
      </c>
      <c r="G934" s="92" t="n">
        <v>298</v>
      </c>
      <c r="H934" s="102"/>
    </row>
    <row r="935" customFormat="false" ht="12.75" hidden="false" customHeight="false" outlineLevel="0" collapsed="false">
      <c r="A935" s="81" t="s">
        <v>3978</v>
      </c>
      <c r="B935" s="81" t="s">
        <v>3979</v>
      </c>
      <c r="C935" s="112" t="n">
        <v>575</v>
      </c>
      <c r="D935" s="78" t="n">
        <v>60</v>
      </c>
      <c r="E935" s="79" t="n">
        <v>94</v>
      </c>
      <c r="F935" s="79" t="n">
        <v>185</v>
      </c>
      <c r="G935" s="92" t="n">
        <v>236</v>
      </c>
      <c r="H935" s="102"/>
    </row>
    <row r="936" customFormat="false" ht="12.75" hidden="false" customHeight="false" outlineLevel="0" collapsed="false">
      <c r="A936" s="81" t="s">
        <v>3980</v>
      </c>
      <c r="B936" s="81" t="s">
        <v>2172</v>
      </c>
      <c r="C936" s="112" t="n">
        <v>1578</v>
      </c>
      <c r="D936" s="78" t="n">
        <v>180</v>
      </c>
      <c r="E936" s="79" t="n">
        <v>268</v>
      </c>
      <c r="F936" s="79" t="n">
        <v>418</v>
      </c>
      <c r="G936" s="92" t="n">
        <v>712</v>
      </c>
      <c r="H936" s="102"/>
    </row>
    <row r="937" customFormat="false" ht="12.75" hidden="false" customHeight="false" outlineLevel="0" collapsed="false">
      <c r="A937" s="81" t="s">
        <v>3981</v>
      </c>
      <c r="B937" s="81" t="s">
        <v>630</v>
      </c>
      <c r="C937" s="112" t="n">
        <v>2554</v>
      </c>
      <c r="D937" s="78" t="n">
        <v>227</v>
      </c>
      <c r="E937" s="79" t="n">
        <v>579</v>
      </c>
      <c r="F937" s="79" t="n">
        <v>942</v>
      </c>
      <c r="G937" s="92" t="n">
        <v>806</v>
      </c>
      <c r="H937" s="102"/>
    </row>
    <row r="938" customFormat="false" ht="12.75" hidden="false" customHeight="false" outlineLevel="0" collapsed="false">
      <c r="A938" s="81" t="s">
        <v>3982</v>
      </c>
      <c r="B938" s="81" t="s">
        <v>1709</v>
      </c>
      <c r="C938" s="112" t="n">
        <v>2400</v>
      </c>
      <c r="D938" s="78" t="n">
        <v>217</v>
      </c>
      <c r="E938" s="79" t="n">
        <v>422</v>
      </c>
      <c r="F938" s="79" t="n">
        <v>1027</v>
      </c>
      <c r="G938" s="92" t="n">
        <v>734</v>
      </c>
      <c r="H938" s="102"/>
    </row>
    <row r="939" customFormat="false" ht="12.75" hidden="false" customHeight="false" outlineLevel="0" collapsed="false">
      <c r="A939" s="81" t="s">
        <v>3983</v>
      </c>
      <c r="B939" s="81" t="s">
        <v>1703</v>
      </c>
      <c r="C939" s="112" t="n">
        <v>2777</v>
      </c>
      <c r="D939" s="78" t="n">
        <v>238</v>
      </c>
      <c r="E939" s="79" t="n">
        <v>500</v>
      </c>
      <c r="F939" s="79" t="n">
        <v>821</v>
      </c>
      <c r="G939" s="92" t="n">
        <v>1218</v>
      </c>
      <c r="H939" s="102"/>
    </row>
    <row r="940" customFormat="false" ht="12.75" hidden="false" customHeight="false" outlineLevel="0" collapsed="false">
      <c r="A940" s="81" t="s">
        <v>3984</v>
      </c>
      <c r="B940" s="81" t="s">
        <v>632</v>
      </c>
      <c r="C940" s="112" t="n">
        <v>5770</v>
      </c>
      <c r="D940" s="78" t="n">
        <v>707</v>
      </c>
      <c r="E940" s="79" t="n">
        <v>1144</v>
      </c>
      <c r="F940" s="79" t="n">
        <v>1658</v>
      </c>
      <c r="G940" s="92" t="n">
        <v>2261</v>
      </c>
      <c r="H940" s="102"/>
    </row>
    <row r="941" customFormat="false" ht="12.75" hidden="false" customHeight="false" outlineLevel="0" collapsed="false">
      <c r="A941" s="81" t="s">
        <v>3985</v>
      </c>
      <c r="B941" s="81" t="s">
        <v>634</v>
      </c>
      <c r="C941" s="112" t="n">
        <v>28911</v>
      </c>
      <c r="D941" s="78" t="n">
        <v>3238</v>
      </c>
      <c r="E941" s="79" t="n">
        <v>6634</v>
      </c>
      <c r="F941" s="79" t="n">
        <v>11174</v>
      </c>
      <c r="G941" s="92" t="n">
        <v>7865</v>
      </c>
      <c r="H941" s="102"/>
    </row>
    <row r="942" customFormat="false" ht="12.75" hidden="false" customHeight="false" outlineLevel="0" collapsed="false">
      <c r="A942" s="81" t="s">
        <v>3986</v>
      </c>
      <c r="B942" s="81" t="s">
        <v>2612</v>
      </c>
      <c r="C942" s="112" t="n">
        <v>22024</v>
      </c>
      <c r="D942" s="78" t="n">
        <v>1820</v>
      </c>
      <c r="E942" s="79" t="n">
        <v>3822</v>
      </c>
      <c r="F942" s="79" t="n">
        <v>6988</v>
      </c>
      <c r="G942" s="92" t="n">
        <v>9394</v>
      </c>
      <c r="H942" s="102"/>
    </row>
    <row r="943" customFormat="false" ht="12.75" hidden="false" customHeight="false" outlineLevel="0" collapsed="false">
      <c r="A943" s="81" t="s">
        <v>3987</v>
      </c>
      <c r="B943" s="81" t="s">
        <v>3988</v>
      </c>
      <c r="C943" s="112" t="n">
        <v>764</v>
      </c>
      <c r="D943" s="78" t="n">
        <v>69</v>
      </c>
      <c r="E943" s="79" t="n">
        <v>115</v>
      </c>
      <c r="F943" s="79" t="n">
        <v>327</v>
      </c>
      <c r="G943" s="92" t="n">
        <v>253</v>
      </c>
      <c r="H943" s="102"/>
    </row>
    <row r="944" customFormat="false" ht="12.75" hidden="false" customHeight="false" outlineLevel="0" collapsed="false">
      <c r="A944" s="81" t="s">
        <v>3989</v>
      </c>
      <c r="B944" s="81" t="s">
        <v>3990</v>
      </c>
      <c r="C944" s="112" t="n">
        <v>481</v>
      </c>
      <c r="D944" s="78" t="n">
        <v>25</v>
      </c>
      <c r="E944" s="79" t="n">
        <v>76</v>
      </c>
      <c r="F944" s="79" t="n">
        <v>122</v>
      </c>
      <c r="G944" s="92" t="n">
        <v>258</v>
      </c>
      <c r="H944" s="102"/>
    </row>
    <row r="945" customFormat="false" ht="12.75" hidden="false" customHeight="false" outlineLevel="0" collapsed="false">
      <c r="A945" s="81" t="s">
        <v>3991</v>
      </c>
      <c r="B945" s="81" t="s">
        <v>3992</v>
      </c>
      <c r="C945" s="112" t="n">
        <v>209</v>
      </c>
      <c r="D945" s="78" t="n">
        <v>11</v>
      </c>
      <c r="E945" s="79" t="n">
        <v>48</v>
      </c>
      <c r="F945" s="79" t="n">
        <v>54</v>
      </c>
      <c r="G945" s="92" t="n">
        <v>96</v>
      </c>
      <c r="H945" s="102"/>
    </row>
    <row r="946" customFormat="false" ht="12.75" hidden="false" customHeight="false" outlineLevel="0" collapsed="false">
      <c r="A946" s="81" t="s">
        <v>3993</v>
      </c>
      <c r="B946" s="81" t="s">
        <v>3994</v>
      </c>
      <c r="C946" s="112" t="n">
        <v>217</v>
      </c>
      <c r="D946" s="78" t="n">
        <v>20</v>
      </c>
      <c r="E946" s="79" t="n">
        <v>39</v>
      </c>
      <c r="F946" s="79" t="n">
        <v>56</v>
      </c>
      <c r="G946" s="92" t="n">
        <v>102</v>
      </c>
      <c r="H946" s="102"/>
    </row>
    <row r="947" customFormat="false" ht="12.75" hidden="false" customHeight="false" outlineLevel="0" collapsed="false">
      <c r="A947" s="81" t="s">
        <v>3995</v>
      </c>
      <c r="B947" s="81" t="s">
        <v>3996</v>
      </c>
      <c r="C947" s="112" t="n">
        <v>926</v>
      </c>
      <c r="D947" s="78" t="n">
        <v>95</v>
      </c>
      <c r="E947" s="79" t="n">
        <v>155</v>
      </c>
      <c r="F947" s="79" t="n">
        <v>178</v>
      </c>
      <c r="G947" s="92" t="n">
        <v>498</v>
      </c>
      <c r="H947" s="102"/>
    </row>
    <row r="948" customFormat="false" ht="12.75" hidden="false" customHeight="false" outlineLevel="0" collapsed="false">
      <c r="A948" s="81" t="s">
        <v>3997</v>
      </c>
      <c r="B948" s="81" t="s">
        <v>3998</v>
      </c>
      <c r="C948" s="112" t="n">
        <v>651</v>
      </c>
      <c r="D948" s="78" t="n">
        <v>62</v>
      </c>
      <c r="E948" s="79" t="n">
        <v>119</v>
      </c>
      <c r="F948" s="79" t="n">
        <v>244</v>
      </c>
      <c r="G948" s="92" t="n">
        <v>226</v>
      </c>
      <c r="H948" s="102"/>
    </row>
    <row r="949" customFormat="false" ht="12.75" hidden="false" customHeight="false" outlineLevel="0" collapsed="false">
      <c r="A949" s="81" t="s">
        <v>3999</v>
      </c>
      <c r="B949" s="81" t="s">
        <v>4000</v>
      </c>
      <c r="C949" s="112" t="n">
        <v>304</v>
      </c>
      <c r="D949" s="78" t="n">
        <v>26</v>
      </c>
      <c r="E949" s="79" t="n">
        <v>73</v>
      </c>
      <c r="F949" s="79" t="n">
        <v>110</v>
      </c>
      <c r="G949" s="92" t="n">
        <v>95</v>
      </c>
      <c r="H949" s="102"/>
    </row>
    <row r="950" customFormat="false" ht="12.75" hidden="false" customHeight="false" outlineLevel="0" collapsed="false">
      <c r="A950" s="81" t="s">
        <v>4001</v>
      </c>
      <c r="B950" s="81" t="s">
        <v>4002</v>
      </c>
      <c r="C950" s="112" t="n">
        <v>1546</v>
      </c>
      <c r="D950" s="78" t="n">
        <v>202</v>
      </c>
      <c r="E950" s="79" t="n">
        <v>290</v>
      </c>
      <c r="F950" s="79" t="n">
        <v>479</v>
      </c>
      <c r="G950" s="92" t="n">
        <v>575</v>
      </c>
      <c r="H950" s="102"/>
    </row>
    <row r="951" customFormat="false" ht="12.75" hidden="false" customHeight="false" outlineLevel="0" collapsed="false">
      <c r="A951" s="81" t="s">
        <v>4003</v>
      </c>
      <c r="B951" s="81" t="s">
        <v>2256</v>
      </c>
      <c r="C951" s="112" t="n">
        <v>1416</v>
      </c>
      <c r="D951" s="78" t="n">
        <v>113</v>
      </c>
      <c r="E951" s="79" t="n">
        <v>242</v>
      </c>
      <c r="F951" s="79" t="n">
        <v>615</v>
      </c>
      <c r="G951" s="92" t="n">
        <v>446</v>
      </c>
      <c r="H951" s="102"/>
    </row>
    <row r="952" customFormat="false" ht="12.75" hidden="false" customHeight="false" outlineLevel="0" collapsed="false">
      <c r="A952" s="81" t="s">
        <v>4004</v>
      </c>
      <c r="B952" s="81" t="s">
        <v>4005</v>
      </c>
      <c r="C952" s="112" t="n">
        <v>575</v>
      </c>
      <c r="D952" s="78" t="n">
        <v>41</v>
      </c>
      <c r="E952" s="79" t="n">
        <v>113</v>
      </c>
      <c r="F952" s="79" t="n">
        <v>94</v>
      </c>
      <c r="G952" s="92" t="n">
        <v>327</v>
      </c>
      <c r="H952" s="102"/>
    </row>
    <row r="953" customFormat="false" ht="12.75" hidden="false" customHeight="false" outlineLevel="0" collapsed="false">
      <c r="A953" s="81" t="s">
        <v>4006</v>
      </c>
      <c r="B953" s="81" t="s">
        <v>2140</v>
      </c>
      <c r="C953" s="112" t="n">
        <v>4315</v>
      </c>
      <c r="D953" s="78" t="n">
        <v>804</v>
      </c>
      <c r="E953" s="79" t="n">
        <v>1895</v>
      </c>
      <c r="F953" s="79" t="n">
        <v>262</v>
      </c>
      <c r="G953" s="92" t="n">
        <v>1354</v>
      </c>
      <c r="H953" s="102"/>
    </row>
    <row r="954" customFormat="false" ht="12.75" hidden="false" customHeight="false" outlineLevel="0" collapsed="false">
      <c r="A954" s="81" t="s">
        <v>4007</v>
      </c>
      <c r="B954" s="81" t="s">
        <v>4008</v>
      </c>
      <c r="C954" s="112" t="n">
        <v>1038</v>
      </c>
      <c r="D954" s="78" t="n">
        <v>85</v>
      </c>
      <c r="E954" s="79" t="n">
        <v>182</v>
      </c>
      <c r="F954" s="79" t="n">
        <v>468</v>
      </c>
      <c r="G954" s="92" t="n">
        <v>303</v>
      </c>
      <c r="H954" s="102"/>
    </row>
    <row r="955" customFormat="false" ht="12.75" hidden="false" customHeight="false" outlineLevel="0" collapsed="false">
      <c r="A955" s="81" t="s">
        <v>4009</v>
      </c>
      <c r="B955" s="81" t="s">
        <v>1946</v>
      </c>
      <c r="C955" s="112" t="n">
        <v>1338</v>
      </c>
      <c r="D955" s="78" t="n">
        <v>104</v>
      </c>
      <c r="E955" s="79" t="n">
        <v>225</v>
      </c>
      <c r="F955" s="79" t="n">
        <v>618</v>
      </c>
      <c r="G955" s="92" t="n">
        <v>391</v>
      </c>
      <c r="H955" s="102"/>
    </row>
    <row r="956" customFormat="false" ht="12.75" hidden="false" customHeight="false" outlineLevel="0" collapsed="false">
      <c r="A956" s="81" t="s">
        <v>4010</v>
      </c>
      <c r="B956" s="81" t="s">
        <v>4011</v>
      </c>
      <c r="C956" s="112" t="n">
        <v>2159</v>
      </c>
      <c r="D956" s="78" t="n">
        <v>400</v>
      </c>
      <c r="E956" s="79" t="n">
        <v>556</v>
      </c>
      <c r="F956" s="79" t="n">
        <v>580</v>
      </c>
      <c r="G956" s="92" t="n">
        <v>623</v>
      </c>
      <c r="H956" s="102"/>
    </row>
    <row r="957" customFormat="false" ht="12.75" hidden="false" customHeight="false" outlineLevel="0" collapsed="false">
      <c r="A957" s="81" t="s">
        <v>4012</v>
      </c>
      <c r="B957" s="81" t="s">
        <v>4013</v>
      </c>
      <c r="C957" s="112" t="n">
        <v>2480</v>
      </c>
      <c r="D957" s="78" t="n">
        <v>267</v>
      </c>
      <c r="E957" s="79" t="n">
        <v>495</v>
      </c>
      <c r="F957" s="79" t="n">
        <v>633</v>
      </c>
      <c r="G957" s="92" t="n">
        <v>1085</v>
      </c>
      <c r="H957" s="102"/>
    </row>
    <row r="958" customFormat="false" ht="12.75" hidden="false" customHeight="false" outlineLevel="0" collapsed="false">
      <c r="A958" s="81" t="s">
        <v>4014</v>
      </c>
      <c r="B958" s="81" t="s">
        <v>4015</v>
      </c>
      <c r="C958" s="112" t="n">
        <v>2393</v>
      </c>
      <c r="D958" s="78" t="n">
        <v>321</v>
      </c>
      <c r="E958" s="79" t="n">
        <v>526</v>
      </c>
      <c r="F958" s="79" t="n">
        <v>792</v>
      </c>
      <c r="G958" s="92" t="n">
        <v>754</v>
      </c>
      <c r="H958" s="102"/>
    </row>
    <row r="959" customFormat="false" ht="12.75" hidden="false" customHeight="false" outlineLevel="0" collapsed="false">
      <c r="A959" s="81" t="s">
        <v>4016</v>
      </c>
      <c r="B959" s="81" t="s">
        <v>636</v>
      </c>
      <c r="C959" s="112" t="n">
        <v>4247</v>
      </c>
      <c r="D959" s="78" t="n">
        <v>409</v>
      </c>
      <c r="E959" s="79" t="n">
        <v>877</v>
      </c>
      <c r="F959" s="79" t="n">
        <v>1602</v>
      </c>
      <c r="G959" s="92" t="n">
        <v>1359</v>
      </c>
      <c r="H959" s="102"/>
    </row>
    <row r="960" customFormat="false" ht="12.75" hidden="false" customHeight="false" outlineLevel="0" collapsed="false">
      <c r="A960" s="81" t="s">
        <v>4017</v>
      </c>
      <c r="B960" s="81" t="s">
        <v>638</v>
      </c>
      <c r="C960" s="112" t="n">
        <v>4582</v>
      </c>
      <c r="D960" s="78" t="n">
        <v>495</v>
      </c>
      <c r="E960" s="79" t="n">
        <v>992</v>
      </c>
      <c r="F960" s="79" t="n">
        <v>1510</v>
      </c>
      <c r="G960" s="92" t="n">
        <v>1585</v>
      </c>
      <c r="H960" s="102"/>
    </row>
    <row r="961" customFormat="false" ht="12.75" hidden="false" customHeight="false" outlineLevel="0" collapsed="false">
      <c r="A961" s="81" t="s">
        <v>4018</v>
      </c>
      <c r="B961" s="81" t="s">
        <v>640</v>
      </c>
      <c r="C961" s="112" t="n">
        <v>145807</v>
      </c>
      <c r="D961" s="78" t="n">
        <v>22676</v>
      </c>
      <c r="E961" s="79" t="n">
        <v>36129</v>
      </c>
      <c r="F961" s="79" t="n">
        <v>49915</v>
      </c>
      <c r="G961" s="92" t="n">
        <v>37087</v>
      </c>
      <c r="H961" s="102"/>
    </row>
    <row r="962" customFormat="false" ht="12.75" hidden="false" customHeight="false" outlineLevel="0" collapsed="false">
      <c r="A962" s="81" t="s">
        <v>4019</v>
      </c>
      <c r="B962" s="81" t="s">
        <v>2612</v>
      </c>
      <c r="C962" s="112" t="n">
        <v>33150</v>
      </c>
      <c r="D962" s="78" t="n">
        <v>2782</v>
      </c>
      <c r="E962" s="79" t="n">
        <v>5821</v>
      </c>
      <c r="F962" s="79" t="n">
        <v>9867</v>
      </c>
      <c r="G962" s="92" t="n">
        <v>14680</v>
      </c>
      <c r="H962" s="102"/>
    </row>
    <row r="963" customFormat="false" ht="12.75" hidden="false" customHeight="false" outlineLevel="0" collapsed="false">
      <c r="A963" s="81" t="s">
        <v>4020</v>
      </c>
      <c r="B963" s="81" t="s">
        <v>4021</v>
      </c>
      <c r="C963" s="112" t="n">
        <v>82</v>
      </c>
      <c r="D963" s="78" t="n">
        <v>3</v>
      </c>
      <c r="E963" s="79" t="n">
        <v>19</v>
      </c>
      <c r="F963" s="79" t="n">
        <v>25</v>
      </c>
      <c r="G963" s="92" t="n">
        <v>35</v>
      </c>
      <c r="H963" s="102"/>
    </row>
    <row r="964" customFormat="false" ht="12.75" hidden="false" customHeight="false" outlineLevel="0" collapsed="false">
      <c r="A964" s="81" t="s">
        <v>4022</v>
      </c>
      <c r="B964" s="81" t="s">
        <v>4023</v>
      </c>
      <c r="C964" s="112" t="n">
        <v>128</v>
      </c>
      <c r="D964" s="78" t="n">
        <v>14</v>
      </c>
      <c r="E964" s="79" t="n">
        <v>39</v>
      </c>
      <c r="F964" s="79" t="n">
        <v>35</v>
      </c>
      <c r="G964" s="92" t="n">
        <v>40</v>
      </c>
      <c r="H964" s="102"/>
    </row>
    <row r="965" customFormat="false" ht="12.75" hidden="false" customHeight="false" outlineLevel="0" collapsed="false">
      <c r="A965" s="81" t="s">
        <v>4024</v>
      </c>
      <c r="B965" s="81" t="s">
        <v>4025</v>
      </c>
      <c r="C965" s="112" t="n">
        <v>403</v>
      </c>
      <c r="D965" s="78" t="n">
        <v>33</v>
      </c>
      <c r="E965" s="79" t="n">
        <v>75</v>
      </c>
      <c r="F965" s="79" t="n">
        <v>120</v>
      </c>
      <c r="G965" s="92" t="n">
        <v>175</v>
      </c>
      <c r="H965" s="102"/>
    </row>
    <row r="966" customFormat="false" ht="12.75" hidden="false" customHeight="false" outlineLevel="0" collapsed="false">
      <c r="A966" s="81" t="s">
        <v>4026</v>
      </c>
      <c r="B966" s="81" t="s">
        <v>4027</v>
      </c>
      <c r="C966" s="112" t="n">
        <v>473</v>
      </c>
      <c r="D966" s="78" t="n">
        <v>77</v>
      </c>
      <c r="E966" s="79" t="n">
        <v>107</v>
      </c>
      <c r="F966" s="79" t="n">
        <v>88</v>
      </c>
      <c r="G966" s="92" t="n">
        <v>201</v>
      </c>
      <c r="H966" s="102"/>
    </row>
    <row r="967" customFormat="false" ht="12.75" hidden="false" customHeight="false" outlineLevel="0" collapsed="false">
      <c r="A967" s="81" t="s">
        <v>4028</v>
      </c>
      <c r="B967" s="81" t="s">
        <v>4029</v>
      </c>
      <c r="C967" s="112" t="n">
        <v>151</v>
      </c>
      <c r="D967" s="78" t="n">
        <v>12</v>
      </c>
      <c r="E967" s="79" t="n">
        <v>22</v>
      </c>
      <c r="F967" s="79" t="n">
        <v>34</v>
      </c>
      <c r="G967" s="92" t="n">
        <v>83</v>
      </c>
      <c r="H967" s="102"/>
    </row>
    <row r="968" customFormat="false" ht="12.75" hidden="false" customHeight="false" outlineLevel="0" collapsed="false">
      <c r="A968" s="81" t="s">
        <v>4030</v>
      </c>
      <c r="B968" s="81" t="s">
        <v>4031</v>
      </c>
      <c r="C968" s="112" t="n">
        <v>322</v>
      </c>
      <c r="D968" s="78" t="n">
        <v>35</v>
      </c>
      <c r="E968" s="79" t="n">
        <v>51</v>
      </c>
      <c r="F968" s="79" t="n">
        <v>115</v>
      </c>
      <c r="G968" s="92" t="n">
        <v>121</v>
      </c>
      <c r="H968" s="102"/>
    </row>
    <row r="969" customFormat="false" ht="12.75" hidden="false" customHeight="false" outlineLevel="0" collapsed="false">
      <c r="A969" s="81" t="s">
        <v>4032</v>
      </c>
      <c r="B969" s="81" t="s">
        <v>4033</v>
      </c>
      <c r="C969" s="112" t="n">
        <v>387</v>
      </c>
      <c r="D969" s="78" t="n">
        <v>33</v>
      </c>
      <c r="E969" s="79" t="n">
        <v>81</v>
      </c>
      <c r="F969" s="79" t="n">
        <v>131</v>
      </c>
      <c r="G969" s="92" t="n">
        <v>142</v>
      </c>
      <c r="H969" s="102"/>
    </row>
    <row r="970" customFormat="false" ht="12.75" hidden="false" customHeight="false" outlineLevel="0" collapsed="false">
      <c r="A970" s="81" t="s">
        <v>4034</v>
      </c>
      <c r="B970" s="81" t="s">
        <v>4035</v>
      </c>
      <c r="C970" s="112" t="n">
        <v>617</v>
      </c>
      <c r="D970" s="78" t="n">
        <v>41</v>
      </c>
      <c r="E970" s="79" t="n">
        <v>102</v>
      </c>
      <c r="F970" s="79" t="n">
        <v>234</v>
      </c>
      <c r="G970" s="92" t="n">
        <v>240</v>
      </c>
      <c r="H970" s="102"/>
    </row>
    <row r="971" customFormat="false" ht="12.75" hidden="false" customHeight="false" outlineLevel="0" collapsed="false">
      <c r="A971" s="81" t="s">
        <v>4036</v>
      </c>
      <c r="B971" s="81" t="s">
        <v>4037</v>
      </c>
      <c r="C971" s="112" t="n">
        <v>630</v>
      </c>
      <c r="D971" s="78" t="n">
        <v>71</v>
      </c>
      <c r="E971" s="79" t="n">
        <v>153</v>
      </c>
      <c r="F971" s="79" t="n">
        <v>103</v>
      </c>
      <c r="G971" s="92" t="n">
        <v>303</v>
      </c>
      <c r="H971" s="102"/>
    </row>
    <row r="972" customFormat="false" ht="12.75" hidden="false" customHeight="false" outlineLevel="0" collapsed="false">
      <c r="A972" s="81" t="s">
        <v>4038</v>
      </c>
      <c r="B972" s="81" t="s">
        <v>4039</v>
      </c>
      <c r="C972" s="112" t="n">
        <v>579</v>
      </c>
      <c r="D972" s="78" t="n">
        <v>68</v>
      </c>
      <c r="E972" s="79" t="n">
        <v>111</v>
      </c>
      <c r="F972" s="79" t="n">
        <v>177</v>
      </c>
      <c r="G972" s="92" t="n">
        <v>223</v>
      </c>
      <c r="H972" s="102"/>
    </row>
    <row r="973" customFormat="false" ht="12.75" hidden="false" customHeight="false" outlineLevel="0" collapsed="false">
      <c r="A973" s="81" t="s">
        <v>4040</v>
      </c>
      <c r="B973" s="81" t="s">
        <v>4041</v>
      </c>
      <c r="C973" s="112" t="n">
        <v>839</v>
      </c>
      <c r="D973" s="78" t="n">
        <v>118</v>
      </c>
      <c r="E973" s="79" t="n">
        <v>169</v>
      </c>
      <c r="F973" s="79" t="n">
        <v>169</v>
      </c>
      <c r="G973" s="92" t="n">
        <v>383</v>
      </c>
      <c r="H973" s="102"/>
    </row>
    <row r="974" customFormat="false" ht="12.75" hidden="false" customHeight="false" outlineLevel="0" collapsed="false">
      <c r="A974" s="81" t="s">
        <v>4042</v>
      </c>
      <c r="B974" s="81" t="s">
        <v>4043</v>
      </c>
      <c r="C974" s="112" t="n">
        <v>370</v>
      </c>
      <c r="D974" s="78" t="n">
        <v>36</v>
      </c>
      <c r="E974" s="79" t="n">
        <v>48</v>
      </c>
      <c r="F974" s="79" t="n">
        <v>84</v>
      </c>
      <c r="G974" s="92" t="n">
        <v>202</v>
      </c>
      <c r="H974" s="102"/>
    </row>
    <row r="975" customFormat="false" ht="12.75" hidden="false" customHeight="false" outlineLevel="0" collapsed="false">
      <c r="A975" s="81" t="s">
        <v>4044</v>
      </c>
      <c r="B975" s="81" t="s">
        <v>4045</v>
      </c>
      <c r="C975" s="112" t="n">
        <v>1987</v>
      </c>
      <c r="D975" s="78" t="n">
        <v>182</v>
      </c>
      <c r="E975" s="79" t="n">
        <v>349</v>
      </c>
      <c r="F975" s="79" t="n">
        <v>803</v>
      </c>
      <c r="G975" s="92" t="n">
        <v>653</v>
      </c>
      <c r="H975" s="102"/>
    </row>
    <row r="976" customFormat="false" ht="12.75" hidden="false" customHeight="false" outlineLevel="0" collapsed="false">
      <c r="A976" s="81" t="s">
        <v>4046</v>
      </c>
      <c r="B976" s="81" t="s">
        <v>4047</v>
      </c>
      <c r="C976" s="112" t="n">
        <v>414</v>
      </c>
      <c r="D976" s="78" t="n">
        <v>38</v>
      </c>
      <c r="E976" s="79" t="n">
        <v>92</v>
      </c>
      <c r="F976" s="79" t="n">
        <v>110</v>
      </c>
      <c r="G976" s="92" t="n">
        <v>174</v>
      </c>
      <c r="H976" s="102"/>
    </row>
    <row r="977" customFormat="false" ht="12.75" hidden="false" customHeight="false" outlineLevel="0" collapsed="false">
      <c r="A977" s="81" t="s">
        <v>4048</v>
      </c>
      <c r="B977" s="81" t="s">
        <v>4049</v>
      </c>
      <c r="C977" s="112" t="n">
        <v>392</v>
      </c>
      <c r="D977" s="78" t="n">
        <v>19</v>
      </c>
      <c r="E977" s="79" t="n">
        <v>51</v>
      </c>
      <c r="F977" s="79" t="n">
        <v>121</v>
      </c>
      <c r="G977" s="92" t="n">
        <v>201</v>
      </c>
      <c r="H977" s="102"/>
    </row>
    <row r="978" customFormat="false" ht="12.75" hidden="false" customHeight="false" outlineLevel="0" collapsed="false">
      <c r="A978" s="81" t="s">
        <v>4050</v>
      </c>
      <c r="B978" s="81" t="s">
        <v>4051</v>
      </c>
      <c r="C978" s="112" t="n">
        <v>1004</v>
      </c>
      <c r="D978" s="78" t="n">
        <v>115</v>
      </c>
      <c r="E978" s="79" t="n">
        <v>165</v>
      </c>
      <c r="F978" s="79" t="n">
        <v>385</v>
      </c>
      <c r="G978" s="92" t="n">
        <v>339</v>
      </c>
      <c r="H978" s="102"/>
    </row>
    <row r="979" customFormat="false" ht="12.75" hidden="false" customHeight="false" outlineLevel="0" collapsed="false">
      <c r="A979" s="81" t="s">
        <v>4052</v>
      </c>
      <c r="B979" s="81" t="s">
        <v>4053</v>
      </c>
      <c r="C979" s="112" t="n">
        <v>636</v>
      </c>
      <c r="D979" s="78" t="n">
        <v>71</v>
      </c>
      <c r="E979" s="79" t="n">
        <v>100</v>
      </c>
      <c r="F979" s="79" t="n">
        <v>156</v>
      </c>
      <c r="G979" s="92" t="n">
        <v>309</v>
      </c>
      <c r="H979" s="102"/>
    </row>
    <row r="980" customFormat="false" ht="12.75" hidden="false" customHeight="false" outlineLevel="0" collapsed="false">
      <c r="A980" s="81" t="s">
        <v>4054</v>
      </c>
      <c r="B980" s="81" t="s">
        <v>4055</v>
      </c>
      <c r="C980" s="112" t="n">
        <v>364</v>
      </c>
      <c r="D980" s="78" t="n">
        <v>40</v>
      </c>
      <c r="E980" s="79" t="n">
        <v>77</v>
      </c>
      <c r="F980" s="79" t="n">
        <v>136</v>
      </c>
      <c r="G980" s="92" t="n">
        <v>111</v>
      </c>
      <c r="H980" s="102"/>
    </row>
    <row r="981" customFormat="false" ht="12.75" hidden="false" customHeight="false" outlineLevel="0" collapsed="false">
      <c r="A981" s="81" t="s">
        <v>4056</v>
      </c>
      <c r="B981" s="81" t="s">
        <v>2250</v>
      </c>
      <c r="C981" s="112" t="n">
        <v>1589</v>
      </c>
      <c r="D981" s="78" t="n">
        <v>193</v>
      </c>
      <c r="E981" s="79" t="n">
        <v>236</v>
      </c>
      <c r="F981" s="79" t="n">
        <v>739</v>
      </c>
      <c r="G981" s="92" t="n">
        <v>421</v>
      </c>
      <c r="H981" s="102"/>
    </row>
    <row r="982" customFormat="false" ht="12.75" hidden="false" customHeight="false" outlineLevel="0" collapsed="false">
      <c r="A982" s="81" t="s">
        <v>4057</v>
      </c>
      <c r="B982" s="81" t="s">
        <v>4058</v>
      </c>
      <c r="C982" s="112" t="n">
        <v>664</v>
      </c>
      <c r="D982" s="78" t="n">
        <v>38</v>
      </c>
      <c r="E982" s="79" t="n">
        <v>146</v>
      </c>
      <c r="F982" s="79" t="n">
        <v>277</v>
      </c>
      <c r="G982" s="92" t="n">
        <v>203</v>
      </c>
      <c r="H982" s="102"/>
    </row>
    <row r="983" customFormat="false" ht="12.75" hidden="false" customHeight="false" outlineLevel="0" collapsed="false">
      <c r="A983" s="81" t="s">
        <v>4059</v>
      </c>
      <c r="B983" s="81" t="s">
        <v>4060</v>
      </c>
      <c r="C983" s="112" t="n">
        <v>860</v>
      </c>
      <c r="D983" s="78" t="n">
        <v>88</v>
      </c>
      <c r="E983" s="79" t="n">
        <v>219</v>
      </c>
      <c r="F983" s="79" t="n">
        <v>254</v>
      </c>
      <c r="G983" s="92" t="n">
        <v>299</v>
      </c>
      <c r="H983" s="102"/>
    </row>
    <row r="984" customFormat="false" ht="12.75" hidden="false" customHeight="false" outlineLevel="0" collapsed="false">
      <c r="A984" s="81" t="s">
        <v>4061</v>
      </c>
      <c r="B984" s="81" t="s">
        <v>4062</v>
      </c>
      <c r="C984" s="112" t="n">
        <v>751</v>
      </c>
      <c r="D984" s="78" t="n">
        <v>84</v>
      </c>
      <c r="E984" s="79" t="n">
        <v>131</v>
      </c>
      <c r="F984" s="79" t="n">
        <v>247</v>
      </c>
      <c r="G984" s="92" t="n">
        <v>289</v>
      </c>
      <c r="H984" s="102"/>
    </row>
    <row r="985" customFormat="false" ht="12.75" hidden="false" customHeight="false" outlineLevel="0" collapsed="false">
      <c r="A985" s="81" t="s">
        <v>4063</v>
      </c>
      <c r="B985" s="81" t="s">
        <v>4064</v>
      </c>
      <c r="C985" s="112" t="n">
        <v>1559</v>
      </c>
      <c r="D985" s="78" t="n">
        <v>161</v>
      </c>
      <c r="E985" s="79" t="n">
        <v>306</v>
      </c>
      <c r="F985" s="79" t="n">
        <v>536</v>
      </c>
      <c r="G985" s="92" t="n">
        <v>556</v>
      </c>
      <c r="H985" s="102"/>
    </row>
    <row r="986" customFormat="false" ht="12.75" hidden="false" customHeight="false" outlineLevel="0" collapsed="false">
      <c r="A986" s="81" t="s">
        <v>4065</v>
      </c>
      <c r="B986" s="81" t="s">
        <v>4066</v>
      </c>
      <c r="C986" s="112" t="n">
        <v>1338</v>
      </c>
      <c r="D986" s="78" t="n">
        <v>118</v>
      </c>
      <c r="E986" s="79" t="n">
        <v>273</v>
      </c>
      <c r="F986" s="79" t="n">
        <v>543</v>
      </c>
      <c r="G986" s="92" t="n">
        <v>404</v>
      </c>
      <c r="H986" s="102"/>
    </row>
    <row r="987" customFormat="false" ht="12.75" hidden="false" customHeight="false" outlineLevel="0" collapsed="false">
      <c r="A987" s="81" t="s">
        <v>4067</v>
      </c>
      <c r="B987" s="81" t="s">
        <v>4068</v>
      </c>
      <c r="C987" s="112" t="n">
        <v>1452</v>
      </c>
      <c r="D987" s="78" t="n">
        <v>184</v>
      </c>
      <c r="E987" s="79" t="n">
        <v>290</v>
      </c>
      <c r="F987" s="79" t="n">
        <v>367</v>
      </c>
      <c r="G987" s="92" t="n">
        <v>611</v>
      </c>
      <c r="H987" s="102"/>
    </row>
    <row r="988" customFormat="false" ht="12.75" hidden="false" customHeight="false" outlineLevel="0" collapsed="false">
      <c r="A988" s="81" t="s">
        <v>4069</v>
      </c>
      <c r="B988" s="81" t="s">
        <v>4070</v>
      </c>
      <c r="C988" s="112" t="n">
        <v>916</v>
      </c>
      <c r="D988" s="78" t="n">
        <v>77</v>
      </c>
      <c r="E988" s="79" t="n">
        <v>190</v>
      </c>
      <c r="F988" s="79" t="n">
        <v>137</v>
      </c>
      <c r="G988" s="92" t="n">
        <v>512</v>
      </c>
      <c r="H988" s="102"/>
    </row>
    <row r="989" customFormat="false" ht="12.75" hidden="false" customHeight="false" outlineLevel="0" collapsed="false">
      <c r="A989" s="81" t="s">
        <v>4071</v>
      </c>
      <c r="B989" s="81" t="s">
        <v>4072</v>
      </c>
      <c r="C989" s="112" t="n">
        <v>1206</v>
      </c>
      <c r="D989" s="78" t="n">
        <v>158</v>
      </c>
      <c r="E989" s="79" t="n">
        <v>193</v>
      </c>
      <c r="F989" s="79" t="n">
        <v>442</v>
      </c>
      <c r="G989" s="92" t="n">
        <v>413</v>
      </c>
      <c r="H989" s="102"/>
    </row>
    <row r="990" customFormat="false" ht="12.75" hidden="false" customHeight="false" outlineLevel="0" collapsed="false">
      <c r="A990" s="81" t="s">
        <v>4073</v>
      </c>
      <c r="B990" s="81" t="s">
        <v>4074</v>
      </c>
      <c r="C990" s="112" t="n">
        <v>1000</v>
      </c>
      <c r="D990" s="78" t="n">
        <v>127</v>
      </c>
      <c r="E990" s="79" t="n">
        <v>244</v>
      </c>
      <c r="F990" s="79" t="n">
        <v>223</v>
      </c>
      <c r="G990" s="92" t="n">
        <v>406</v>
      </c>
      <c r="H990" s="102"/>
    </row>
    <row r="991" customFormat="false" ht="12.75" hidden="false" customHeight="false" outlineLevel="0" collapsed="false">
      <c r="A991" s="81" t="s">
        <v>4075</v>
      </c>
      <c r="B991" s="81" t="s">
        <v>4076</v>
      </c>
      <c r="C991" s="112" t="n">
        <v>1514</v>
      </c>
      <c r="D991" s="78" t="n">
        <v>183</v>
      </c>
      <c r="E991" s="79" t="n">
        <v>329</v>
      </c>
      <c r="F991" s="79" t="n">
        <v>480</v>
      </c>
      <c r="G991" s="92" t="n">
        <v>522</v>
      </c>
      <c r="H991" s="102"/>
    </row>
    <row r="992" customFormat="false" ht="12.75" hidden="false" customHeight="false" outlineLevel="0" collapsed="false">
      <c r="A992" s="81" t="s">
        <v>4077</v>
      </c>
      <c r="B992" s="81" t="s">
        <v>2040</v>
      </c>
      <c r="C992" s="112" t="n">
        <v>2198</v>
      </c>
      <c r="D992" s="78" t="n">
        <v>195</v>
      </c>
      <c r="E992" s="79" t="n">
        <v>469</v>
      </c>
      <c r="F992" s="79" t="n">
        <v>684</v>
      </c>
      <c r="G992" s="92" t="n">
        <v>850</v>
      </c>
      <c r="H992" s="102"/>
    </row>
    <row r="993" customFormat="false" ht="12.75" hidden="false" customHeight="false" outlineLevel="0" collapsed="false">
      <c r="A993" s="81" t="s">
        <v>4078</v>
      </c>
      <c r="B993" s="81" t="s">
        <v>4079</v>
      </c>
      <c r="C993" s="112" t="n">
        <v>2516</v>
      </c>
      <c r="D993" s="78" t="n">
        <v>352</v>
      </c>
      <c r="E993" s="79" t="n">
        <v>556</v>
      </c>
      <c r="F993" s="79" t="n">
        <v>831</v>
      </c>
      <c r="G993" s="92" t="n">
        <v>777</v>
      </c>
      <c r="H993" s="102"/>
    </row>
    <row r="994" customFormat="false" ht="12.75" hidden="false" customHeight="false" outlineLevel="0" collapsed="false">
      <c r="A994" s="81" t="s">
        <v>4080</v>
      </c>
      <c r="B994" s="81" t="s">
        <v>1824</v>
      </c>
      <c r="C994" s="112" t="n">
        <v>2575</v>
      </c>
      <c r="D994" s="78" t="n">
        <v>287</v>
      </c>
      <c r="E994" s="79" t="n">
        <v>535</v>
      </c>
      <c r="F994" s="79" t="n">
        <v>1023</v>
      </c>
      <c r="G994" s="92" t="n">
        <v>730</v>
      </c>
      <c r="H994" s="102"/>
    </row>
    <row r="995" customFormat="false" ht="12.75" hidden="false" customHeight="false" outlineLevel="0" collapsed="false">
      <c r="A995" s="81" t="s">
        <v>4081</v>
      </c>
      <c r="B995" s="81" t="s">
        <v>4082</v>
      </c>
      <c r="C995" s="112" t="n">
        <v>2907</v>
      </c>
      <c r="D995" s="78" t="n">
        <v>255</v>
      </c>
      <c r="E995" s="79" t="n">
        <v>552</v>
      </c>
      <c r="F995" s="79" t="n">
        <v>743</v>
      </c>
      <c r="G995" s="92" t="n">
        <v>1357</v>
      </c>
      <c r="H995" s="102"/>
    </row>
    <row r="996" customFormat="false" ht="12.75" hidden="false" customHeight="false" outlineLevel="0" collapsed="false">
      <c r="A996" s="81" t="s">
        <v>4083</v>
      </c>
      <c r="B996" s="81" t="s">
        <v>4084</v>
      </c>
      <c r="C996" s="112" t="n">
        <v>2339</v>
      </c>
      <c r="D996" s="78" t="n">
        <v>247</v>
      </c>
      <c r="E996" s="79" t="n">
        <v>507</v>
      </c>
      <c r="F996" s="79" t="n">
        <v>665</v>
      </c>
      <c r="G996" s="92" t="n">
        <v>920</v>
      </c>
      <c r="H996" s="102"/>
    </row>
    <row r="997" customFormat="false" ht="12.75" hidden="false" customHeight="false" outlineLevel="0" collapsed="false">
      <c r="A997" s="81" t="s">
        <v>4085</v>
      </c>
      <c r="B997" s="81" t="s">
        <v>4086</v>
      </c>
      <c r="C997" s="112" t="n">
        <v>2873</v>
      </c>
      <c r="D997" s="78" t="n">
        <v>302</v>
      </c>
      <c r="E997" s="79" t="n">
        <v>552</v>
      </c>
      <c r="F997" s="79" t="n">
        <v>892</v>
      </c>
      <c r="G997" s="92" t="n">
        <v>1127</v>
      </c>
      <c r="H997" s="102"/>
    </row>
    <row r="998" customFormat="false" ht="12.75" hidden="false" customHeight="false" outlineLevel="0" collapsed="false">
      <c r="A998" s="81" t="s">
        <v>4087</v>
      </c>
      <c r="B998" s="81" t="s">
        <v>4088</v>
      </c>
      <c r="C998" s="112" t="n">
        <v>1538</v>
      </c>
      <c r="D998" s="78" t="n">
        <v>199</v>
      </c>
      <c r="E998" s="79" t="n">
        <v>296</v>
      </c>
      <c r="F998" s="79" t="n">
        <v>378</v>
      </c>
      <c r="G998" s="92" t="n">
        <v>665</v>
      </c>
      <c r="H998" s="102"/>
    </row>
    <row r="999" customFormat="false" ht="12.75" hidden="false" customHeight="false" outlineLevel="0" collapsed="false">
      <c r="A999" s="81" t="s">
        <v>4089</v>
      </c>
      <c r="B999" s="81" t="s">
        <v>4090</v>
      </c>
      <c r="C999" s="112" t="n">
        <v>9289</v>
      </c>
      <c r="D999" s="78" t="n">
        <v>3122</v>
      </c>
      <c r="E999" s="79" t="n">
        <v>2721</v>
      </c>
      <c r="F999" s="79" t="n">
        <v>1253</v>
      </c>
      <c r="G999" s="92" t="n">
        <v>2193</v>
      </c>
      <c r="H999" s="102"/>
    </row>
    <row r="1000" customFormat="false" ht="12.75" hidden="false" customHeight="false" outlineLevel="0" collapsed="false">
      <c r="A1000" s="81" t="s">
        <v>4091</v>
      </c>
      <c r="B1000" s="81" t="s">
        <v>4092</v>
      </c>
      <c r="C1000" s="112" t="n">
        <v>3330</v>
      </c>
      <c r="D1000" s="78" t="n">
        <v>400</v>
      </c>
      <c r="E1000" s="79" t="n">
        <v>658</v>
      </c>
      <c r="F1000" s="79" t="n">
        <v>992</v>
      </c>
      <c r="G1000" s="92" t="n">
        <v>1280</v>
      </c>
      <c r="H1000" s="102"/>
    </row>
    <row r="1001" customFormat="false" ht="12.75" hidden="false" customHeight="false" outlineLevel="0" collapsed="false">
      <c r="A1001" s="81" t="s">
        <v>4093</v>
      </c>
      <c r="B1001" s="81" t="s">
        <v>4094</v>
      </c>
      <c r="C1001" s="112" t="n">
        <v>2823</v>
      </c>
      <c r="D1001" s="78" t="n">
        <v>353</v>
      </c>
      <c r="E1001" s="79" t="n">
        <v>623</v>
      </c>
      <c r="F1001" s="79" t="n">
        <v>1028</v>
      </c>
      <c r="G1001" s="92" t="n">
        <v>819</v>
      </c>
      <c r="H1001" s="102"/>
    </row>
    <row r="1002" customFormat="false" ht="12.75" hidden="false" customHeight="false" outlineLevel="0" collapsed="false">
      <c r="A1002" s="81" t="s">
        <v>4095</v>
      </c>
      <c r="B1002" s="81" t="s">
        <v>4096</v>
      </c>
      <c r="C1002" s="112" t="n">
        <v>6540</v>
      </c>
      <c r="D1002" s="78" t="n">
        <v>750</v>
      </c>
      <c r="E1002" s="79" t="n">
        <v>1319</v>
      </c>
      <c r="F1002" s="79" t="n">
        <v>2205</v>
      </c>
      <c r="G1002" s="92" t="n">
        <v>2266</v>
      </c>
      <c r="H1002" s="102"/>
    </row>
    <row r="1003" customFormat="false" ht="12.75" hidden="false" customHeight="false" outlineLevel="0" collapsed="false">
      <c r="A1003" s="81" t="s">
        <v>4097</v>
      </c>
      <c r="B1003" s="81" t="s">
        <v>1406</v>
      </c>
      <c r="C1003" s="112" t="n">
        <v>6770</v>
      </c>
      <c r="D1003" s="78" t="n">
        <v>724</v>
      </c>
      <c r="E1003" s="79" t="n">
        <v>1267</v>
      </c>
      <c r="F1003" s="79" t="n">
        <v>2423</v>
      </c>
      <c r="G1003" s="92" t="n">
        <v>2356</v>
      </c>
      <c r="H1003" s="102"/>
    </row>
    <row r="1004" customFormat="false" ht="12.75" hidden="false" customHeight="false" outlineLevel="0" collapsed="false">
      <c r="A1004" s="81" t="s">
        <v>4098</v>
      </c>
      <c r="B1004" s="81" t="s">
        <v>4099</v>
      </c>
      <c r="C1004" s="112" t="n">
        <v>5176</v>
      </c>
      <c r="D1004" s="78" t="n">
        <v>597</v>
      </c>
      <c r="E1004" s="79" t="n">
        <v>882</v>
      </c>
      <c r="F1004" s="79" t="n">
        <v>1685</v>
      </c>
      <c r="G1004" s="92" t="n">
        <v>2012</v>
      </c>
      <c r="H1004" s="102"/>
    </row>
    <row r="1005" customFormat="false" ht="12.75" hidden="false" customHeight="false" outlineLevel="0" collapsed="false">
      <c r="A1005" s="81" t="s">
        <v>4100</v>
      </c>
      <c r="B1005" s="81" t="s">
        <v>4101</v>
      </c>
      <c r="C1005" s="112" t="n">
        <v>18365</v>
      </c>
      <c r="D1005" s="78" t="n">
        <v>3606</v>
      </c>
      <c r="E1005" s="79" t="n">
        <v>3982</v>
      </c>
      <c r="F1005" s="79" t="n">
        <v>4002</v>
      </c>
      <c r="G1005" s="92" t="n">
        <v>6775</v>
      </c>
      <c r="H1005" s="102"/>
    </row>
    <row r="1006" customFormat="false" ht="12.75" hidden="false" customHeight="false" outlineLevel="0" collapsed="false">
      <c r="A1006" s="81" t="s">
        <v>4102</v>
      </c>
      <c r="B1006" s="81" t="s">
        <v>983</v>
      </c>
      <c r="C1006" s="112" t="n">
        <v>20828</v>
      </c>
      <c r="D1006" s="78" t="n">
        <v>3015</v>
      </c>
      <c r="E1006" s="79" t="n">
        <v>5111</v>
      </c>
      <c r="F1006" s="79" t="n">
        <v>7738</v>
      </c>
      <c r="G1006" s="92" t="n">
        <v>4964</v>
      </c>
      <c r="H1006" s="102"/>
    </row>
    <row r="1007" customFormat="false" ht="12.75" hidden="false" customHeight="false" outlineLevel="0" collapsed="false">
      <c r="A1007" s="81" t="s">
        <v>4103</v>
      </c>
      <c r="B1007" s="81" t="s">
        <v>985</v>
      </c>
      <c r="C1007" s="112" t="n">
        <v>232364</v>
      </c>
      <c r="D1007" s="78" t="n">
        <v>56845</v>
      </c>
      <c r="E1007" s="79" t="n">
        <v>56758</v>
      </c>
      <c r="F1007" s="79" t="n">
        <v>68933</v>
      </c>
      <c r="G1007" s="92" t="n">
        <v>49828</v>
      </c>
      <c r="H1007" s="102"/>
    </row>
    <row r="1008" customFormat="false" ht="12.75" hidden="false" customHeight="false" outlineLevel="0" collapsed="false">
      <c r="A1008" s="81" t="s">
        <v>4104</v>
      </c>
      <c r="B1008" s="81" t="s">
        <v>2612</v>
      </c>
      <c r="C1008" s="112" t="n">
        <v>22418</v>
      </c>
      <c r="D1008" s="78" t="n">
        <v>1937</v>
      </c>
      <c r="E1008" s="79" t="n">
        <v>3780</v>
      </c>
      <c r="F1008" s="79" t="n">
        <v>6500</v>
      </c>
      <c r="G1008" s="92" t="n">
        <v>10201</v>
      </c>
      <c r="H1008" s="102"/>
    </row>
    <row r="1009" customFormat="false" ht="12.75" hidden="false" customHeight="false" outlineLevel="0" collapsed="false">
      <c r="A1009" s="81" t="s">
        <v>4105</v>
      </c>
      <c r="B1009" s="81" t="s">
        <v>4106</v>
      </c>
      <c r="C1009" s="112" t="n">
        <v>464</v>
      </c>
      <c r="D1009" s="78" t="n">
        <v>52</v>
      </c>
      <c r="E1009" s="79" t="n">
        <v>67</v>
      </c>
      <c r="F1009" s="79" t="n">
        <v>234</v>
      </c>
      <c r="G1009" s="92" t="n">
        <v>111</v>
      </c>
      <c r="H1009" s="102"/>
    </row>
    <row r="1010" customFormat="false" ht="12.75" hidden="false" customHeight="false" outlineLevel="0" collapsed="false">
      <c r="A1010" s="81" t="s">
        <v>4107</v>
      </c>
      <c r="B1010" s="81" t="s">
        <v>4108</v>
      </c>
      <c r="C1010" s="112" t="n">
        <v>992</v>
      </c>
      <c r="D1010" s="78" t="n">
        <v>104</v>
      </c>
      <c r="E1010" s="79" t="n">
        <v>208</v>
      </c>
      <c r="F1010" s="79" t="n">
        <v>157</v>
      </c>
      <c r="G1010" s="92" t="n">
        <v>523</v>
      </c>
      <c r="H1010" s="102"/>
    </row>
    <row r="1011" customFormat="false" ht="12.75" hidden="false" customHeight="false" outlineLevel="0" collapsed="false">
      <c r="A1011" s="81" t="s">
        <v>4109</v>
      </c>
      <c r="B1011" s="81" t="s">
        <v>4110</v>
      </c>
      <c r="C1011" s="112" t="n">
        <v>447</v>
      </c>
      <c r="D1011" s="78" t="n">
        <v>54</v>
      </c>
      <c r="E1011" s="79" t="n">
        <v>81</v>
      </c>
      <c r="F1011" s="79" t="n">
        <v>177</v>
      </c>
      <c r="G1011" s="92" t="n">
        <v>135</v>
      </c>
      <c r="H1011" s="102"/>
    </row>
    <row r="1012" customFormat="false" ht="12.75" hidden="false" customHeight="false" outlineLevel="0" collapsed="false">
      <c r="A1012" s="81" t="s">
        <v>4111</v>
      </c>
      <c r="B1012" s="81" t="s">
        <v>2356</v>
      </c>
      <c r="C1012" s="112" t="n">
        <v>1380</v>
      </c>
      <c r="D1012" s="78" t="n">
        <v>103</v>
      </c>
      <c r="E1012" s="79" t="n">
        <v>240</v>
      </c>
      <c r="F1012" s="79" t="n">
        <v>317</v>
      </c>
      <c r="G1012" s="92" t="n">
        <v>720</v>
      </c>
      <c r="H1012" s="102"/>
    </row>
    <row r="1013" customFormat="false" ht="12.75" hidden="false" customHeight="false" outlineLevel="0" collapsed="false">
      <c r="A1013" s="81" t="s">
        <v>4112</v>
      </c>
      <c r="B1013" s="81" t="s">
        <v>2344</v>
      </c>
      <c r="C1013" s="112" t="n">
        <v>1396</v>
      </c>
      <c r="D1013" s="78" t="n">
        <v>151</v>
      </c>
      <c r="E1013" s="79" t="n">
        <v>289</v>
      </c>
      <c r="F1013" s="79" t="n">
        <v>674</v>
      </c>
      <c r="G1013" s="92" t="n">
        <v>282</v>
      </c>
      <c r="H1013" s="102"/>
    </row>
    <row r="1014" customFormat="false" ht="12.75" hidden="false" customHeight="false" outlineLevel="0" collapsed="false">
      <c r="A1014" s="81" t="s">
        <v>4113</v>
      </c>
      <c r="B1014" s="81" t="s">
        <v>2244</v>
      </c>
      <c r="C1014" s="112" t="n">
        <v>1121</v>
      </c>
      <c r="D1014" s="78" t="n">
        <v>154</v>
      </c>
      <c r="E1014" s="79" t="n">
        <v>274</v>
      </c>
      <c r="F1014" s="79" t="n">
        <v>250</v>
      </c>
      <c r="G1014" s="92" t="n">
        <v>443</v>
      </c>
      <c r="H1014" s="102"/>
    </row>
    <row r="1015" customFormat="false" ht="12.75" hidden="false" customHeight="false" outlineLevel="0" collapsed="false">
      <c r="A1015" s="81" t="s">
        <v>4114</v>
      </c>
      <c r="B1015" s="81" t="s">
        <v>1984</v>
      </c>
      <c r="C1015" s="112" t="n">
        <v>2536</v>
      </c>
      <c r="D1015" s="78" t="n">
        <v>351</v>
      </c>
      <c r="E1015" s="79" t="n">
        <v>648</v>
      </c>
      <c r="F1015" s="79" t="n">
        <v>809</v>
      </c>
      <c r="G1015" s="92" t="n">
        <v>728</v>
      </c>
      <c r="H1015" s="102"/>
    </row>
    <row r="1016" customFormat="false" ht="12.75" hidden="false" customHeight="false" outlineLevel="0" collapsed="false">
      <c r="A1016" s="81" t="s">
        <v>4115</v>
      </c>
      <c r="B1016" s="81" t="s">
        <v>2182</v>
      </c>
      <c r="C1016" s="112" t="n">
        <v>2046</v>
      </c>
      <c r="D1016" s="78" t="n">
        <v>161</v>
      </c>
      <c r="E1016" s="79" t="n">
        <v>457</v>
      </c>
      <c r="F1016" s="79" t="n">
        <v>617</v>
      </c>
      <c r="G1016" s="92" t="n">
        <v>811</v>
      </c>
      <c r="H1016" s="102"/>
    </row>
    <row r="1017" customFormat="false" ht="12.75" hidden="false" customHeight="false" outlineLevel="0" collapsed="false">
      <c r="A1017" s="81" t="s">
        <v>4116</v>
      </c>
      <c r="B1017" s="81" t="s">
        <v>4117</v>
      </c>
      <c r="C1017" s="112" t="n">
        <v>3300</v>
      </c>
      <c r="D1017" s="78" t="n">
        <v>395</v>
      </c>
      <c r="E1017" s="79" t="n">
        <v>827</v>
      </c>
      <c r="F1017" s="79" t="n">
        <v>487</v>
      </c>
      <c r="G1017" s="92" t="n">
        <v>1591</v>
      </c>
      <c r="H1017" s="102"/>
    </row>
    <row r="1018" customFormat="false" ht="12.75" hidden="false" customHeight="false" outlineLevel="0" collapsed="false">
      <c r="A1018" s="81" t="s">
        <v>4118</v>
      </c>
      <c r="B1018" s="81" t="s">
        <v>1775</v>
      </c>
      <c r="C1018" s="112" t="n">
        <v>2336</v>
      </c>
      <c r="D1018" s="78" t="n">
        <v>298</v>
      </c>
      <c r="E1018" s="79" t="n">
        <v>549</v>
      </c>
      <c r="F1018" s="79" t="n">
        <v>660</v>
      </c>
      <c r="G1018" s="92" t="n">
        <v>829</v>
      </c>
      <c r="H1018" s="102"/>
    </row>
    <row r="1019" customFormat="false" ht="12.75" hidden="false" customHeight="false" outlineLevel="0" collapsed="false">
      <c r="A1019" s="81" t="s">
        <v>4119</v>
      </c>
      <c r="B1019" s="81" t="s">
        <v>1521</v>
      </c>
      <c r="C1019" s="112" t="n">
        <v>3612</v>
      </c>
      <c r="D1019" s="78" t="n">
        <v>408</v>
      </c>
      <c r="E1019" s="79" t="n">
        <v>666</v>
      </c>
      <c r="F1019" s="79" t="n">
        <v>1286</v>
      </c>
      <c r="G1019" s="92" t="n">
        <v>1252</v>
      </c>
      <c r="H1019" s="102"/>
    </row>
    <row r="1020" customFormat="false" ht="12.75" hidden="false" customHeight="false" outlineLevel="0" collapsed="false">
      <c r="A1020" s="81" t="s">
        <v>4120</v>
      </c>
      <c r="B1020" s="81" t="s">
        <v>800</v>
      </c>
      <c r="C1020" s="112" t="n">
        <v>4164</v>
      </c>
      <c r="D1020" s="78" t="n">
        <v>469</v>
      </c>
      <c r="E1020" s="79" t="n">
        <v>954</v>
      </c>
      <c r="F1020" s="79" t="n">
        <v>1361</v>
      </c>
      <c r="G1020" s="92" t="n">
        <v>1380</v>
      </c>
      <c r="H1020" s="102"/>
    </row>
    <row r="1021" customFormat="false" ht="12.75" hidden="false" customHeight="false" outlineLevel="0" collapsed="false">
      <c r="A1021" s="81" t="s">
        <v>4121</v>
      </c>
      <c r="B1021" s="81" t="s">
        <v>798</v>
      </c>
      <c r="C1021" s="112" t="n">
        <v>19445</v>
      </c>
      <c r="D1021" s="78" t="n">
        <v>2361</v>
      </c>
      <c r="E1021" s="79" t="n">
        <v>4581</v>
      </c>
      <c r="F1021" s="79" t="n">
        <v>7297</v>
      </c>
      <c r="G1021" s="92" t="n">
        <v>5206</v>
      </c>
      <c r="H1021" s="102"/>
    </row>
    <row r="1022" customFormat="false" ht="12.75" hidden="false" customHeight="false" outlineLevel="0" collapsed="false">
      <c r="A1022" s="81" t="s">
        <v>4122</v>
      </c>
      <c r="B1022" s="81" t="s">
        <v>796</v>
      </c>
      <c r="C1022" s="112" t="n">
        <v>12999</v>
      </c>
      <c r="D1022" s="78" t="n">
        <v>1429</v>
      </c>
      <c r="E1022" s="79" t="n">
        <v>3297</v>
      </c>
      <c r="F1022" s="79" t="n">
        <v>4387</v>
      </c>
      <c r="G1022" s="92" t="n">
        <v>3886</v>
      </c>
      <c r="H1022" s="102"/>
    </row>
    <row r="1023" customFormat="false" ht="12.75" hidden="false" customHeight="false" outlineLevel="0" collapsed="false">
      <c r="A1023" s="81" t="s">
        <v>4123</v>
      </c>
      <c r="B1023" s="81" t="s">
        <v>2612</v>
      </c>
      <c r="C1023" s="112" t="n">
        <v>29981</v>
      </c>
      <c r="D1023" s="78" t="n">
        <v>2161</v>
      </c>
      <c r="E1023" s="79" t="n">
        <v>4507</v>
      </c>
      <c r="F1023" s="79" t="n">
        <v>7535</v>
      </c>
      <c r="G1023" s="92" t="n">
        <v>15778</v>
      </c>
      <c r="H1023" s="102"/>
    </row>
    <row r="1024" customFormat="false" ht="12.75" hidden="false" customHeight="false" outlineLevel="0" collapsed="false">
      <c r="A1024" s="81" t="s">
        <v>4124</v>
      </c>
      <c r="B1024" s="81" t="s">
        <v>4125</v>
      </c>
      <c r="C1024" s="112" t="n">
        <v>760</v>
      </c>
      <c r="D1024" s="78" t="n">
        <v>83</v>
      </c>
      <c r="E1024" s="79" t="n">
        <v>114</v>
      </c>
      <c r="F1024" s="79" t="n">
        <v>232</v>
      </c>
      <c r="G1024" s="92" t="n">
        <v>331</v>
      </c>
      <c r="H1024" s="102"/>
    </row>
    <row r="1025" customFormat="false" ht="12.75" hidden="false" customHeight="false" outlineLevel="0" collapsed="false">
      <c r="A1025" s="81" t="s">
        <v>4126</v>
      </c>
      <c r="B1025" s="81" t="s">
        <v>4127</v>
      </c>
      <c r="C1025" s="112" t="n">
        <v>1334</v>
      </c>
      <c r="D1025" s="78" t="n">
        <v>99</v>
      </c>
      <c r="E1025" s="79" t="n">
        <v>170</v>
      </c>
      <c r="F1025" s="79" t="n">
        <v>212</v>
      </c>
      <c r="G1025" s="92" t="n">
        <v>853</v>
      </c>
      <c r="H1025" s="102"/>
    </row>
    <row r="1026" customFormat="false" ht="12.75" hidden="false" customHeight="false" outlineLevel="0" collapsed="false">
      <c r="A1026" s="81" t="s">
        <v>4128</v>
      </c>
      <c r="B1026" s="81" t="s">
        <v>4129</v>
      </c>
      <c r="C1026" s="112" t="n">
        <v>649</v>
      </c>
      <c r="D1026" s="78" t="n">
        <v>63</v>
      </c>
      <c r="E1026" s="79" t="n">
        <v>134</v>
      </c>
      <c r="F1026" s="79" t="n">
        <v>250</v>
      </c>
      <c r="G1026" s="92" t="n">
        <v>202</v>
      </c>
      <c r="H1026" s="102"/>
    </row>
    <row r="1027" customFormat="false" ht="12.75" hidden="false" customHeight="false" outlineLevel="0" collapsed="false">
      <c r="A1027" s="81" t="s">
        <v>4130</v>
      </c>
      <c r="B1027" s="81" t="s">
        <v>2326</v>
      </c>
      <c r="C1027" s="112" t="n">
        <v>1462</v>
      </c>
      <c r="D1027" s="78" t="n">
        <v>137</v>
      </c>
      <c r="E1027" s="79" t="n">
        <v>243</v>
      </c>
      <c r="F1027" s="79" t="n">
        <v>522</v>
      </c>
      <c r="G1027" s="92" t="n">
        <v>560</v>
      </c>
      <c r="H1027" s="102"/>
    </row>
    <row r="1028" customFormat="false" ht="12.75" hidden="false" customHeight="false" outlineLevel="0" collapsed="false">
      <c r="A1028" s="81" t="s">
        <v>4131</v>
      </c>
      <c r="B1028" s="81" t="s">
        <v>4132</v>
      </c>
      <c r="C1028" s="112" t="n">
        <v>342</v>
      </c>
      <c r="D1028" s="78" t="n">
        <v>22</v>
      </c>
      <c r="E1028" s="79" t="n">
        <v>62</v>
      </c>
      <c r="F1028" s="79" t="n">
        <v>117</v>
      </c>
      <c r="G1028" s="92" t="n">
        <v>141</v>
      </c>
      <c r="H1028" s="102"/>
    </row>
    <row r="1029" customFormat="false" ht="12.75" hidden="false" customHeight="false" outlineLevel="0" collapsed="false">
      <c r="A1029" s="81" t="s">
        <v>4133</v>
      </c>
      <c r="B1029" s="81" t="s">
        <v>4134</v>
      </c>
      <c r="C1029" s="112" t="n">
        <v>1309</v>
      </c>
      <c r="D1029" s="78" t="n">
        <v>125</v>
      </c>
      <c r="E1029" s="79" t="n">
        <v>268</v>
      </c>
      <c r="F1029" s="79" t="n">
        <v>494</v>
      </c>
      <c r="G1029" s="92" t="n">
        <v>422</v>
      </c>
      <c r="H1029" s="102"/>
    </row>
    <row r="1030" customFormat="false" ht="12.75" hidden="false" customHeight="false" outlineLevel="0" collapsed="false">
      <c r="A1030" s="81" t="s">
        <v>4135</v>
      </c>
      <c r="B1030" s="81" t="s">
        <v>2156</v>
      </c>
      <c r="C1030" s="112" t="n">
        <v>1325</v>
      </c>
      <c r="D1030" s="78" t="n">
        <v>127</v>
      </c>
      <c r="E1030" s="79" t="n">
        <v>305</v>
      </c>
      <c r="F1030" s="79" t="n">
        <v>456</v>
      </c>
      <c r="G1030" s="92" t="n">
        <v>437</v>
      </c>
      <c r="H1030" s="102"/>
    </row>
    <row r="1031" customFormat="false" ht="12.75" hidden="false" customHeight="false" outlineLevel="0" collapsed="false">
      <c r="A1031" s="81" t="s">
        <v>4136</v>
      </c>
      <c r="B1031" s="81" t="s">
        <v>2114</v>
      </c>
      <c r="C1031" s="112" t="n">
        <v>2634</v>
      </c>
      <c r="D1031" s="78" t="n">
        <v>172</v>
      </c>
      <c r="E1031" s="79" t="n">
        <v>390</v>
      </c>
      <c r="F1031" s="79" t="n">
        <v>849</v>
      </c>
      <c r="G1031" s="92" t="n">
        <v>1223</v>
      </c>
      <c r="H1031" s="102"/>
    </row>
    <row r="1032" customFormat="false" ht="12.75" hidden="false" customHeight="false" outlineLevel="0" collapsed="false">
      <c r="A1032" s="81" t="s">
        <v>4137</v>
      </c>
      <c r="B1032" s="81" t="s">
        <v>2086</v>
      </c>
      <c r="C1032" s="112" t="n">
        <v>1516</v>
      </c>
      <c r="D1032" s="78" t="n">
        <v>189</v>
      </c>
      <c r="E1032" s="79" t="n">
        <v>321</v>
      </c>
      <c r="F1032" s="79" t="n">
        <v>453</v>
      </c>
      <c r="G1032" s="92" t="n">
        <v>553</v>
      </c>
      <c r="H1032" s="102"/>
    </row>
    <row r="1033" customFormat="false" ht="12.75" hidden="false" customHeight="false" outlineLevel="0" collapsed="false">
      <c r="A1033" s="81" t="s">
        <v>4138</v>
      </c>
      <c r="B1033" s="81" t="s">
        <v>1976</v>
      </c>
      <c r="C1033" s="112" t="n">
        <v>2019</v>
      </c>
      <c r="D1033" s="78" t="n">
        <v>122</v>
      </c>
      <c r="E1033" s="79" t="n">
        <v>272</v>
      </c>
      <c r="F1033" s="79" t="n">
        <v>783</v>
      </c>
      <c r="G1033" s="92" t="n">
        <v>842</v>
      </c>
      <c r="H1033" s="102"/>
    </row>
    <row r="1034" customFormat="false" ht="12.75" hidden="false" customHeight="false" outlineLevel="0" collapsed="false">
      <c r="A1034" s="81" t="s">
        <v>4139</v>
      </c>
      <c r="B1034" s="81" t="s">
        <v>4140</v>
      </c>
      <c r="C1034" s="112" t="n">
        <v>791</v>
      </c>
      <c r="D1034" s="78" t="n">
        <v>87</v>
      </c>
      <c r="E1034" s="79" t="n">
        <v>125</v>
      </c>
      <c r="F1034" s="79" t="n">
        <v>284</v>
      </c>
      <c r="G1034" s="92" t="n">
        <v>295</v>
      </c>
      <c r="H1034" s="102"/>
    </row>
    <row r="1035" customFormat="false" ht="12.75" hidden="false" customHeight="false" outlineLevel="0" collapsed="false">
      <c r="A1035" s="81" t="s">
        <v>4141</v>
      </c>
      <c r="B1035" s="81" t="s">
        <v>1690</v>
      </c>
      <c r="C1035" s="112" t="n">
        <v>2488</v>
      </c>
      <c r="D1035" s="78" t="n">
        <v>185</v>
      </c>
      <c r="E1035" s="79" t="n">
        <v>415</v>
      </c>
      <c r="F1035" s="79" t="n">
        <v>870</v>
      </c>
      <c r="G1035" s="92" t="n">
        <v>1018</v>
      </c>
      <c r="H1035" s="102"/>
    </row>
    <row r="1036" customFormat="false" ht="12.75" hidden="false" customHeight="false" outlineLevel="0" collapsed="false">
      <c r="A1036" s="81" t="s">
        <v>4142</v>
      </c>
      <c r="B1036" s="81" t="s">
        <v>1854</v>
      </c>
      <c r="C1036" s="112" t="n">
        <v>1649</v>
      </c>
      <c r="D1036" s="78" t="n">
        <v>164</v>
      </c>
      <c r="E1036" s="79" t="n">
        <v>349</v>
      </c>
      <c r="F1036" s="79" t="n">
        <v>630</v>
      </c>
      <c r="G1036" s="92" t="n">
        <v>506</v>
      </c>
      <c r="H1036" s="102"/>
    </row>
    <row r="1037" customFormat="false" ht="12.75" hidden="false" customHeight="false" outlineLevel="0" collapsed="false">
      <c r="A1037" s="81" t="s">
        <v>4143</v>
      </c>
      <c r="B1037" s="81" t="s">
        <v>1836</v>
      </c>
      <c r="C1037" s="112" t="n">
        <v>1904</v>
      </c>
      <c r="D1037" s="78" t="n">
        <v>165</v>
      </c>
      <c r="E1037" s="79" t="n">
        <v>325</v>
      </c>
      <c r="F1037" s="79" t="n">
        <v>801</v>
      </c>
      <c r="G1037" s="92" t="n">
        <v>613</v>
      </c>
      <c r="H1037" s="102"/>
    </row>
    <row r="1038" customFormat="false" ht="12.75" hidden="false" customHeight="false" outlineLevel="0" collapsed="false">
      <c r="A1038" s="81" t="s">
        <v>4144</v>
      </c>
      <c r="B1038" s="81" t="s">
        <v>1611</v>
      </c>
      <c r="C1038" s="112" t="n">
        <v>4091</v>
      </c>
      <c r="D1038" s="78" t="n">
        <v>406</v>
      </c>
      <c r="E1038" s="79" t="n">
        <v>796</v>
      </c>
      <c r="F1038" s="79" t="n">
        <v>1910</v>
      </c>
      <c r="G1038" s="92" t="n">
        <v>979</v>
      </c>
      <c r="H1038" s="102"/>
    </row>
    <row r="1039" customFormat="false" ht="12.75" hidden="false" customHeight="false" outlineLevel="0" collapsed="false">
      <c r="A1039" s="81" t="s">
        <v>4145</v>
      </c>
      <c r="B1039" s="81" t="s">
        <v>1584</v>
      </c>
      <c r="C1039" s="112" t="n">
        <v>2713</v>
      </c>
      <c r="D1039" s="78" t="n">
        <v>250</v>
      </c>
      <c r="E1039" s="79" t="n">
        <v>398</v>
      </c>
      <c r="F1039" s="79" t="n">
        <v>1219</v>
      </c>
      <c r="G1039" s="92" t="n">
        <v>846</v>
      </c>
      <c r="H1039" s="102"/>
    </row>
    <row r="1040" customFormat="false" ht="12.75" hidden="false" customHeight="false" outlineLevel="0" collapsed="false">
      <c r="A1040" s="81" t="s">
        <v>4146</v>
      </c>
      <c r="B1040" s="81" t="s">
        <v>1538</v>
      </c>
      <c r="C1040" s="112" t="n">
        <v>3253</v>
      </c>
      <c r="D1040" s="78" t="n">
        <v>338</v>
      </c>
      <c r="E1040" s="79" t="n">
        <v>539</v>
      </c>
      <c r="F1040" s="79" t="n">
        <v>1275</v>
      </c>
      <c r="G1040" s="92" t="n">
        <v>1101</v>
      </c>
      <c r="H1040" s="102"/>
    </row>
    <row r="1041" customFormat="false" ht="12.75" hidden="false" customHeight="false" outlineLevel="0" collapsed="false">
      <c r="A1041" s="81" t="s">
        <v>4147</v>
      </c>
      <c r="B1041" s="81" t="s">
        <v>477</v>
      </c>
      <c r="C1041" s="112" t="n">
        <v>21941</v>
      </c>
      <c r="D1041" s="78" t="n">
        <v>2625</v>
      </c>
      <c r="E1041" s="79" t="n">
        <v>5431</v>
      </c>
      <c r="F1041" s="79" t="n">
        <v>8607</v>
      </c>
      <c r="G1041" s="92" t="n">
        <v>5278</v>
      </c>
      <c r="H1041" s="102"/>
    </row>
    <row r="1042" customFormat="false" ht="12.75" hidden="false" customHeight="false" outlineLevel="0" collapsed="false">
      <c r="A1042" s="81" t="s">
        <v>4148</v>
      </c>
      <c r="B1042" s="81" t="s">
        <v>919</v>
      </c>
      <c r="C1042" s="112" t="n">
        <v>19490</v>
      </c>
      <c r="D1042" s="78" t="n">
        <v>2134</v>
      </c>
      <c r="E1042" s="79" t="n">
        <v>4555</v>
      </c>
      <c r="F1042" s="79" t="n">
        <v>7985</v>
      </c>
      <c r="G1042" s="92" t="n">
        <v>4816</v>
      </c>
      <c r="H1042" s="102"/>
    </row>
    <row r="1043" customFormat="false" ht="12.75" hidden="false" customHeight="false" outlineLevel="0" collapsed="false">
      <c r="A1043" s="81" t="s">
        <v>4149</v>
      </c>
      <c r="B1043" s="81" t="s">
        <v>2612</v>
      </c>
      <c r="C1043" s="112" t="n">
        <v>21211</v>
      </c>
      <c r="D1043" s="78" t="n">
        <v>1395</v>
      </c>
      <c r="E1043" s="79" t="n">
        <v>3225</v>
      </c>
      <c r="F1043" s="79" t="n">
        <v>5372</v>
      </c>
      <c r="G1043" s="92" t="n">
        <v>11219</v>
      </c>
      <c r="H1043" s="102"/>
    </row>
    <row r="1044" customFormat="false" ht="12.75" hidden="false" customHeight="false" outlineLevel="0" collapsed="false">
      <c r="A1044" s="81" t="s">
        <v>4150</v>
      </c>
      <c r="B1044" s="81" t="s">
        <v>4151</v>
      </c>
      <c r="C1044" s="112" t="n">
        <v>1069</v>
      </c>
      <c r="D1044" s="78" t="n">
        <v>85</v>
      </c>
      <c r="E1044" s="79" t="n">
        <v>160</v>
      </c>
      <c r="F1044" s="79" t="n">
        <v>311</v>
      </c>
      <c r="G1044" s="92" t="n">
        <v>513</v>
      </c>
      <c r="H1044" s="102"/>
    </row>
    <row r="1045" customFormat="false" ht="12.75" hidden="false" customHeight="false" outlineLevel="0" collapsed="false">
      <c r="A1045" s="81" t="s">
        <v>4152</v>
      </c>
      <c r="B1045" s="81" t="s">
        <v>4153</v>
      </c>
      <c r="C1045" s="112" t="n">
        <v>153</v>
      </c>
      <c r="D1045" s="78" t="n">
        <v>12</v>
      </c>
      <c r="E1045" s="79" t="n">
        <v>34</v>
      </c>
      <c r="F1045" s="79" t="n">
        <v>70</v>
      </c>
      <c r="G1045" s="92" t="n">
        <v>37</v>
      </c>
      <c r="H1045" s="102"/>
    </row>
    <row r="1046" customFormat="false" ht="12.75" hidden="false" customHeight="false" outlineLevel="0" collapsed="false">
      <c r="A1046" s="81" t="s">
        <v>4154</v>
      </c>
      <c r="B1046" s="81" t="s">
        <v>4155</v>
      </c>
      <c r="C1046" s="112" t="n">
        <v>444</v>
      </c>
      <c r="D1046" s="78" t="n">
        <v>32</v>
      </c>
      <c r="E1046" s="79" t="n">
        <v>83</v>
      </c>
      <c r="F1046" s="79" t="n">
        <v>194</v>
      </c>
      <c r="G1046" s="92" t="n">
        <v>135</v>
      </c>
      <c r="H1046" s="102"/>
    </row>
    <row r="1047" customFormat="false" ht="12.75" hidden="false" customHeight="false" outlineLevel="0" collapsed="false">
      <c r="A1047" s="81" t="s">
        <v>4156</v>
      </c>
      <c r="B1047" s="81" t="s">
        <v>4157</v>
      </c>
      <c r="C1047" s="112" t="n">
        <v>791</v>
      </c>
      <c r="D1047" s="78" t="n">
        <v>84</v>
      </c>
      <c r="E1047" s="79" t="n">
        <v>108</v>
      </c>
      <c r="F1047" s="79" t="n">
        <v>282</v>
      </c>
      <c r="G1047" s="92" t="n">
        <v>317</v>
      </c>
      <c r="H1047" s="102"/>
    </row>
    <row r="1048" customFormat="false" ht="12.75" hidden="false" customHeight="false" outlineLevel="0" collapsed="false">
      <c r="A1048" s="81" t="s">
        <v>4158</v>
      </c>
      <c r="B1048" s="81" t="s">
        <v>4159</v>
      </c>
      <c r="C1048" s="112" t="n">
        <v>313</v>
      </c>
      <c r="D1048" s="78" t="n">
        <v>7</v>
      </c>
      <c r="E1048" s="79" t="n">
        <v>38</v>
      </c>
      <c r="F1048" s="79" t="n">
        <v>64</v>
      </c>
      <c r="G1048" s="92" t="n">
        <v>204</v>
      </c>
      <c r="H1048" s="102"/>
    </row>
    <row r="1049" customFormat="false" ht="12.75" hidden="false" customHeight="false" outlineLevel="0" collapsed="false">
      <c r="A1049" s="81" t="s">
        <v>4160</v>
      </c>
      <c r="B1049" s="81" t="s">
        <v>4161</v>
      </c>
      <c r="C1049" s="112" t="n">
        <v>390</v>
      </c>
      <c r="D1049" s="78" t="n">
        <v>28</v>
      </c>
      <c r="E1049" s="79" t="n">
        <v>76</v>
      </c>
      <c r="F1049" s="79" t="n">
        <v>128</v>
      </c>
      <c r="G1049" s="92" t="n">
        <v>158</v>
      </c>
      <c r="H1049" s="102"/>
    </row>
    <row r="1050" customFormat="false" ht="12.75" hidden="false" customHeight="false" outlineLevel="0" collapsed="false">
      <c r="A1050" s="81" t="s">
        <v>4162</v>
      </c>
      <c r="B1050" s="81" t="s">
        <v>4163</v>
      </c>
      <c r="C1050" s="112" t="n">
        <v>1983</v>
      </c>
      <c r="D1050" s="78" t="n">
        <v>370</v>
      </c>
      <c r="E1050" s="79" t="n">
        <v>756</v>
      </c>
      <c r="F1050" s="79" t="n">
        <v>520</v>
      </c>
      <c r="G1050" s="92" t="n">
        <v>337</v>
      </c>
      <c r="H1050" s="102"/>
    </row>
    <row r="1051" customFormat="false" ht="12.75" hidden="false" customHeight="false" outlineLevel="0" collapsed="false">
      <c r="A1051" s="81" t="s">
        <v>4164</v>
      </c>
      <c r="B1051" s="81" t="s">
        <v>2068</v>
      </c>
      <c r="C1051" s="112" t="n">
        <v>1783</v>
      </c>
      <c r="D1051" s="78" t="n">
        <v>168</v>
      </c>
      <c r="E1051" s="79" t="n">
        <v>377</v>
      </c>
      <c r="F1051" s="79" t="n">
        <v>657</v>
      </c>
      <c r="G1051" s="92" t="n">
        <v>581</v>
      </c>
      <c r="H1051" s="102"/>
    </row>
    <row r="1052" customFormat="false" ht="12.75" hidden="false" customHeight="false" outlineLevel="0" collapsed="false">
      <c r="A1052" s="81" t="s">
        <v>4165</v>
      </c>
      <c r="B1052" s="81" t="s">
        <v>2188</v>
      </c>
      <c r="C1052" s="112" t="n">
        <v>2469</v>
      </c>
      <c r="D1052" s="78" t="n">
        <v>332</v>
      </c>
      <c r="E1052" s="79" t="n">
        <v>356</v>
      </c>
      <c r="F1052" s="79" t="n">
        <v>568</v>
      </c>
      <c r="G1052" s="92" t="n">
        <v>1213</v>
      </c>
      <c r="H1052" s="102"/>
    </row>
    <row r="1053" customFormat="false" ht="12.75" hidden="false" customHeight="false" outlineLevel="0" collapsed="false">
      <c r="A1053" s="81" t="s">
        <v>4166</v>
      </c>
      <c r="B1053" s="81" t="s">
        <v>2152</v>
      </c>
      <c r="C1053" s="112" t="n">
        <v>1520</v>
      </c>
      <c r="D1053" s="78" t="n">
        <v>161</v>
      </c>
      <c r="E1053" s="79" t="n">
        <v>282</v>
      </c>
      <c r="F1053" s="79" t="n">
        <v>555</v>
      </c>
      <c r="G1053" s="92" t="n">
        <v>522</v>
      </c>
      <c r="H1053" s="102"/>
    </row>
    <row r="1054" customFormat="false" ht="12.75" hidden="false" customHeight="false" outlineLevel="0" collapsed="false">
      <c r="A1054" s="81" t="s">
        <v>4167</v>
      </c>
      <c r="B1054" s="81" t="s">
        <v>2158</v>
      </c>
      <c r="C1054" s="112" t="n">
        <v>1003</v>
      </c>
      <c r="D1054" s="78" t="n">
        <v>87</v>
      </c>
      <c r="E1054" s="79" t="n">
        <v>167</v>
      </c>
      <c r="F1054" s="79" t="n">
        <v>436</v>
      </c>
      <c r="G1054" s="92" t="n">
        <v>313</v>
      </c>
      <c r="H1054" s="102"/>
    </row>
    <row r="1055" customFormat="false" ht="12.75" hidden="false" customHeight="false" outlineLevel="0" collapsed="false">
      <c r="A1055" s="81" t="s">
        <v>4168</v>
      </c>
      <c r="B1055" s="81" t="s">
        <v>1996</v>
      </c>
      <c r="C1055" s="112" t="n">
        <v>1367</v>
      </c>
      <c r="D1055" s="78" t="n">
        <v>123</v>
      </c>
      <c r="E1055" s="79" t="n">
        <v>232</v>
      </c>
      <c r="F1055" s="79" t="n">
        <v>486</v>
      </c>
      <c r="G1055" s="92" t="n">
        <v>526</v>
      </c>
      <c r="H1055" s="102"/>
    </row>
    <row r="1056" customFormat="false" ht="12.75" hidden="false" customHeight="false" outlineLevel="0" collapsed="false">
      <c r="A1056" s="81" t="s">
        <v>4169</v>
      </c>
      <c r="B1056" s="81" t="s">
        <v>4170</v>
      </c>
      <c r="C1056" s="112" t="n">
        <v>2238</v>
      </c>
      <c r="D1056" s="78" t="n">
        <v>212</v>
      </c>
      <c r="E1056" s="79" t="n">
        <v>401</v>
      </c>
      <c r="F1056" s="79" t="n">
        <v>740</v>
      </c>
      <c r="G1056" s="92" t="n">
        <v>885</v>
      </c>
      <c r="H1056" s="102"/>
    </row>
    <row r="1057" customFormat="false" ht="12.75" hidden="false" customHeight="false" outlineLevel="0" collapsed="false">
      <c r="A1057" s="81" t="s">
        <v>4171</v>
      </c>
      <c r="B1057" s="81" t="s">
        <v>4172</v>
      </c>
      <c r="C1057" s="112" t="n">
        <v>1070</v>
      </c>
      <c r="D1057" s="78" t="n">
        <v>134</v>
      </c>
      <c r="E1057" s="79" t="n">
        <v>255</v>
      </c>
      <c r="F1057" s="79" t="n">
        <v>314</v>
      </c>
      <c r="G1057" s="92" t="n">
        <v>367</v>
      </c>
      <c r="H1057" s="102"/>
    </row>
    <row r="1058" customFormat="false" ht="12.75" hidden="false" customHeight="false" outlineLevel="0" collapsed="false">
      <c r="A1058" s="81" t="s">
        <v>4173</v>
      </c>
      <c r="B1058" s="81" t="s">
        <v>1848</v>
      </c>
      <c r="C1058" s="112" t="n">
        <v>2516</v>
      </c>
      <c r="D1058" s="78" t="n">
        <v>280</v>
      </c>
      <c r="E1058" s="79" t="n">
        <v>559</v>
      </c>
      <c r="F1058" s="79" t="n">
        <v>607</v>
      </c>
      <c r="G1058" s="92" t="n">
        <v>1070</v>
      </c>
      <c r="H1058" s="102"/>
    </row>
    <row r="1059" customFormat="false" ht="12.75" hidden="false" customHeight="false" outlineLevel="0" collapsed="false">
      <c r="A1059" s="81" t="s">
        <v>4174</v>
      </c>
      <c r="B1059" s="81" t="s">
        <v>1737</v>
      </c>
      <c r="C1059" s="112" t="n">
        <v>2343</v>
      </c>
      <c r="D1059" s="78" t="n">
        <v>168</v>
      </c>
      <c r="E1059" s="79" t="n">
        <v>457</v>
      </c>
      <c r="F1059" s="79" t="n">
        <v>915</v>
      </c>
      <c r="G1059" s="92" t="n">
        <v>803</v>
      </c>
      <c r="H1059" s="102"/>
    </row>
    <row r="1060" customFormat="false" ht="12.75" hidden="false" customHeight="false" outlineLevel="0" collapsed="false">
      <c r="A1060" s="81" t="s">
        <v>4175</v>
      </c>
      <c r="B1060" s="81" t="s">
        <v>644</v>
      </c>
      <c r="C1060" s="112" t="n">
        <v>7265</v>
      </c>
      <c r="D1060" s="78" t="n">
        <v>773</v>
      </c>
      <c r="E1060" s="79" t="n">
        <v>1477</v>
      </c>
      <c r="F1060" s="79" t="n">
        <v>2516</v>
      </c>
      <c r="G1060" s="92" t="n">
        <v>2499</v>
      </c>
      <c r="H1060" s="102"/>
    </row>
    <row r="1061" customFormat="false" ht="12.75" hidden="false" customHeight="false" outlineLevel="0" collapsed="false">
      <c r="A1061" s="81" t="s">
        <v>4176</v>
      </c>
      <c r="B1061" s="81" t="s">
        <v>646</v>
      </c>
      <c r="C1061" s="112" t="n">
        <v>10889</v>
      </c>
      <c r="D1061" s="78" t="n">
        <v>1386</v>
      </c>
      <c r="E1061" s="79" t="n">
        <v>2637</v>
      </c>
      <c r="F1061" s="79" t="n">
        <v>3390</v>
      </c>
      <c r="G1061" s="92" t="n">
        <v>3476</v>
      </c>
      <c r="H1061" s="102"/>
    </row>
    <row r="1062" customFormat="false" ht="12.75" hidden="false" customHeight="false" outlineLevel="0" collapsed="false">
      <c r="A1062" s="81" t="s">
        <v>4177</v>
      </c>
      <c r="B1062" s="81" t="s">
        <v>642</v>
      </c>
      <c r="C1062" s="112" t="n">
        <v>40298</v>
      </c>
      <c r="D1062" s="78" t="n">
        <v>5761</v>
      </c>
      <c r="E1062" s="79" t="n">
        <v>9531</v>
      </c>
      <c r="F1062" s="79" t="n">
        <v>14579</v>
      </c>
      <c r="G1062" s="92" t="n">
        <v>10427</v>
      </c>
      <c r="H1062" s="102"/>
    </row>
    <row r="1063" customFormat="false" ht="12.75" hidden="false" customHeight="false" outlineLevel="0" collapsed="false">
      <c r="A1063" s="81" t="s">
        <v>4178</v>
      </c>
      <c r="B1063" s="81" t="s">
        <v>2612</v>
      </c>
      <c r="C1063" s="112" t="n">
        <v>21444</v>
      </c>
      <c r="D1063" s="78" t="n">
        <v>1454</v>
      </c>
      <c r="E1063" s="79" t="n">
        <v>3766</v>
      </c>
      <c r="F1063" s="79" t="n">
        <v>6241</v>
      </c>
      <c r="G1063" s="92" t="n">
        <v>9983</v>
      </c>
      <c r="H1063" s="102"/>
    </row>
    <row r="1064" customFormat="false" ht="12.75" hidden="false" customHeight="false" outlineLevel="0" collapsed="false">
      <c r="A1064" s="81" t="s">
        <v>4179</v>
      </c>
      <c r="B1064" s="81" t="s">
        <v>4180</v>
      </c>
      <c r="C1064" s="112" t="n">
        <v>997</v>
      </c>
      <c r="D1064" s="78" t="n">
        <v>94</v>
      </c>
      <c r="E1064" s="79" t="n">
        <v>171</v>
      </c>
      <c r="F1064" s="79" t="n">
        <v>240</v>
      </c>
      <c r="G1064" s="92" t="n">
        <v>492</v>
      </c>
      <c r="H1064" s="102"/>
    </row>
    <row r="1065" customFormat="false" ht="12.75" hidden="false" customHeight="false" outlineLevel="0" collapsed="false">
      <c r="A1065" s="81" t="s">
        <v>4181</v>
      </c>
      <c r="B1065" s="81" t="s">
        <v>4182</v>
      </c>
      <c r="C1065" s="112" t="n">
        <v>693</v>
      </c>
      <c r="D1065" s="78" t="n">
        <v>71</v>
      </c>
      <c r="E1065" s="79" t="n">
        <v>106</v>
      </c>
      <c r="F1065" s="79" t="n">
        <v>205</v>
      </c>
      <c r="G1065" s="92" t="n">
        <v>311</v>
      </c>
      <c r="H1065" s="102"/>
    </row>
    <row r="1066" customFormat="false" ht="12.75" hidden="false" customHeight="false" outlineLevel="0" collapsed="false">
      <c r="A1066" s="81" t="s">
        <v>4183</v>
      </c>
      <c r="B1066" s="81" t="s">
        <v>4184</v>
      </c>
      <c r="C1066" s="112" t="n">
        <v>597</v>
      </c>
      <c r="D1066" s="78" t="n">
        <v>29</v>
      </c>
      <c r="E1066" s="79" t="n">
        <v>96</v>
      </c>
      <c r="F1066" s="79" t="n">
        <v>118</v>
      </c>
      <c r="G1066" s="92" t="n">
        <v>354</v>
      </c>
      <c r="H1066" s="102"/>
    </row>
    <row r="1067" customFormat="false" ht="12.75" hidden="false" customHeight="false" outlineLevel="0" collapsed="false">
      <c r="A1067" s="81" t="s">
        <v>4185</v>
      </c>
      <c r="B1067" s="81" t="s">
        <v>4186</v>
      </c>
      <c r="C1067" s="112" t="n">
        <v>219</v>
      </c>
      <c r="D1067" s="78" t="n">
        <v>19</v>
      </c>
      <c r="E1067" s="79" t="n">
        <v>38</v>
      </c>
      <c r="F1067" s="79" t="n">
        <v>74</v>
      </c>
      <c r="G1067" s="92" t="n">
        <v>88</v>
      </c>
      <c r="H1067" s="102"/>
    </row>
    <row r="1068" customFormat="false" ht="12.75" hidden="false" customHeight="false" outlineLevel="0" collapsed="false">
      <c r="A1068" s="81" t="s">
        <v>4187</v>
      </c>
      <c r="B1068" s="81" t="s">
        <v>4188</v>
      </c>
      <c r="C1068" s="112" t="n">
        <v>796</v>
      </c>
      <c r="D1068" s="78" t="n">
        <v>78</v>
      </c>
      <c r="E1068" s="79" t="n">
        <v>129</v>
      </c>
      <c r="F1068" s="79" t="n">
        <v>289</v>
      </c>
      <c r="G1068" s="92" t="n">
        <v>300</v>
      </c>
      <c r="H1068" s="102"/>
    </row>
    <row r="1069" customFormat="false" ht="12.75" hidden="false" customHeight="false" outlineLevel="0" collapsed="false">
      <c r="A1069" s="81" t="s">
        <v>4189</v>
      </c>
      <c r="B1069" s="81" t="s">
        <v>4190</v>
      </c>
      <c r="C1069" s="112" t="n">
        <v>867</v>
      </c>
      <c r="D1069" s="78" t="n">
        <v>174</v>
      </c>
      <c r="E1069" s="79" t="n">
        <v>179</v>
      </c>
      <c r="F1069" s="79" t="n">
        <v>229</v>
      </c>
      <c r="G1069" s="92" t="n">
        <v>285</v>
      </c>
      <c r="H1069" s="102"/>
    </row>
    <row r="1070" customFormat="false" ht="12.75" hidden="false" customHeight="false" outlineLevel="0" collapsed="false">
      <c r="A1070" s="81" t="s">
        <v>4191</v>
      </c>
      <c r="B1070" s="81" t="s">
        <v>4192</v>
      </c>
      <c r="C1070" s="112" t="n">
        <v>745</v>
      </c>
      <c r="D1070" s="78" t="n">
        <v>63</v>
      </c>
      <c r="E1070" s="79" t="n">
        <v>145</v>
      </c>
      <c r="F1070" s="79" t="n">
        <v>186</v>
      </c>
      <c r="G1070" s="92" t="n">
        <v>351</v>
      </c>
      <c r="H1070" s="102"/>
    </row>
    <row r="1071" customFormat="false" ht="12.75" hidden="false" customHeight="false" outlineLevel="0" collapsed="false">
      <c r="A1071" s="81" t="s">
        <v>4193</v>
      </c>
      <c r="B1071" s="81" t="s">
        <v>4194</v>
      </c>
      <c r="C1071" s="112" t="n">
        <v>1133</v>
      </c>
      <c r="D1071" s="78" t="n">
        <v>159</v>
      </c>
      <c r="E1071" s="79" t="n">
        <v>199</v>
      </c>
      <c r="F1071" s="79" t="n">
        <v>354</v>
      </c>
      <c r="G1071" s="92" t="n">
        <v>421</v>
      </c>
      <c r="H1071" s="102"/>
    </row>
    <row r="1072" customFormat="false" ht="12.75" hidden="false" customHeight="false" outlineLevel="0" collapsed="false">
      <c r="A1072" s="81" t="s">
        <v>4195</v>
      </c>
      <c r="B1072" s="81" t="s">
        <v>4196</v>
      </c>
      <c r="C1072" s="112" t="n">
        <v>953</v>
      </c>
      <c r="D1072" s="78" t="n">
        <v>104</v>
      </c>
      <c r="E1072" s="79" t="n">
        <v>146</v>
      </c>
      <c r="F1072" s="79" t="n">
        <v>156</v>
      </c>
      <c r="G1072" s="92" t="n">
        <v>547</v>
      </c>
      <c r="H1072" s="102"/>
    </row>
    <row r="1073" customFormat="false" ht="12.75" hidden="false" customHeight="false" outlineLevel="0" collapsed="false">
      <c r="A1073" s="81" t="s">
        <v>4197</v>
      </c>
      <c r="B1073" s="81" t="s">
        <v>1852</v>
      </c>
      <c r="C1073" s="112" t="n">
        <v>1567</v>
      </c>
      <c r="D1073" s="78" t="n">
        <v>172</v>
      </c>
      <c r="E1073" s="79" t="n">
        <v>266</v>
      </c>
      <c r="F1073" s="79" t="n">
        <v>561</v>
      </c>
      <c r="G1073" s="92" t="n">
        <v>568</v>
      </c>
      <c r="H1073" s="102"/>
    </row>
    <row r="1074" customFormat="false" ht="12.75" hidden="false" customHeight="false" outlineLevel="0" collapsed="false">
      <c r="A1074" s="81" t="s">
        <v>4198</v>
      </c>
      <c r="B1074" s="81" t="s">
        <v>4199</v>
      </c>
      <c r="C1074" s="112" t="n">
        <v>1819</v>
      </c>
      <c r="D1074" s="78" t="n">
        <v>149</v>
      </c>
      <c r="E1074" s="79" t="n">
        <v>373</v>
      </c>
      <c r="F1074" s="79" t="n">
        <v>760</v>
      </c>
      <c r="G1074" s="92" t="n">
        <v>537</v>
      </c>
      <c r="H1074" s="102"/>
    </row>
    <row r="1075" customFormat="false" ht="12.75" hidden="false" customHeight="false" outlineLevel="0" collapsed="false">
      <c r="A1075" s="81" t="s">
        <v>4200</v>
      </c>
      <c r="B1075" s="81" t="s">
        <v>1680</v>
      </c>
      <c r="C1075" s="112" t="n">
        <v>4220</v>
      </c>
      <c r="D1075" s="78" t="n">
        <v>458</v>
      </c>
      <c r="E1075" s="79" t="n">
        <v>783</v>
      </c>
      <c r="F1075" s="79" t="n">
        <v>1382</v>
      </c>
      <c r="G1075" s="92" t="n">
        <v>1597</v>
      </c>
      <c r="H1075" s="102"/>
    </row>
    <row r="1076" customFormat="false" ht="12.75" hidden="false" customHeight="false" outlineLevel="0" collapsed="false">
      <c r="A1076" s="81" t="s">
        <v>4201</v>
      </c>
      <c r="B1076" s="81" t="s">
        <v>1685</v>
      </c>
      <c r="C1076" s="112" t="n">
        <v>2988</v>
      </c>
      <c r="D1076" s="78" t="n">
        <v>305</v>
      </c>
      <c r="E1076" s="79" t="n">
        <v>553</v>
      </c>
      <c r="F1076" s="79" t="n">
        <v>858</v>
      </c>
      <c r="G1076" s="92" t="n">
        <v>1272</v>
      </c>
      <c r="H1076" s="102"/>
    </row>
    <row r="1077" customFormat="false" ht="12.75" hidden="false" customHeight="false" outlineLevel="0" collapsed="false">
      <c r="A1077" s="81" t="s">
        <v>4202</v>
      </c>
      <c r="B1077" s="81" t="s">
        <v>1386</v>
      </c>
      <c r="C1077" s="112" t="n">
        <v>9996</v>
      </c>
      <c r="D1077" s="78" t="n">
        <v>1223</v>
      </c>
      <c r="E1077" s="79" t="n">
        <v>2633</v>
      </c>
      <c r="F1077" s="79" t="n">
        <v>3251</v>
      </c>
      <c r="G1077" s="92" t="n">
        <v>2889</v>
      </c>
      <c r="H1077" s="102"/>
    </row>
    <row r="1078" customFormat="false" ht="12.75" hidden="false" customHeight="false" outlineLevel="0" collapsed="false">
      <c r="A1078" s="81" t="s">
        <v>4203</v>
      </c>
      <c r="B1078" s="81" t="s">
        <v>4204</v>
      </c>
      <c r="C1078" s="112" t="n">
        <v>22001</v>
      </c>
      <c r="D1078" s="78" t="n">
        <v>2288</v>
      </c>
      <c r="E1078" s="79" t="n">
        <v>4622</v>
      </c>
      <c r="F1078" s="79" t="n">
        <v>5351</v>
      </c>
      <c r="G1078" s="92" t="n">
        <v>9740</v>
      </c>
      <c r="H1078" s="102"/>
    </row>
    <row r="1079" customFormat="false" ht="12.75" hidden="false" customHeight="false" outlineLevel="0" collapsed="false">
      <c r="A1079" s="81" t="s">
        <v>4205</v>
      </c>
      <c r="B1079" s="81" t="s">
        <v>989</v>
      </c>
      <c r="C1079" s="112" t="n">
        <v>31004</v>
      </c>
      <c r="D1079" s="78" t="n">
        <v>3448</v>
      </c>
      <c r="E1079" s="79" t="n">
        <v>7083</v>
      </c>
      <c r="F1079" s="79" t="n">
        <v>11065</v>
      </c>
      <c r="G1079" s="92" t="n">
        <v>9408</v>
      </c>
      <c r="H1079" s="102"/>
    </row>
    <row r="1080" customFormat="false" ht="12.75" hidden="false" customHeight="false" outlineLevel="0" collapsed="false">
      <c r="A1080" s="81" t="s">
        <v>4206</v>
      </c>
      <c r="B1080" s="81" t="s">
        <v>2612</v>
      </c>
      <c r="C1080" s="112" t="n">
        <v>21083</v>
      </c>
      <c r="D1080" s="78" t="n">
        <v>1469</v>
      </c>
      <c r="E1080" s="79" t="n">
        <v>3521</v>
      </c>
      <c r="F1080" s="79" t="n">
        <v>6239</v>
      </c>
      <c r="G1080" s="92" t="n">
        <v>9854</v>
      </c>
      <c r="H1080" s="102"/>
    </row>
    <row r="1081" customFormat="false" ht="12.75" hidden="false" customHeight="false" outlineLevel="0" collapsed="false">
      <c r="A1081" s="81" t="s">
        <v>4207</v>
      </c>
      <c r="B1081" s="81" t="s">
        <v>4208</v>
      </c>
      <c r="C1081" s="112" t="n">
        <v>833</v>
      </c>
      <c r="D1081" s="78" t="n">
        <v>75</v>
      </c>
      <c r="E1081" s="79" t="n">
        <v>144</v>
      </c>
      <c r="F1081" s="79" t="n">
        <v>218</v>
      </c>
      <c r="G1081" s="92" t="n">
        <v>396</v>
      </c>
      <c r="H1081" s="102"/>
    </row>
    <row r="1082" customFormat="false" ht="12.75" hidden="false" customHeight="false" outlineLevel="0" collapsed="false">
      <c r="A1082" s="81" t="s">
        <v>4209</v>
      </c>
      <c r="B1082" s="81" t="s">
        <v>4210</v>
      </c>
      <c r="C1082" s="112" t="n">
        <v>807</v>
      </c>
      <c r="D1082" s="78" t="n">
        <v>57</v>
      </c>
      <c r="E1082" s="79" t="n">
        <v>131</v>
      </c>
      <c r="F1082" s="79" t="n">
        <v>326</v>
      </c>
      <c r="G1082" s="92" t="n">
        <v>293</v>
      </c>
      <c r="H1082" s="102"/>
    </row>
    <row r="1083" customFormat="false" ht="12.75" hidden="false" customHeight="false" outlineLevel="0" collapsed="false">
      <c r="A1083" s="81" t="s">
        <v>4211</v>
      </c>
      <c r="B1083" s="81" t="s">
        <v>4212</v>
      </c>
      <c r="C1083" s="112" t="n">
        <v>1357</v>
      </c>
      <c r="D1083" s="78" t="n">
        <v>115</v>
      </c>
      <c r="E1083" s="79" t="n">
        <v>292</v>
      </c>
      <c r="F1083" s="79" t="n">
        <v>297</v>
      </c>
      <c r="G1083" s="92" t="n">
        <v>653</v>
      </c>
      <c r="H1083" s="102"/>
    </row>
    <row r="1084" customFormat="false" ht="12.75" hidden="false" customHeight="false" outlineLevel="0" collapsed="false">
      <c r="A1084" s="81" t="s">
        <v>4213</v>
      </c>
      <c r="B1084" s="81" t="s">
        <v>2192</v>
      </c>
      <c r="C1084" s="112" t="n">
        <v>1430</v>
      </c>
      <c r="D1084" s="78" t="n">
        <v>115</v>
      </c>
      <c r="E1084" s="79" t="n">
        <v>240</v>
      </c>
      <c r="F1084" s="79" t="n">
        <v>555</v>
      </c>
      <c r="G1084" s="92" t="n">
        <v>520</v>
      </c>
      <c r="H1084" s="102"/>
    </row>
    <row r="1085" customFormat="false" ht="12.75" hidden="false" customHeight="false" outlineLevel="0" collapsed="false">
      <c r="A1085" s="81" t="s">
        <v>4214</v>
      </c>
      <c r="B1085" s="81" t="s">
        <v>4215</v>
      </c>
      <c r="C1085" s="112" t="n">
        <v>1131</v>
      </c>
      <c r="D1085" s="78" t="n">
        <v>154</v>
      </c>
      <c r="E1085" s="79" t="n">
        <v>187</v>
      </c>
      <c r="F1085" s="79" t="n">
        <v>324</v>
      </c>
      <c r="G1085" s="92" t="n">
        <v>466</v>
      </c>
      <c r="H1085" s="102"/>
    </row>
    <row r="1086" customFormat="false" ht="12.75" hidden="false" customHeight="false" outlineLevel="0" collapsed="false">
      <c r="A1086" s="81" t="s">
        <v>4216</v>
      </c>
      <c r="B1086" s="81" t="s">
        <v>1814</v>
      </c>
      <c r="C1086" s="112" t="n">
        <v>2891</v>
      </c>
      <c r="D1086" s="78" t="n">
        <v>301</v>
      </c>
      <c r="E1086" s="79" t="n">
        <v>556</v>
      </c>
      <c r="F1086" s="79" t="n">
        <v>1036</v>
      </c>
      <c r="G1086" s="92" t="n">
        <v>998</v>
      </c>
      <c r="H1086" s="102"/>
    </row>
    <row r="1087" customFormat="false" ht="12.75" hidden="false" customHeight="false" outlineLevel="0" collapsed="false">
      <c r="A1087" s="81" t="s">
        <v>4217</v>
      </c>
      <c r="B1087" s="81" t="s">
        <v>1023</v>
      </c>
      <c r="C1087" s="112" t="n">
        <v>3764</v>
      </c>
      <c r="D1087" s="78" t="n">
        <v>427</v>
      </c>
      <c r="E1087" s="79" t="n">
        <v>769</v>
      </c>
      <c r="F1087" s="79" t="n">
        <v>1348</v>
      </c>
      <c r="G1087" s="92" t="n">
        <v>1220</v>
      </c>
      <c r="H1087" s="102"/>
    </row>
    <row r="1088" customFormat="false" ht="12.75" hidden="false" customHeight="false" outlineLevel="0" collapsed="false">
      <c r="A1088" s="81" t="s">
        <v>4218</v>
      </c>
      <c r="B1088" s="81" t="s">
        <v>1760</v>
      </c>
      <c r="C1088" s="112" t="n">
        <v>2824</v>
      </c>
      <c r="D1088" s="78" t="n">
        <v>196</v>
      </c>
      <c r="E1088" s="79" t="n">
        <v>419</v>
      </c>
      <c r="F1088" s="79" t="n">
        <v>612</v>
      </c>
      <c r="G1088" s="92" t="n">
        <v>1597</v>
      </c>
      <c r="H1088" s="102"/>
    </row>
    <row r="1089" customFormat="false" ht="12.75" hidden="false" customHeight="false" outlineLevel="0" collapsed="false">
      <c r="A1089" s="81" t="s">
        <v>4219</v>
      </c>
      <c r="B1089" s="81" t="s">
        <v>4220</v>
      </c>
      <c r="C1089" s="112" t="n">
        <v>3714</v>
      </c>
      <c r="D1089" s="78" t="n">
        <v>471</v>
      </c>
      <c r="E1089" s="79" t="n">
        <v>673</v>
      </c>
      <c r="F1089" s="79" t="n">
        <v>1133</v>
      </c>
      <c r="G1089" s="92" t="n">
        <v>1437</v>
      </c>
      <c r="H1089" s="102"/>
    </row>
    <row r="1090" customFormat="false" ht="12.75" hidden="false" customHeight="false" outlineLevel="0" collapsed="false">
      <c r="A1090" s="81" t="s">
        <v>4221</v>
      </c>
      <c r="B1090" s="81" t="s">
        <v>1025</v>
      </c>
      <c r="C1090" s="112" t="n">
        <v>20148</v>
      </c>
      <c r="D1090" s="78" t="n">
        <v>2434</v>
      </c>
      <c r="E1090" s="79" t="n">
        <v>5083</v>
      </c>
      <c r="F1090" s="79" t="n">
        <v>8359</v>
      </c>
      <c r="G1090" s="92" t="n">
        <v>4272</v>
      </c>
      <c r="H1090" s="102"/>
    </row>
    <row r="1091" customFormat="false" ht="12.75" hidden="false" customHeight="false" outlineLevel="0" collapsed="false">
      <c r="A1091" s="81" t="s">
        <v>4222</v>
      </c>
      <c r="B1091" s="81" t="s">
        <v>2612</v>
      </c>
      <c r="C1091" s="112" t="n">
        <v>32399</v>
      </c>
      <c r="D1091" s="78" t="n">
        <v>2017</v>
      </c>
      <c r="E1091" s="79" t="n">
        <v>6230</v>
      </c>
      <c r="F1091" s="79" t="n">
        <v>8133</v>
      </c>
      <c r="G1091" s="92" t="n">
        <v>16019</v>
      </c>
      <c r="H1091" s="102"/>
    </row>
    <row r="1092" customFormat="false" ht="12.75" hidden="false" customHeight="false" outlineLevel="0" collapsed="false">
      <c r="A1092" s="81" t="s">
        <v>4223</v>
      </c>
      <c r="B1092" s="81" t="s">
        <v>2426</v>
      </c>
      <c r="C1092" s="112" t="n">
        <v>1396</v>
      </c>
      <c r="D1092" s="78" t="n">
        <v>92</v>
      </c>
      <c r="E1092" s="79" t="n">
        <v>201</v>
      </c>
      <c r="F1092" s="79" t="n">
        <v>281</v>
      </c>
      <c r="G1092" s="92" t="n">
        <v>822</v>
      </c>
      <c r="H1092" s="102"/>
    </row>
    <row r="1093" customFormat="false" ht="12.75" hidden="false" customHeight="false" outlineLevel="0" collapsed="false">
      <c r="A1093" s="81" t="s">
        <v>4224</v>
      </c>
      <c r="B1093" s="81" t="s">
        <v>4225</v>
      </c>
      <c r="C1093" s="112" t="n">
        <v>368</v>
      </c>
      <c r="D1093" s="78" t="n">
        <v>18</v>
      </c>
      <c r="E1093" s="79" t="n">
        <v>46</v>
      </c>
      <c r="F1093" s="79" t="n">
        <v>106</v>
      </c>
      <c r="G1093" s="92" t="n">
        <v>198</v>
      </c>
      <c r="H1093" s="102"/>
    </row>
    <row r="1094" customFormat="false" ht="12.75" hidden="false" customHeight="false" outlineLevel="0" collapsed="false">
      <c r="A1094" s="81" t="s">
        <v>4226</v>
      </c>
      <c r="B1094" s="81" t="s">
        <v>4227</v>
      </c>
      <c r="C1094" s="112" t="n">
        <v>570</v>
      </c>
      <c r="D1094" s="78" t="n">
        <v>38</v>
      </c>
      <c r="E1094" s="79" t="n">
        <v>74</v>
      </c>
      <c r="F1094" s="79" t="n">
        <v>124</v>
      </c>
      <c r="G1094" s="92" t="n">
        <v>334</v>
      </c>
      <c r="H1094" s="102"/>
    </row>
    <row r="1095" customFormat="false" ht="12.75" hidden="false" customHeight="false" outlineLevel="0" collapsed="false">
      <c r="A1095" s="81" t="s">
        <v>4228</v>
      </c>
      <c r="B1095" s="81" t="s">
        <v>4229</v>
      </c>
      <c r="C1095" s="112" t="n">
        <v>1109</v>
      </c>
      <c r="D1095" s="78" t="n">
        <v>166</v>
      </c>
      <c r="E1095" s="79" t="n">
        <v>304</v>
      </c>
      <c r="F1095" s="79" t="n">
        <v>268</v>
      </c>
      <c r="G1095" s="92" t="n">
        <v>371</v>
      </c>
      <c r="H1095" s="102"/>
    </row>
    <row r="1096" customFormat="false" ht="12.75" hidden="false" customHeight="false" outlineLevel="0" collapsed="false">
      <c r="A1096" s="81" t="s">
        <v>4230</v>
      </c>
      <c r="B1096" s="81" t="s">
        <v>4231</v>
      </c>
      <c r="C1096" s="112" t="n">
        <v>382</v>
      </c>
      <c r="D1096" s="78" t="n">
        <v>34</v>
      </c>
      <c r="E1096" s="79" t="n">
        <v>47</v>
      </c>
      <c r="F1096" s="79" t="n">
        <v>123</v>
      </c>
      <c r="G1096" s="92" t="n">
        <v>178</v>
      </c>
      <c r="H1096" s="102"/>
    </row>
    <row r="1097" customFormat="false" ht="12.75" hidden="false" customHeight="false" outlineLevel="0" collapsed="false">
      <c r="A1097" s="81" t="s">
        <v>4232</v>
      </c>
      <c r="B1097" s="81" t="s">
        <v>4233</v>
      </c>
      <c r="C1097" s="112" t="n">
        <v>967</v>
      </c>
      <c r="D1097" s="78" t="n">
        <v>113</v>
      </c>
      <c r="E1097" s="79" t="n">
        <v>304</v>
      </c>
      <c r="F1097" s="79" t="n">
        <v>319</v>
      </c>
      <c r="G1097" s="92" t="n">
        <v>231</v>
      </c>
      <c r="H1097" s="102"/>
    </row>
    <row r="1098" customFormat="false" ht="12.75" hidden="false" customHeight="false" outlineLevel="0" collapsed="false">
      <c r="A1098" s="81" t="s">
        <v>4234</v>
      </c>
      <c r="B1098" s="81" t="s">
        <v>4235</v>
      </c>
      <c r="C1098" s="112" t="n">
        <v>851</v>
      </c>
      <c r="D1098" s="78" t="n">
        <v>107</v>
      </c>
      <c r="E1098" s="79" t="n">
        <v>152</v>
      </c>
      <c r="F1098" s="79" t="n">
        <v>355</v>
      </c>
      <c r="G1098" s="92" t="n">
        <v>237</v>
      </c>
      <c r="H1098" s="102"/>
    </row>
    <row r="1099" customFormat="false" ht="12.75" hidden="false" customHeight="false" outlineLevel="0" collapsed="false">
      <c r="A1099" s="81" t="s">
        <v>4236</v>
      </c>
      <c r="B1099" s="81" t="s">
        <v>4237</v>
      </c>
      <c r="C1099" s="112" t="n">
        <v>346</v>
      </c>
      <c r="D1099" s="78" t="n">
        <v>11</v>
      </c>
      <c r="E1099" s="79" t="n">
        <v>59</v>
      </c>
      <c r="F1099" s="79" t="n">
        <v>184</v>
      </c>
      <c r="G1099" s="92" t="n">
        <v>92</v>
      </c>
      <c r="H1099" s="102"/>
    </row>
    <row r="1100" customFormat="false" ht="12.75" hidden="false" customHeight="false" outlineLevel="0" collapsed="false">
      <c r="A1100" s="81" t="s">
        <v>4238</v>
      </c>
      <c r="B1100" s="81" t="s">
        <v>4239</v>
      </c>
      <c r="C1100" s="112" t="n">
        <v>302</v>
      </c>
      <c r="D1100" s="78" t="n">
        <v>12</v>
      </c>
      <c r="E1100" s="79" t="n">
        <v>51</v>
      </c>
      <c r="F1100" s="79" t="n">
        <v>73</v>
      </c>
      <c r="G1100" s="92" t="n">
        <v>166</v>
      </c>
      <c r="H1100" s="102"/>
    </row>
    <row r="1101" customFormat="false" ht="12.75" hidden="false" customHeight="false" outlineLevel="0" collapsed="false">
      <c r="A1101" s="81" t="s">
        <v>4240</v>
      </c>
      <c r="B1101" s="81" t="s">
        <v>4241</v>
      </c>
      <c r="C1101" s="112" t="n">
        <v>1403</v>
      </c>
      <c r="D1101" s="78" t="n">
        <v>163</v>
      </c>
      <c r="E1101" s="79" t="n">
        <v>270</v>
      </c>
      <c r="F1101" s="79" t="n">
        <v>452</v>
      </c>
      <c r="G1101" s="92" t="n">
        <v>518</v>
      </c>
      <c r="H1101" s="102"/>
    </row>
    <row r="1102" customFormat="false" ht="12.75" hidden="false" customHeight="false" outlineLevel="0" collapsed="false">
      <c r="A1102" s="81" t="s">
        <v>4242</v>
      </c>
      <c r="B1102" s="81" t="s">
        <v>4243</v>
      </c>
      <c r="C1102" s="112" t="n">
        <v>885</v>
      </c>
      <c r="D1102" s="78" t="n">
        <v>59</v>
      </c>
      <c r="E1102" s="79" t="n">
        <v>117</v>
      </c>
      <c r="F1102" s="79" t="n">
        <v>258</v>
      </c>
      <c r="G1102" s="92" t="n">
        <v>451</v>
      </c>
      <c r="H1102" s="102"/>
    </row>
    <row r="1103" customFormat="false" ht="12.75" hidden="false" customHeight="false" outlineLevel="0" collapsed="false">
      <c r="A1103" s="81" t="s">
        <v>4244</v>
      </c>
      <c r="B1103" s="81" t="s">
        <v>2254</v>
      </c>
      <c r="C1103" s="112" t="n">
        <v>1290</v>
      </c>
      <c r="D1103" s="78" t="n">
        <v>93</v>
      </c>
      <c r="E1103" s="79" t="n">
        <v>244</v>
      </c>
      <c r="F1103" s="79" t="n">
        <v>270</v>
      </c>
      <c r="G1103" s="92" t="n">
        <v>683</v>
      </c>
      <c r="H1103" s="102"/>
    </row>
    <row r="1104" customFormat="false" ht="12.75" hidden="false" customHeight="false" outlineLevel="0" collapsed="false">
      <c r="A1104" s="81" t="s">
        <v>4245</v>
      </c>
      <c r="B1104" s="81" t="s">
        <v>4246</v>
      </c>
      <c r="C1104" s="112" t="n">
        <v>950</v>
      </c>
      <c r="D1104" s="78" t="n">
        <v>130</v>
      </c>
      <c r="E1104" s="79" t="n">
        <v>207</v>
      </c>
      <c r="F1104" s="79" t="n">
        <v>292</v>
      </c>
      <c r="G1104" s="92" t="n">
        <v>321</v>
      </c>
      <c r="H1104" s="102"/>
    </row>
    <row r="1105" customFormat="false" ht="12.75" hidden="false" customHeight="false" outlineLevel="0" collapsed="false">
      <c r="A1105" s="81" t="s">
        <v>4247</v>
      </c>
      <c r="B1105" s="81" t="s">
        <v>2224</v>
      </c>
      <c r="C1105" s="112" t="n">
        <v>1096</v>
      </c>
      <c r="D1105" s="78" t="n">
        <v>83</v>
      </c>
      <c r="E1105" s="79" t="n">
        <v>162</v>
      </c>
      <c r="F1105" s="79" t="n">
        <v>381</v>
      </c>
      <c r="G1105" s="92" t="n">
        <v>470</v>
      </c>
      <c r="H1105" s="102"/>
    </row>
    <row r="1106" customFormat="false" ht="12.75" hidden="false" customHeight="false" outlineLevel="0" collapsed="false">
      <c r="A1106" s="81" t="s">
        <v>4248</v>
      </c>
      <c r="B1106" s="81" t="s">
        <v>4249</v>
      </c>
      <c r="C1106" s="112" t="n">
        <v>537</v>
      </c>
      <c r="D1106" s="78" t="n">
        <v>47</v>
      </c>
      <c r="E1106" s="79" t="n">
        <v>104</v>
      </c>
      <c r="F1106" s="79" t="n">
        <v>147</v>
      </c>
      <c r="G1106" s="92" t="n">
        <v>239</v>
      </c>
      <c r="H1106" s="102"/>
    </row>
    <row r="1107" customFormat="false" ht="12.75" hidden="false" customHeight="false" outlineLevel="0" collapsed="false">
      <c r="A1107" s="81" t="s">
        <v>4250</v>
      </c>
      <c r="B1107" s="81" t="s">
        <v>4251</v>
      </c>
      <c r="C1107" s="112" t="n">
        <v>1283</v>
      </c>
      <c r="D1107" s="78" t="n">
        <v>87</v>
      </c>
      <c r="E1107" s="79" t="n">
        <v>232</v>
      </c>
      <c r="F1107" s="79" t="n">
        <v>308</v>
      </c>
      <c r="G1107" s="92" t="n">
        <v>656</v>
      </c>
      <c r="H1107" s="102"/>
    </row>
    <row r="1108" customFormat="false" ht="12.75" hidden="false" customHeight="false" outlineLevel="0" collapsed="false">
      <c r="A1108" s="81" t="s">
        <v>4252</v>
      </c>
      <c r="B1108" s="81" t="s">
        <v>4253</v>
      </c>
      <c r="C1108" s="112" t="n">
        <v>576</v>
      </c>
      <c r="D1108" s="78" t="n">
        <v>83</v>
      </c>
      <c r="E1108" s="79" t="n">
        <v>166</v>
      </c>
      <c r="F1108" s="79" t="n">
        <v>201</v>
      </c>
      <c r="G1108" s="92" t="n">
        <v>126</v>
      </c>
      <c r="H1108" s="102"/>
    </row>
    <row r="1109" customFormat="false" ht="12.75" hidden="false" customHeight="false" outlineLevel="0" collapsed="false">
      <c r="A1109" s="81" t="s">
        <v>4254</v>
      </c>
      <c r="B1109" s="81" t="s">
        <v>4255</v>
      </c>
      <c r="C1109" s="112" t="n">
        <v>1425</v>
      </c>
      <c r="D1109" s="78" t="n">
        <v>131</v>
      </c>
      <c r="E1109" s="79" t="n">
        <v>303</v>
      </c>
      <c r="F1109" s="79" t="n">
        <v>335</v>
      </c>
      <c r="G1109" s="92" t="n">
        <v>656</v>
      </c>
      <c r="H1109" s="102"/>
    </row>
    <row r="1110" customFormat="false" ht="12.75" hidden="false" customHeight="false" outlineLevel="0" collapsed="false">
      <c r="A1110" s="81" t="s">
        <v>4256</v>
      </c>
      <c r="B1110" s="81" t="s">
        <v>4257</v>
      </c>
      <c r="C1110" s="112" t="n">
        <v>729</v>
      </c>
      <c r="D1110" s="78" t="n">
        <v>59</v>
      </c>
      <c r="E1110" s="79" t="n">
        <v>104</v>
      </c>
      <c r="F1110" s="79" t="n">
        <v>276</v>
      </c>
      <c r="G1110" s="92" t="n">
        <v>290</v>
      </c>
      <c r="H1110" s="102"/>
    </row>
    <row r="1111" customFormat="false" ht="12.75" hidden="false" customHeight="false" outlineLevel="0" collapsed="false">
      <c r="A1111" s="81" t="s">
        <v>4258</v>
      </c>
      <c r="B1111" s="81" t="s">
        <v>4259</v>
      </c>
      <c r="C1111" s="112" t="n">
        <v>1392</v>
      </c>
      <c r="D1111" s="78" t="n">
        <v>79</v>
      </c>
      <c r="E1111" s="79" t="n">
        <v>209</v>
      </c>
      <c r="F1111" s="79" t="n">
        <v>392</v>
      </c>
      <c r="G1111" s="92" t="n">
        <v>712</v>
      </c>
      <c r="H1111" s="102"/>
    </row>
    <row r="1112" customFormat="false" ht="12.75" hidden="false" customHeight="false" outlineLevel="0" collapsed="false">
      <c r="A1112" s="81" t="s">
        <v>4260</v>
      </c>
      <c r="B1112" s="81" t="s">
        <v>4261</v>
      </c>
      <c r="C1112" s="112" t="n">
        <v>1084</v>
      </c>
      <c r="D1112" s="78" t="n">
        <v>99</v>
      </c>
      <c r="E1112" s="79" t="n">
        <v>205</v>
      </c>
      <c r="F1112" s="79" t="n">
        <v>362</v>
      </c>
      <c r="G1112" s="92" t="n">
        <v>418</v>
      </c>
      <c r="H1112" s="102"/>
    </row>
    <row r="1113" customFormat="false" ht="12.75" hidden="false" customHeight="false" outlineLevel="0" collapsed="false">
      <c r="A1113" s="81" t="s">
        <v>4262</v>
      </c>
      <c r="B1113" s="81" t="s">
        <v>4263</v>
      </c>
      <c r="C1113" s="112" t="n">
        <v>829</v>
      </c>
      <c r="D1113" s="78" t="n">
        <v>84</v>
      </c>
      <c r="E1113" s="79" t="n">
        <v>140</v>
      </c>
      <c r="F1113" s="79" t="n">
        <v>364</v>
      </c>
      <c r="G1113" s="92" t="n">
        <v>241</v>
      </c>
      <c r="H1113" s="102"/>
    </row>
    <row r="1114" customFormat="false" ht="12.75" hidden="false" customHeight="false" outlineLevel="0" collapsed="false">
      <c r="A1114" s="81" t="s">
        <v>4264</v>
      </c>
      <c r="B1114" s="81" t="s">
        <v>4265</v>
      </c>
      <c r="C1114" s="112" t="n">
        <v>2365</v>
      </c>
      <c r="D1114" s="78" t="n">
        <v>363</v>
      </c>
      <c r="E1114" s="79" t="n">
        <v>414</v>
      </c>
      <c r="F1114" s="79" t="n">
        <v>483</v>
      </c>
      <c r="G1114" s="92" t="n">
        <v>1105</v>
      </c>
      <c r="H1114" s="102"/>
    </row>
    <row r="1115" customFormat="false" ht="12.75" hidden="false" customHeight="false" outlineLevel="0" collapsed="false">
      <c r="A1115" s="81" t="s">
        <v>4266</v>
      </c>
      <c r="B1115" s="81" t="s">
        <v>4267</v>
      </c>
      <c r="C1115" s="112" t="n">
        <v>1186</v>
      </c>
      <c r="D1115" s="78" t="n">
        <v>124</v>
      </c>
      <c r="E1115" s="79" t="n">
        <v>277</v>
      </c>
      <c r="F1115" s="79" t="n">
        <v>358</v>
      </c>
      <c r="G1115" s="92" t="n">
        <v>427</v>
      </c>
      <c r="H1115" s="102"/>
    </row>
    <row r="1116" customFormat="false" ht="12.75" hidden="false" customHeight="false" outlineLevel="0" collapsed="false">
      <c r="A1116" s="81" t="s">
        <v>4268</v>
      </c>
      <c r="B1116" s="81" t="s">
        <v>4269</v>
      </c>
      <c r="C1116" s="112" t="n">
        <v>1813</v>
      </c>
      <c r="D1116" s="78" t="n">
        <v>157</v>
      </c>
      <c r="E1116" s="79" t="n">
        <v>254</v>
      </c>
      <c r="F1116" s="79" t="n">
        <v>486</v>
      </c>
      <c r="G1116" s="92" t="n">
        <v>916</v>
      </c>
      <c r="H1116" s="102"/>
    </row>
    <row r="1117" customFormat="false" ht="12.75" hidden="false" customHeight="false" outlineLevel="0" collapsed="false">
      <c r="A1117" s="81" t="s">
        <v>4270</v>
      </c>
      <c r="B1117" s="81" t="s">
        <v>1982</v>
      </c>
      <c r="C1117" s="112" t="n">
        <v>3702</v>
      </c>
      <c r="D1117" s="78" t="n">
        <v>362</v>
      </c>
      <c r="E1117" s="79" t="n">
        <v>740</v>
      </c>
      <c r="F1117" s="79" t="n">
        <v>1092</v>
      </c>
      <c r="G1117" s="92" t="n">
        <v>1508</v>
      </c>
      <c r="H1117" s="102"/>
    </row>
    <row r="1118" customFormat="false" ht="12.75" hidden="false" customHeight="false" outlineLevel="0" collapsed="false">
      <c r="A1118" s="81" t="s">
        <v>4271</v>
      </c>
      <c r="B1118" s="81" t="s">
        <v>4272</v>
      </c>
      <c r="C1118" s="112" t="n">
        <v>565</v>
      </c>
      <c r="D1118" s="78" t="n">
        <v>33</v>
      </c>
      <c r="E1118" s="79" t="n">
        <v>125</v>
      </c>
      <c r="F1118" s="79" t="n">
        <v>260</v>
      </c>
      <c r="G1118" s="92" t="n">
        <v>147</v>
      </c>
      <c r="H1118" s="102"/>
    </row>
    <row r="1119" customFormat="false" ht="12.75" hidden="false" customHeight="false" outlineLevel="0" collapsed="false">
      <c r="A1119" s="81" t="s">
        <v>4273</v>
      </c>
      <c r="B1119" s="81" t="s">
        <v>4274</v>
      </c>
      <c r="C1119" s="112" t="n">
        <v>976</v>
      </c>
      <c r="D1119" s="78" t="n">
        <v>42</v>
      </c>
      <c r="E1119" s="79" t="n">
        <v>141</v>
      </c>
      <c r="F1119" s="79" t="n">
        <v>293</v>
      </c>
      <c r="G1119" s="92" t="n">
        <v>500</v>
      </c>
      <c r="H1119" s="102"/>
    </row>
    <row r="1120" customFormat="false" ht="12.75" hidden="false" customHeight="false" outlineLevel="0" collapsed="false">
      <c r="A1120" s="81" t="s">
        <v>4275</v>
      </c>
      <c r="B1120" s="81" t="s">
        <v>4276</v>
      </c>
      <c r="C1120" s="112" t="n">
        <v>2048</v>
      </c>
      <c r="D1120" s="78" t="n">
        <v>156</v>
      </c>
      <c r="E1120" s="79" t="n">
        <v>277</v>
      </c>
      <c r="F1120" s="79" t="n">
        <v>583</v>
      </c>
      <c r="G1120" s="92" t="n">
        <v>1032</v>
      </c>
      <c r="H1120" s="102"/>
    </row>
    <row r="1121" customFormat="false" ht="12.75" hidden="false" customHeight="false" outlineLevel="0" collapsed="false">
      <c r="A1121" s="81" t="s">
        <v>4277</v>
      </c>
      <c r="B1121" s="81" t="s">
        <v>4278</v>
      </c>
      <c r="C1121" s="112" t="n">
        <v>1460</v>
      </c>
      <c r="D1121" s="78" t="n">
        <v>80</v>
      </c>
      <c r="E1121" s="79" t="n">
        <v>257</v>
      </c>
      <c r="F1121" s="79" t="n">
        <v>605</v>
      </c>
      <c r="G1121" s="92" t="n">
        <v>518</v>
      </c>
      <c r="H1121" s="102"/>
    </row>
    <row r="1122" customFormat="false" ht="12.75" hidden="false" customHeight="false" outlineLevel="0" collapsed="false">
      <c r="A1122" s="81" t="s">
        <v>4279</v>
      </c>
      <c r="B1122" s="81" t="s">
        <v>4280</v>
      </c>
      <c r="C1122" s="112" t="n">
        <v>540</v>
      </c>
      <c r="D1122" s="78" t="n">
        <v>41</v>
      </c>
      <c r="E1122" s="79" t="n">
        <v>114</v>
      </c>
      <c r="F1122" s="79" t="n">
        <v>162</v>
      </c>
      <c r="G1122" s="92" t="n">
        <v>223</v>
      </c>
      <c r="H1122" s="102"/>
    </row>
    <row r="1123" customFormat="false" ht="12.75" hidden="false" customHeight="false" outlineLevel="0" collapsed="false">
      <c r="A1123" s="81" t="s">
        <v>4281</v>
      </c>
      <c r="B1123" s="81" t="s">
        <v>4282</v>
      </c>
      <c r="C1123" s="112" t="n">
        <v>2788</v>
      </c>
      <c r="D1123" s="78" t="n">
        <v>222</v>
      </c>
      <c r="E1123" s="79" t="n">
        <v>464</v>
      </c>
      <c r="F1123" s="79" t="n">
        <v>898</v>
      </c>
      <c r="G1123" s="92" t="n">
        <v>1204</v>
      </c>
      <c r="H1123" s="102"/>
    </row>
    <row r="1124" customFormat="false" ht="12.75" hidden="false" customHeight="false" outlineLevel="0" collapsed="false">
      <c r="A1124" s="81" t="s">
        <v>4283</v>
      </c>
      <c r="B1124" s="81" t="s">
        <v>4284</v>
      </c>
      <c r="C1124" s="112" t="n">
        <v>1828</v>
      </c>
      <c r="D1124" s="78" t="n">
        <v>212</v>
      </c>
      <c r="E1124" s="79" t="n">
        <v>368</v>
      </c>
      <c r="F1124" s="79" t="n">
        <v>722</v>
      </c>
      <c r="G1124" s="92" t="n">
        <v>526</v>
      </c>
      <c r="H1124" s="102"/>
    </row>
    <row r="1125" customFormat="false" ht="12.75" hidden="false" customHeight="false" outlineLevel="0" collapsed="false">
      <c r="A1125" s="81" t="s">
        <v>4285</v>
      </c>
      <c r="B1125" s="81" t="s">
        <v>4286</v>
      </c>
      <c r="C1125" s="112" t="n">
        <v>3062</v>
      </c>
      <c r="D1125" s="78" t="n">
        <v>303</v>
      </c>
      <c r="E1125" s="79" t="n">
        <v>570</v>
      </c>
      <c r="F1125" s="79" t="n">
        <v>721</v>
      </c>
      <c r="G1125" s="92" t="n">
        <v>1468</v>
      </c>
      <c r="H1125" s="102"/>
    </row>
    <row r="1126" customFormat="false" ht="12.75" hidden="false" customHeight="false" outlineLevel="0" collapsed="false">
      <c r="A1126" s="81" t="s">
        <v>4287</v>
      </c>
      <c r="B1126" s="81" t="s">
        <v>4288</v>
      </c>
      <c r="C1126" s="112" t="n">
        <v>2069</v>
      </c>
      <c r="D1126" s="78" t="n">
        <v>198</v>
      </c>
      <c r="E1126" s="79" t="n">
        <v>361</v>
      </c>
      <c r="F1126" s="79" t="n">
        <v>699</v>
      </c>
      <c r="G1126" s="92" t="n">
        <v>811</v>
      </c>
      <c r="H1126" s="102"/>
    </row>
    <row r="1127" customFormat="false" ht="12.75" hidden="false" customHeight="false" outlineLevel="0" collapsed="false">
      <c r="A1127" s="81" t="s">
        <v>4289</v>
      </c>
      <c r="B1127" s="81" t="s">
        <v>4290</v>
      </c>
      <c r="C1127" s="112" t="n">
        <v>2737</v>
      </c>
      <c r="D1127" s="78" t="n">
        <v>233</v>
      </c>
      <c r="E1127" s="79" t="n">
        <v>497</v>
      </c>
      <c r="F1127" s="79" t="n">
        <v>820</v>
      </c>
      <c r="G1127" s="92" t="n">
        <v>1187</v>
      </c>
      <c r="H1127" s="102"/>
    </row>
    <row r="1128" customFormat="false" ht="12.75" hidden="false" customHeight="false" outlineLevel="0" collapsed="false">
      <c r="A1128" s="81" t="s">
        <v>4291</v>
      </c>
      <c r="B1128" s="81" t="s">
        <v>4292</v>
      </c>
      <c r="C1128" s="112" t="n">
        <v>3234</v>
      </c>
      <c r="D1128" s="78" t="n">
        <v>344</v>
      </c>
      <c r="E1128" s="79" t="n">
        <v>963</v>
      </c>
      <c r="F1128" s="79" t="n">
        <v>1255</v>
      </c>
      <c r="G1128" s="92" t="n">
        <v>672</v>
      </c>
      <c r="H1128" s="102"/>
    </row>
    <row r="1129" customFormat="false" ht="12.75" hidden="false" customHeight="false" outlineLevel="0" collapsed="false">
      <c r="A1129" s="81" t="s">
        <v>4293</v>
      </c>
      <c r="B1129" s="81" t="s">
        <v>4294</v>
      </c>
      <c r="C1129" s="112" t="n">
        <v>3432</v>
      </c>
      <c r="D1129" s="78" t="n">
        <v>337</v>
      </c>
      <c r="E1129" s="79" t="n">
        <v>643</v>
      </c>
      <c r="F1129" s="79" t="n">
        <v>1121</v>
      </c>
      <c r="G1129" s="92" t="n">
        <v>1331</v>
      </c>
      <c r="H1129" s="102"/>
    </row>
    <row r="1130" customFormat="false" ht="12.75" hidden="false" customHeight="false" outlineLevel="0" collapsed="false">
      <c r="A1130" s="81" t="s">
        <v>4295</v>
      </c>
      <c r="B1130" s="81" t="s">
        <v>4296</v>
      </c>
      <c r="C1130" s="112" t="n">
        <v>2368</v>
      </c>
      <c r="D1130" s="78" t="n">
        <v>269</v>
      </c>
      <c r="E1130" s="79" t="n">
        <v>470</v>
      </c>
      <c r="F1130" s="79" t="n">
        <v>1121</v>
      </c>
      <c r="G1130" s="92" t="n">
        <v>508</v>
      </c>
      <c r="H1130" s="102"/>
    </row>
    <row r="1131" customFormat="false" ht="12.75" hidden="false" customHeight="false" outlineLevel="0" collapsed="false">
      <c r="A1131" s="81" t="s">
        <v>4297</v>
      </c>
      <c r="B1131" s="81" t="s">
        <v>806</v>
      </c>
      <c r="C1131" s="112" t="n">
        <v>10634</v>
      </c>
      <c r="D1131" s="78" t="n">
        <v>1404</v>
      </c>
      <c r="E1131" s="79" t="n">
        <v>2266</v>
      </c>
      <c r="F1131" s="79" t="n">
        <v>3105</v>
      </c>
      <c r="G1131" s="92" t="n">
        <v>3859</v>
      </c>
      <c r="H1131" s="102"/>
    </row>
    <row r="1132" customFormat="false" ht="12.75" hidden="false" customHeight="false" outlineLevel="0" collapsed="false">
      <c r="A1132" s="81" t="s">
        <v>4298</v>
      </c>
      <c r="B1132" s="81" t="s">
        <v>808</v>
      </c>
      <c r="C1132" s="112" t="n">
        <v>7437</v>
      </c>
      <c r="D1132" s="78" t="n">
        <v>692</v>
      </c>
      <c r="E1132" s="79" t="n">
        <v>1518</v>
      </c>
      <c r="F1132" s="79" t="n">
        <v>2678</v>
      </c>
      <c r="G1132" s="92" t="n">
        <v>2549</v>
      </c>
      <c r="H1132" s="102"/>
    </row>
    <row r="1133" customFormat="false" ht="12.75" hidden="false" customHeight="false" outlineLevel="0" collapsed="false">
      <c r="A1133" s="81" t="s">
        <v>4299</v>
      </c>
      <c r="B1133" s="81" t="s">
        <v>4300</v>
      </c>
      <c r="C1133" s="112" t="n">
        <v>3939</v>
      </c>
      <c r="D1133" s="78" t="n">
        <v>303</v>
      </c>
      <c r="E1133" s="79" t="n">
        <v>619</v>
      </c>
      <c r="F1133" s="79" t="n">
        <v>1122</v>
      </c>
      <c r="G1133" s="92" t="n">
        <v>1895</v>
      </c>
      <c r="H1133" s="102"/>
    </row>
    <row r="1134" customFormat="false" ht="12.75" hidden="false" customHeight="false" outlineLevel="0" collapsed="false">
      <c r="A1134" s="81" t="s">
        <v>4301</v>
      </c>
      <c r="B1134" s="81" t="s">
        <v>1470</v>
      </c>
      <c r="C1134" s="112" t="n">
        <v>5435</v>
      </c>
      <c r="D1134" s="78" t="n">
        <v>515</v>
      </c>
      <c r="E1134" s="79" t="n">
        <v>939</v>
      </c>
      <c r="F1134" s="79" t="n">
        <v>2573</v>
      </c>
      <c r="G1134" s="92" t="n">
        <v>1408</v>
      </c>
      <c r="H1134" s="102"/>
    </row>
    <row r="1135" customFormat="false" ht="12.75" hidden="false" customHeight="false" outlineLevel="0" collapsed="false">
      <c r="A1135" s="81" t="s">
        <v>4302</v>
      </c>
      <c r="B1135" s="81" t="s">
        <v>1430</v>
      </c>
      <c r="C1135" s="112" t="n">
        <v>5189</v>
      </c>
      <c r="D1135" s="78" t="n">
        <v>296</v>
      </c>
      <c r="E1135" s="79" t="n">
        <v>946</v>
      </c>
      <c r="F1135" s="79" t="n">
        <v>2253</v>
      </c>
      <c r="G1135" s="92" t="n">
        <v>1694</v>
      </c>
      <c r="H1135" s="102"/>
    </row>
    <row r="1136" customFormat="false" ht="12.75" hidden="false" customHeight="false" outlineLevel="0" collapsed="false">
      <c r="A1136" s="81" t="s">
        <v>4303</v>
      </c>
      <c r="B1136" s="81" t="s">
        <v>812</v>
      </c>
      <c r="C1136" s="112" t="n">
        <v>60495</v>
      </c>
      <c r="D1136" s="78" t="n">
        <v>7128</v>
      </c>
      <c r="E1136" s="79" t="n">
        <v>14332</v>
      </c>
      <c r="F1136" s="79" t="n">
        <v>18693</v>
      </c>
      <c r="G1136" s="92" t="n">
        <v>20342</v>
      </c>
      <c r="H1136" s="102"/>
    </row>
    <row r="1137" customFormat="false" ht="12.75" hidden="false" customHeight="false" outlineLevel="0" collapsed="false">
      <c r="A1137" s="81" t="s">
        <v>4304</v>
      </c>
      <c r="B1137" s="81" t="s">
        <v>810</v>
      </c>
      <c r="C1137" s="112" t="n">
        <v>310122</v>
      </c>
      <c r="D1137" s="78" t="n">
        <v>66549</v>
      </c>
      <c r="E1137" s="79" t="n">
        <v>77139</v>
      </c>
      <c r="F1137" s="79" t="n">
        <v>103012</v>
      </c>
      <c r="G1137" s="92" t="n">
        <v>63422</v>
      </c>
      <c r="H1137" s="102"/>
    </row>
    <row r="1138" customFormat="false" ht="12.75" hidden="false" customHeight="false" outlineLevel="0" collapsed="false">
      <c r="A1138" s="81" t="s">
        <v>4305</v>
      </c>
      <c r="B1138" s="81" t="s">
        <v>2612</v>
      </c>
      <c r="C1138" s="112" t="n">
        <v>25899</v>
      </c>
      <c r="D1138" s="78" t="n">
        <v>2616</v>
      </c>
      <c r="E1138" s="79" t="n">
        <v>5386</v>
      </c>
      <c r="F1138" s="79" t="n">
        <v>5409</v>
      </c>
      <c r="G1138" s="92" t="n">
        <v>12488</v>
      </c>
      <c r="H1138" s="102"/>
    </row>
    <row r="1139" customFormat="false" ht="12.75" hidden="false" customHeight="false" outlineLevel="0" collapsed="false">
      <c r="A1139" s="81" t="s">
        <v>4306</v>
      </c>
      <c r="B1139" s="81" t="s">
        <v>4307</v>
      </c>
      <c r="C1139" s="112" t="n">
        <v>532</v>
      </c>
      <c r="D1139" s="78" t="n">
        <v>65</v>
      </c>
      <c r="E1139" s="79" t="n">
        <v>115</v>
      </c>
      <c r="F1139" s="79" t="n">
        <v>219</v>
      </c>
      <c r="G1139" s="92" t="n">
        <v>133</v>
      </c>
      <c r="H1139" s="102"/>
    </row>
    <row r="1140" customFormat="false" ht="12.75" hidden="false" customHeight="false" outlineLevel="0" collapsed="false">
      <c r="A1140" s="81" t="s">
        <v>4308</v>
      </c>
      <c r="B1140" s="81" t="s">
        <v>4309</v>
      </c>
      <c r="C1140" s="112" t="n">
        <v>410</v>
      </c>
      <c r="D1140" s="78" t="n">
        <v>31</v>
      </c>
      <c r="E1140" s="79" t="n">
        <v>78</v>
      </c>
      <c r="F1140" s="79" t="n">
        <v>100</v>
      </c>
      <c r="G1140" s="92" t="n">
        <v>201</v>
      </c>
      <c r="H1140" s="102"/>
    </row>
    <row r="1141" customFormat="false" ht="12.75" hidden="false" customHeight="false" outlineLevel="0" collapsed="false">
      <c r="A1141" s="81" t="s">
        <v>4310</v>
      </c>
      <c r="B1141" s="81" t="s">
        <v>4311</v>
      </c>
      <c r="C1141" s="112" t="n">
        <v>263</v>
      </c>
      <c r="D1141" s="78" t="n">
        <v>29</v>
      </c>
      <c r="E1141" s="79" t="n">
        <v>37</v>
      </c>
      <c r="F1141" s="79" t="n">
        <v>87</v>
      </c>
      <c r="G1141" s="92" t="n">
        <v>110</v>
      </c>
      <c r="H1141" s="102"/>
    </row>
    <row r="1142" customFormat="false" ht="12.75" hidden="false" customHeight="false" outlineLevel="0" collapsed="false">
      <c r="A1142" s="81" t="s">
        <v>4312</v>
      </c>
      <c r="B1142" s="81" t="s">
        <v>4313</v>
      </c>
      <c r="C1142" s="112" t="n">
        <v>501</v>
      </c>
      <c r="D1142" s="78" t="n">
        <v>55</v>
      </c>
      <c r="E1142" s="79" t="n">
        <v>93</v>
      </c>
      <c r="F1142" s="79" t="n">
        <v>66</v>
      </c>
      <c r="G1142" s="92" t="n">
        <v>287</v>
      </c>
      <c r="H1142" s="102"/>
    </row>
    <row r="1143" customFormat="false" ht="12.75" hidden="false" customHeight="false" outlineLevel="0" collapsed="false">
      <c r="A1143" s="81" t="s">
        <v>4314</v>
      </c>
      <c r="B1143" s="81" t="s">
        <v>4315</v>
      </c>
      <c r="C1143" s="112" t="n">
        <v>923</v>
      </c>
      <c r="D1143" s="78" t="n">
        <v>101</v>
      </c>
      <c r="E1143" s="79" t="n">
        <v>196</v>
      </c>
      <c r="F1143" s="79" t="n">
        <v>283</v>
      </c>
      <c r="G1143" s="92" t="n">
        <v>343</v>
      </c>
      <c r="H1143" s="102"/>
    </row>
    <row r="1144" customFormat="false" ht="12.75" hidden="false" customHeight="false" outlineLevel="0" collapsed="false">
      <c r="A1144" s="81" t="s">
        <v>4316</v>
      </c>
      <c r="B1144" s="81" t="s">
        <v>4317</v>
      </c>
      <c r="C1144" s="112" t="n">
        <v>1063</v>
      </c>
      <c r="D1144" s="78" t="n">
        <v>89</v>
      </c>
      <c r="E1144" s="79" t="n">
        <v>172</v>
      </c>
      <c r="F1144" s="79" t="n">
        <v>366</v>
      </c>
      <c r="G1144" s="92" t="n">
        <v>436</v>
      </c>
      <c r="H1144" s="102"/>
    </row>
    <row r="1145" customFormat="false" ht="12.75" hidden="false" customHeight="false" outlineLevel="0" collapsed="false">
      <c r="A1145" s="81" t="s">
        <v>4318</v>
      </c>
      <c r="B1145" s="81" t="s">
        <v>4319</v>
      </c>
      <c r="C1145" s="112" t="n">
        <v>690</v>
      </c>
      <c r="D1145" s="78" t="n">
        <v>56</v>
      </c>
      <c r="E1145" s="79" t="n">
        <v>136</v>
      </c>
      <c r="F1145" s="79" t="n">
        <v>301</v>
      </c>
      <c r="G1145" s="92" t="n">
        <v>197</v>
      </c>
      <c r="H1145" s="102"/>
    </row>
    <row r="1146" customFormat="false" ht="12.75" hidden="false" customHeight="false" outlineLevel="0" collapsed="false">
      <c r="A1146" s="81" t="s">
        <v>4320</v>
      </c>
      <c r="B1146" s="81" t="s">
        <v>4321</v>
      </c>
      <c r="C1146" s="112" t="n">
        <v>336</v>
      </c>
      <c r="D1146" s="78" t="n">
        <v>55</v>
      </c>
      <c r="E1146" s="79" t="n">
        <v>54</v>
      </c>
      <c r="F1146" s="79" t="n">
        <v>69</v>
      </c>
      <c r="G1146" s="92" t="n">
        <v>158</v>
      </c>
      <c r="H1146" s="102"/>
    </row>
    <row r="1147" customFormat="false" ht="12.75" hidden="false" customHeight="false" outlineLevel="0" collapsed="false">
      <c r="A1147" s="81" t="s">
        <v>4322</v>
      </c>
      <c r="B1147" s="81" t="s">
        <v>4323</v>
      </c>
      <c r="C1147" s="112" t="n">
        <v>395</v>
      </c>
      <c r="D1147" s="78" t="n">
        <v>41</v>
      </c>
      <c r="E1147" s="79" t="n">
        <v>62</v>
      </c>
      <c r="F1147" s="79" t="n">
        <v>182</v>
      </c>
      <c r="G1147" s="92" t="n">
        <v>110</v>
      </c>
      <c r="H1147" s="102"/>
    </row>
    <row r="1148" customFormat="false" ht="12.75" hidden="false" customHeight="false" outlineLevel="0" collapsed="false">
      <c r="A1148" s="81" t="s">
        <v>4324</v>
      </c>
      <c r="B1148" s="81" t="s">
        <v>4325</v>
      </c>
      <c r="C1148" s="112" t="n">
        <v>375</v>
      </c>
      <c r="D1148" s="78" t="n">
        <v>44</v>
      </c>
      <c r="E1148" s="79" t="n">
        <v>78</v>
      </c>
      <c r="F1148" s="79" t="n">
        <v>92</v>
      </c>
      <c r="G1148" s="92" t="n">
        <v>161</v>
      </c>
      <c r="H1148" s="102"/>
    </row>
    <row r="1149" customFormat="false" ht="12.75" hidden="false" customHeight="false" outlineLevel="0" collapsed="false">
      <c r="A1149" s="81" t="s">
        <v>4326</v>
      </c>
      <c r="B1149" s="81" t="s">
        <v>4327</v>
      </c>
      <c r="C1149" s="112" t="n">
        <v>808</v>
      </c>
      <c r="D1149" s="78" t="n">
        <v>92</v>
      </c>
      <c r="E1149" s="79" t="n">
        <v>166</v>
      </c>
      <c r="F1149" s="79" t="n">
        <v>241</v>
      </c>
      <c r="G1149" s="92" t="n">
        <v>309</v>
      </c>
      <c r="H1149" s="102"/>
    </row>
    <row r="1150" customFormat="false" ht="12.75" hidden="false" customHeight="false" outlineLevel="0" collapsed="false">
      <c r="A1150" s="81" t="s">
        <v>4328</v>
      </c>
      <c r="B1150" s="81" t="s">
        <v>4329</v>
      </c>
      <c r="C1150" s="112" t="n">
        <v>727</v>
      </c>
      <c r="D1150" s="78" t="n">
        <v>67</v>
      </c>
      <c r="E1150" s="79" t="n">
        <v>79</v>
      </c>
      <c r="F1150" s="79" t="n">
        <v>190</v>
      </c>
      <c r="G1150" s="92" t="n">
        <v>391</v>
      </c>
      <c r="H1150" s="102"/>
    </row>
    <row r="1151" customFormat="false" ht="12.75" hidden="false" customHeight="false" outlineLevel="0" collapsed="false">
      <c r="A1151" s="81" t="s">
        <v>4330</v>
      </c>
      <c r="B1151" s="81" t="s">
        <v>4331</v>
      </c>
      <c r="C1151" s="112" t="n">
        <v>514</v>
      </c>
      <c r="D1151" s="78" t="n">
        <v>39</v>
      </c>
      <c r="E1151" s="79" t="n">
        <v>121</v>
      </c>
      <c r="F1151" s="79" t="n">
        <v>133</v>
      </c>
      <c r="G1151" s="92" t="n">
        <v>221</v>
      </c>
      <c r="H1151" s="102"/>
    </row>
    <row r="1152" customFormat="false" ht="12.75" hidden="false" customHeight="false" outlineLevel="0" collapsed="false">
      <c r="A1152" s="81" t="s">
        <v>4332</v>
      </c>
      <c r="B1152" s="81" t="s">
        <v>2284</v>
      </c>
      <c r="C1152" s="112" t="n">
        <v>1046</v>
      </c>
      <c r="D1152" s="78" t="n">
        <v>104</v>
      </c>
      <c r="E1152" s="79" t="n">
        <v>190</v>
      </c>
      <c r="F1152" s="79" t="n">
        <v>304</v>
      </c>
      <c r="G1152" s="92" t="n">
        <v>448</v>
      </c>
      <c r="H1152" s="102"/>
    </row>
    <row r="1153" customFormat="false" ht="12.75" hidden="false" customHeight="false" outlineLevel="0" collapsed="false">
      <c r="A1153" s="81" t="s">
        <v>4333</v>
      </c>
      <c r="B1153" s="81" t="s">
        <v>4334</v>
      </c>
      <c r="C1153" s="112" t="n">
        <v>1677</v>
      </c>
      <c r="D1153" s="78" t="n">
        <v>133</v>
      </c>
      <c r="E1153" s="79" t="n">
        <v>272</v>
      </c>
      <c r="F1153" s="79" t="n">
        <v>545</v>
      </c>
      <c r="G1153" s="92" t="n">
        <v>727</v>
      </c>
      <c r="H1153" s="102"/>
    </row>
    <row r="1154" customFormat="false" ht="12.75" hidden="false" customHeight="false" outlineLevel="0" collapsed="false">
      <c r="A1154" s="81" t="s">
        <v>4335</v>
      </c>
      <c r="B1154" s="81" t="s">
        <v>4336</v>
      </c>
      <c r="C1154" s="112" t="n">
        <v>1436</v>
      </c>
      <c r="D1154" s="78" t="n">
        <v>172</v>
      </c>
      <c r="E1154" s="79" t="n">
        <v>258</v>
      </c>
      <c r="F1154" s="79" t="n">
        <v>347</v>
      </c>
      <c r="G1154" s="92" t="n">
        <v>659</v>
      </c>
      <c r="H1154" s="102"/>
    </row>
    <row r="1155" customFormat="false" ht="12.75" hidden="false" customHeight="false" outlineLevel="0" collapsed="false">
      <c r="A1155" s="81" t="s">
        <v>4337</v>
      </c>
      <c r="B1155" s="81" t="s">
        <v>4338</v>
      </c>
      <c r="C1155" s="112" t="n">
        <v>800</v>
      </c>
      <c r="D1155" s="78" t="n">
        <v>65</v>
      </c>
      <c r="E1155" s="79" t="n">
        <v>143</v>
      </c>
      <c r="F1155" s="79" t="n">
        <v>236</v>
      </c>
      <c r="G1155" s="92" t="n">
        <v>356</v>
      </c>
      <c r="H1155" s="102"/>
    </row>
    <row r="1156" customFormat="false" ht="12.75" hidden="false" customHeight="false" outlineLevel="0" collapsed="false">
      <c r="A1156" s="81" t="s">
        <v>4339</v>
      </c>
      <c r="B1156" s="81" t="s">
        <v>1918</v>
      </c>
      <c r="C1156" s="112" t="n">
        <v>1631</v>
      </c>
      <c r="D1156" s="78" t="n">
        <v>144</v>
      </c>
      <c r="E1156" s="79" t="n">
        <v>307</v>
      </c>
      <c r="F1156" s="79" t="n">
        <v>454</v>
      </c>
      <c r="G1156" s="92" t="n">
        <v>726</v>
      </c>
      <c r="H1156" s="102"/>
    </row>
    <row r="1157" customFormat="false" ht="12.75" hidden="false" customHeight="false" outlineLevel="0" collapsed="false">
      <c r="A1157" s="81" t="s">
        <v>4340</v>
      </c>
      <c r="B1157" s="81" t="s">
        <v>4341</v>
      </c>
      <c r="C1157" s="112" t="n">
        <v>1329</v>
      </c>
      <c r="D1157" s="78" t="n">
        <v>139</v>
      </c>
      <c r="E1157" s="79" t="n">
        <v>256</v>
      </c>
      <c r="F1157" s="79" t="n">
        <v>234</v>
      </c>
      <c r="G1157" s="92" t="n">
        <v>700</v>
      </c>
      <c r="H1157" s="102"/>
    </row>
    <row r="1158" customFormat="false" ht="12.75" hidden="false" customHeight="false" outlineLevel="0" collapsed="false">
      <c r="A1158" s="81" t="s">
        <v>4342</v>
      </c>
      <c r="B1158" s="81" t="s">
        <v>4343</v>
      </c>
      <c r="C1158" s="112" t="n">
        <v>1959</v>
      </c>
      <c r="D1158" s="78" t="n">
        <v>285</v>
      </c>
      <c r="E1158" s="79" t="n">
        <v>435</v>
      </c>
      <c r="F1158" s="79" t="n">
        <v>624</v>
      </c>
      <c r="G1158" s="92" t="n">
        <v>615</v>
      </c>
      <c r="H1158" s="102"/>
    </row>
    <row r="1159" customFormat="false" ht="12.75" hidden="false" customHeight="false" outlineLevel="0" collapsed="false">
      <c r="A1159" s="81" t="s">
        <v>4344</v>
      </c>
      <c r="B1159" s="81" t="s">
        <v>4345</v>
      </c>
      <c r="C1159" s="112" t="n">
        <v>2777</v>
      </c>
      <c r="D1159" s="78" t="n">
        <v>308</v>
      </c>
      <c r="E1159" s="79" t="n">
        <v>520</v>
      </c>
      <c r="F1159" s="79" t="n">
        <v>712</v>
      </c>
      <c r="G1159" s="92" t="n">
        <v>1237</v>
      </c>
      <c r="H1159" s="102"/>
    </row>
    <row r="1160" customFormat="false" ht="12.75" hidden="false" customHeight="false" outlineLevel="0" collapsed="false">
      <c r="A1160" s="81" t="s">
        <v>4346</v>
      </c>
      <c r="B1160" s="81" t="s">
        <v>4347</v>
      </c>
      <c r="C1160" s="112" t="n">
        <v>2310</v>
      </c>
      <c r="D1160" s="78" t="n">
        <v>299</v>
      </c>
      <c r="E1160" s="79" t="n">
        <v>443</v>
      </c>
      <c r="F1160" s="79" t="n">
        <v>966</v>
      </c>
      <c r="G1160" s="92" t="n">
        <v>602</v>
      </c>
      <c r="H1160" s="102"/>
    </row>
    <row r="1161" customFormat="false" ht="12.75" hidden="false" customHeight="false" outlineLevel="0" collapsed="false">
      <c r="A1161" s="81" t="s">
        <v>4348</v>
      </c>
      <c r="B1161" s="81" t="s">
        <v>4349</v>
      </c>
      <c r="C1161" s="112" t="n">
        <v>2517</v>
      </c>
      <c r="D1161" s="78" t="n">
        <v>342</v>
      </c>
      <c r="E1161" s="79" t="n">
        <v>466</v>
      </c>
      <c r="F1161" s="79" t="n">
        <v>613</v>
      </c>
      <c r="G1161" s="92" t="n">
        <v>1096</v>
      </c>
      <c r="H1161" s="102"/>
    </row>
    <row r="1162" customFormat="false" ht="12.75" hidden="false" customHeight="false" outlineLevel="0" collapsed="false">
      <c r="A1162" s="81" t="s">
        <v>4350</v>
      </c>
      <c r="B1162" s="81" t="s">
        <v>4351</v>
      </c>
      <c r="C1162" s="112" t="n">
        <v>3765</v>
      </c>
      <c r="D1162" s="78" t="n">
        <v>315</v>
      </c>
      <c r="E1162" s="79" t="n">
        <v>759</v>
      </c>
      <c r="F1162" s="79" t="n">
        <v>1426</v>
      </c>
      <c r="G1162" s="92" t="n">
        <v>1265</v>
      </c>
      <c r="H1162" s="102"/>
    </row>
    <row r="1163" customFormat="false" ht="12.75" hidden="false" customHeight="false" outlineLevel="0" collapsed="false">
      <c r="A1163" s="81" t="s">
        <v>4352</v>
      </c>
      <c r="B1163" s="81" t="s">
        <v>654</v>
      </c>
      <c r="C1163" s="112" t="n">
        <v>5191</v>
      </c>
      <c r="D1163" s="78" t="n">
        <v>656</v>
      </c>
      <c r="E1163" s="79" t="n">
        <v>1101</v>
      </c>
      <c r="F1163" s="79" t="n">
        <v>1825</v>
      </c>
      <c r="G1163" s="92" t="n">
        <v>1609</v>
      </c>
      <c r="H1163" s="102"/>
    </row>
    <row r="1164" customFormat="false" ht="12.75" hidden="false" customHeight="false" outlineLevel="0" collapsed="false">
      <c r="A1164" s="81" t="s">
        <v>4353</v>
      </c>
      <c r="B1164" s="81" t="s">
        <v>1577</v>
      </c>
      <c r="C1164" s="112" t="n">
        <v>4032</v>
      </c>
      <c r="D1164" s="78" t="n">
        <v>504</v>
      </c>
      <c r="E1164" s="79" t="n">
        <v>643</v>
      </c>
      <c r="F1164" s="79" t="n">
        <v>1166</v>
      </c>
      <c r="G1164" s="92" t="n">
        <v>1719</v>
      </c>
      <c r="H1164" s="102"/>
    </row>
    <row r="1165" customFormat="false" ht="12.75" hidden="false" customHeight="false" outlineLevel="0" collapsed="false">
      <c r="A1165" s="81" t="s">
        <v>4354</v>
      </c>
      <c r="B1165" s="81" t="s">
        <v>648</v>
      </c>
      <c r="C1165" s="112" t="n">
        <v>6745</v>
      </c>
      <c r="D1165" s="78" t="n">
        <v>754</v>
      </c>
      <c r="E1165" s="79" t="n">
        <v>1589</v>
      </c>
      <c r="F1165" s="79" t="n">
        <v>2221</v>
      </c>
      <c r="G1165" s="92" t="n">
        <v>2181</v>
      </c>
      <c r="H1165" s="102"/>
    </row>
    <row r="1166" customFormat="false" ht="12.75" hidden="false" customHeight="false" outlineLevel="0" collapsed="false">
      <c r="A1166" s="81" t="s">
        <v>4355</v>
      </c>
      <c r="B1166" s="81" t="s">
        <v>650</v>
      </c>
      <c r="C1166" s="112" t="n">
        <v>21395</v>
      </c>
      <c r="D1166" s="78" t="n">
        <v>2344</v>
      </c>
      <c r="E1166" s="79" t="n">
        <v>5113</v>
      </c>
      <c r="F1166" s="79" t="n">
        <v>7738</v>
      </c>
      <c r="G1166" s="92" t="n">
        <v>6200</v>
      </c>
      <c r="H1166" s="102"/>
    </row>
    <row r="1167" customFormat="false" ht="12.75" hidden="false" customHeight="false" outlineLevel="0" collapsed="false">
      <c r="A1167" s="81" t="s">
        <v>4356</v>
      </c>
      <c r="B1167" s="81" t="s">
        <v>652</v>
      </c>
      <c r="C1167" s="112" t="n">
        <v>132147</v>
      </c>
      <c r="D1167" s="78" t="n">
        <v>22790</v>
      </c>
      <c r="E1167" s="79" t="n">
        <v>32106</v>
      </c>
      <c r="F1167" s="79" t="n">
        <v>44067</v>
      </c>
      <c r="G1167" s="92" t="n">
        <v>33184</v>
      </c>
      <c r="H1167" s="102"/>
    </row>
    <row r="1168" customFormat="false" ht="12.75" hidden="false" customHeight="false" outlineLevel="0" collapsed="false">
      <c r="A1168" s="81" t="s">
        <v>4357</v>
      </c>
      <c r="B1168" s="81" t="s">
        <v>2612</v>
      </c>
      <c r="C1168" s="112" t="n">
        <v>14746</v>
      </c>
      <c r="D1168" s="78" t="n">
        <v>1141</v>
      </c>
      <c r="E1168" s="79" t="n">
        <v>2627</v>
      </c>
      <c r="F1168" s="79" t="n">
        <v>4503</v>
      </c>
      <c r="G1168" s="92" t="n">
        <v>6475</v>
      </c>
      <c r="H1168" s="102"/>
    </row>
    <row r="1169" customFormat="false" ht="12.75" hidden="false" customHeight="false" outlineLevel="0" collapsed="false">
      <c r="A1169" s="81" t="s">
        <v>4358</v>
      </c>
      <c r="B1169" s="81" t="s">
        <v>4359</v>
      </c>
      <c r="C1169" s="112" t="n">
        <v>782</v>
      </c>
      <c r="D1169" s="78" t="n">
        <v>64</v>
      </c>
      <c r="E1169" s="79" t="n">
        <v>167</v>
      </c>
      <c r="F1169" s="79" t="n">
        <v>173</v>
      </c>
      <c r="G1169" s="92" t="n">
        <v>378</v>
      </c>
      <c r="H1169" s="102"/>
    </row>
    <row r="1170" customFormat="false" ht="12.75" hidden="false" customHeight="false" outlineLevel="0" collapsed="false">
      <c r="A1170" s="81" t="s">
        <v>4360</v>
      </c>
      <c r="B1170" s="81" t="s">
        <v>4361</v>
      </c>
      <c r="C1170" s="112" t="n">
        <v>795</v>
      </c>
      <c r="D1170" s="78" t="n">
        <v>70</v>
      </c>
      <c r="E1170" s="79" t="n">
        <v>121</v>
      </c>
      <c r="F1170" s="79" t="n">
        <v>324</v>
      </c>
      <c r="G1170" s="92" t="n">
        <v>280</v>
      </c>
      <c r="H1170" s="102"/>
    </row>
    <row r="1171" customFormat="false" ht="12.75" hidden="false" customHeight="false" outlineLevel="0" collapsed="false">
      <c r="A1171" s="81" t="s">
        <v>4362</v>
      </c>
      <c r="B1171" s="81" t="s">
        <v>2246</v>
      </c>
      <c r="C1171" s="112" t="n">
        <v>1784</v>
      </c>
      <c r="D1171" s="78" t="n">
        <v>278</v>
      </c>
      <c r="E1171" s="79" t="n">
        <v>340</v>
      </c>
      <c r="F1171" s="79" t="n">
        <v>606</v>
      </c>
      <c r="G1171" s="92" t="n">
        <v>560</v>
      </c>
      <c r="H1171" s="102"/>
    </row>
    <row r="1172" customFormat="false" ht="12.75" hidden="false" customHeight="false" outlineLevel="0" collapsed="false">
      <c r="A1172" s="81" t="s">
        <v>4363</v>
      </c>
      <c r="B1172" s="81" t="s">
        <v>1972</v>
      </c>
      <c r="C1172" s="112" t="n">
        <v>2896</v>
      </c>
      <c r="D1172" s="78" t="n">
        <v>422</v>
      </c>
      <c r="E1172" s="79" t="n">
        <v>574</v>
      </c>
      <c r="F1172" s="79" t="n">
        <v>507</v>
      </c>
      <c r="G1172" s="92" t="n">
        <v>1393</v>
      </c>
      <c r="H1172" s="102"/>
    </row>
    <row r="1173" customFormat="false" ht="12.75" hidden="false" customHeight="false" outlineLevel="0" collapsed="false">
      <c r="A1173" s="81" t="s">
        <v>4364</v>
      </c>
      <c r="B1173" s="81" t="s">
        <v>2036</v>
      </c>
      <c r="C1173" s="112" t="n">
        <v>2266</v>
      </c>
      <c r="D1173" s="78" t="n">
        <v>190</v>
      </c>
      <c r="E1173" s="79" t="n">
        <v>573</v>
      </c>
      <c r="F1173" s="79" t="n">
        <v>1008</v>
      </c>
      <c r="G1173" s="92" t="n">
        <v>495</v>
      </c>
      <c r="H1173" s="102"/>
    </row>
    <row r="1174" customFormat="false" ht="12.75" hidden="false" customHeight="false" outlineLevel="0" collapsed="false">
      <c r="A1174" s="81" t="s">
        <v>4365</v>
      </c>
      <c r="B1174" s="81" t="s">
        <v>2072</v>
      </c>
      <c r="C1174" s="112" t="n">
        <v>1948</v>
      </c>
      <c r="D1174" s="78" t="n">
        <v>279</v>
      </c>
      <c r="E1174" s="79" t="n">
        <v>381</v>
      </c>
      <c r="F1174" s="79" t="n">
        <v>694</v>
      </c>
      <c r="G1174" s="92" t="n">
        <v>594</v>
      </c>
      <c r="H1174" s="102"/>
    </row>
    <row r="1175" customFormat="false" ht="12.75" hidden="false" customHeight="false" outlineLevel="0" collapsed="false">
      <c r="A1175" s="81" t="s">
        <v>4366</v>
      </c>
      <c r="B1175" s="81" t="s">
        <v>1886</v>
      </c>
      <c r="C1175" s="112" t="n">
        <v>1941</v>
      </c>
      <c r="D1175" s="78" t="n">
        <v>200</v>
      </c>
      <c r="E1175" s="79" t="n">
        <v>385</v>
      </c>
      <c r="F1175" s="79" t="n">
        <v>613</v>
      </c>
      <c r="G1175" s="92" t="n">
        <v>743</v>
      </c>
      <c r="H1175" s="102"/>
    </row>
    <row r="1176" customFormat="false" ht="12.75" hidden="false" customHeight="false" outlineLevel="0" collapsed="false">
      <c r="A1176" s="81" t="s">
        <v>4367</v>
      </c>
      <c r="B1176" s="81" t="s">
        <v>947</v>
      </c>
      <c r="C1176" s="112" t="n">
        <v>14119</v>
      </c>
      <c r="D1176" s="78" t="n">
        <v>1845</v>
      </c>
      <c r="E1176" s="79" t="n">
        <v>3493</v>
      </c>
      <c r="F1176" s="79" t="n">
        <v>5971</v>
      </c>
      <c r="G1176" s="92" t="n">
        <v>2810</v>
      </c>
      <c r="H1176" s="102"/>
    </row>
    <row r="1177" customFormat="false" ht="12.75" hidden="false" customHeight="false" outlineLevel="0" collapsed="false">
      <c r="A1177" s="81" t="s">
        <v>4368</v>
      </c>
      <c r="B1177" s="81" t="s">
        <v>2612</v>
      </c>
      <c r="C1177" s="112" t="n">
        <v>17258</v>
      </c>
      <c r="D1177" s="78" t="n">
        <v>1172</v>
      </c>
      <c r="E1177" s="79" t="n">
        <v>2626</v>
      </c>
      <c r="F1177" s="79" t="n">
        <v>5201</v>
      </c>
      <c r="G1177" s="92" t="n">
        <v>8259</v>
      </c>
      <c r="H1177" s="102"/>
    </row>
    <row r="1178" customFormat="false" ht="12.75" hidden="false" customHeight="false" outlineLevel="0" collapsed="false">
      <c r="A1178" s="81" t="s">
        <v>4369</v>
      </c>
      <c r="B1178" s="81" t="s">
        <v>4370</v>
      </c>
      <c r="C1178" s="112" t="n">
        <v>595</v>
      </c>
      <c r="D1178" s="78" t="n">
        <v>39</v>
      </c>
      <c r="E1178" s="79" t="n">
        <v>111</v>
      </c>
      <c r="F1178" s="79" t="n">
        <v>229</v>
      </c>
      <c r="G1178" s="92" t="n">
        <v>216</v>
      </c>
      <c r="H1178" s="102"/>
    </row>
    <row r="1179" customFormat="false" ht="12.75" hidden="false" customHeight="false" outlineLevel="0" collapsed="false">
      <c r="A1179" s="81" t="s">
        <v>4371</v>
      </c>
      <c r="B1179" s="81" t="s">
        <v>1906</v>
      </c>
      <c r="C1179" s="112" t="n">
        <v>1592</v>
      </c>
      <c r="D1179" s="78" t="n">
        <v>129</v>
      </c>
      <c r="E1179" s="79" t="n">
        <v>248</v>
      </c>
      <c r="F1179" s="79" t="n">
        <v>660</v>
      </c>
      <c r="G1179" s="92" t="n">
        <v>555</v>
      </c>
      <c r="H1179" s="102"/>
    </row>
    <row r="1180" customFormat="false" ht="12.75" hidden="false" customHeight="false" outlineLevel="0" collapsed="false">
      <c r="A1180" s="81" t="s">
        <v>4372</v>
      </c>
      <c r="B1180" s="81" t="s">
        <v>2148</v>
      </c>
      <c r="C1180" s="112" t="n">
        <v>1135</v>
      </c>
      <c r="D1180" s="78" t="n">
        <v>123</v>
      </c>
      <c r="E1180" s="79" t="n">
        <v>148</v>
      </c>
      <c r="F1180" s="79" t="n">
        <v>383</v>
      </c>
      <c r="G1180" s="92" t="n">
        <v>481</v>
      </c>
      <c r="H1180" s="102"/>
    </row>
    <row r="1181" customFormat="false" ht="12.75" hidden="false" customHeight="false" outlineLevel="0" collapsed="false">
      <c r="A1181" s="81" t="s">
        <v>4373</v>
      </c>
      <c r="B1181" s="81" t="s">
        <v>2104</v>
      </c>
      <c r="C1181" s="112" t="n">
        <v>1286</v>
      </c>
      <c r="D1181" s="78" t="n">
        <v>94</v>
      </c>
      <c r="E1181" s="79" t="n">
        <v>241</v>
      </c>
      <c r="F1181" s="79" t="n">
        <v>483</v>
      </c>
      <c r="G1181" s="92" t="n">
        <v>468</v>
      </c>
      <c r="H1181" s="102"/>
    </row>
    <row r="1182" customFormat="false" ht="12.75" hidden="false" customHeight="false" outlineLevel="0" collapsed="false">
      <c r="A1182" s="81" t="s">
        <v>4374</v>
      </c>
      <c r="B1182" s="81" t="s">
        <v>1652</v>
      </c>
      <c r="C1182" s="112" t="n">
        <v>3648</v>
      </c>
      <c r="D1182" s="78" t="n">
        <v>328</v>
      </c>
      <c r="E1182" s="79" t="n">
        <v>722</v>
      </c>
      <c r="F1182" s="79" t="n">
        <v>1306</v>
      </c>
      <c r="G1182" s="92" t="n">
        <v>1292</v>
      </c>
      <c r="H1182" s="102"/>
    </row>
    <row r="1183" customFormat="false" ht="12.75" hidden="false" customHeight="false" outlineLevel="0" collapsed="false">
      <c r="A1183" s="81" t="s">
        <v>4375</v>
      </c>
      <c r="B1183" s="81" t="s">
        <v>1590</v>
      </c>
      <c r="C1183" s="112" t="n">
        <v>3240</v>
      </c>
      <c r="D1183" s="78" t="n">
        <v>367</v>
      </c>
      <c r="E1183" s="79" t="n">
        <v>713</v>
      </c>
      <c r="F1183" s="79" t="n">
        <v>1130</v>
      </c>
      <c r="G1183" s="92" t="n">
        <v>1030</v>
      </c>
      <c r="H1183" s="102"/>
    </row>
    <row r="1184" customFormat="false" ht="12.75" hidden="false" customHeight="false" outlineLevel="0" collapsed="false">
      <c r="A1184" s="81" t="s">
        <v>4376</v>
      </c>
      <c r="B1184" s="81" t="s">
        <v>1523</v>
      </c>
      <c r="C1184" s="112" t="n">
        <v>2948</v>
      </c>
      <c r="D1184" s="78" t="n">
        <v>255</v>
      </c>
      <c r="E1184" s="79" t="n">
        <v>509</v>
      </c>
      <c r="F1184" s="79" t="n">
        <v>1140</v>
      </c>
      <c r="G1184" s="92" t="n">
        <v>1044</v>
      </c>
      <c r="H1184" s="102"/>
    </row>
    <row r="1185" customFormat="false" ht="12.75" hidden="false" customHeight="false" outlineLevel="0" collapsed="false">
      <c r="A1185" s="81" t="s">
        <v>4377</v>
      </c>
      <c r="B1185" s="81" t="s">
        <v>925</v>
      </c>
      <c r="C1185" s="112" t="n">
        <v>15385</v>
      </c>
      <c r="D1185" s="78" t="n">
        <v>1409</v>
      </c>
      <c r="E1185" s="79" t="n">
        <v>2963</v>
      </c>
      <c r="F1185" s="79" t="n">
        <v>6112</v>
      </c>
      <c r="G1185" s="92" t="n">
        <v>4901</v>
      </c>
      <c r="H1185" s="102"/>
    </row>
    <row r="1186" customFormat="false" ht="12.75" hidden="false" customHeight="false" outlineLevel="0" collapsed="false">
      <c r="A1186" s="81" t="s">
        <v>4378</v>
      </c>
      <c r="B1186" s="81" t="s">
        <v>921</v>
      </c>
      <c r="C1186" s="112" t="n">
        <v>38090</v>
      </c>
      <c r="D1186" s="78" t="n">
        <v>4582</v>
      </c>
      <c r="E1186" s="79" t="n">
        <v>9325</v>
      </c>
      <c r="F1186" s="79" t="n">
        <v>13401</v>
      </c>
      <c r="G1186" s="92" t="n">
        <v>10782</v>
      </c>
      <c r="H1186" s="102"/>
    </row>
    <row r="1187" customFormat="false" ht="12.75" hidden="false" customHeight="false" outlineLevel="0" collapsed="false">
      <c r="A1187" s="81" t="s">
        <v>4379</v>
      </c>
      <c r="B1187" s="81" t="s">
        <v>2612</v>
      </c>
      <c r="C1187" s="112" t="n">
        <v>8631</v>
      </c>
      <c r="D1187" s="78" t="n">
        <v>571</v>
      </c>
      <c r="E1187" s="79" t="n">
        <v>1750</v>
      </c>
      <c r="F1187" s="79" t="n">
        <v>3129</v>
      </c>
      <c r="G1187" s="92" t="n">
        <v>3181</v>
      </c>
      <c r="H1187" s="102"/>
    </row>
    <row r="1188" customFormat="false" ht="12.75" hidden="false" customHeight="false" outlineLevel="0" collapsed="false">
      <c r="A1188" s="81" t="s">
        <v>4380</v>
      </c>
      <c r="B1188" s="81" t="s">
        <v>4381</v>
      </c>
      <c r="C1188" s="112" t="n">
        <v>1005</v>
      </c>
      <c r="D1188" s="78" t="n">
        <v>106</v>
      </c>
      <c r="E1188" s="79" t="n">
        <v>209</v>
      </c>
      <c r="F1188" s="79" t="n">
        <v>350</v>
      </c>
      <c r="G1188" s="92" t="n">
        <v>340</v>
      </c>
      <c r="H1188" s="102"/>
    </row>
    <row r="1189" customFormat="false" ht="12.75" hidden="false" customHeight="false" outlineLevel="0" collapsed="false">
      <c r="A1189" s="81" t="s">
        <v>4382</v>
      </c>
      <c r="B1189" s="81" t="s">
        <v>2226</v>
      </c>
      <c r="C1189" s="112" t="n">
        <v>1142</v>
      </c>
      <c r="D1189" s="78" t="n">
        <v>127</v>
      </c>
      <c r="E1189" s="79" t="n">
        <v>214</v>
      </c>
      <c r="F1189" s="79" t="n">
        <v>494</v>
      </c>
      <c r="G1189" s="92" t="n">
        <v>307</v>
      </c>
      <c r="H1189" s="102"/>
    </row>
    <row r="1190" customFormat="false" ht="12.75" hidden="false" customHeight="false" outlineLevel="0" collapsed="false">
      <c r="A1190" s="81" t="s">
        <v>4383</v>
      </c>
      <c r="B1190" s="81" t="s">
        <v>1838</v>
      </c>
      <c r="C1190" s="112" t="n">
        <v>2180</v>
      </c>
      <c r="D1190" s="78" t="n">
        <v>295</v>
      </c>
      <c r="E1190" s="79" t="n">
        <v>444</v>
      </c>
      <c r="F1190" s="79" t="n">
        <v>792</v>
      </c>
      <c r="G1190" s="92" t="n">
        <v>649</v>
      </c>
      <c r="H1190" s="102"/>
    </row>
    <row r="1191" customFormat="false" ht="12.75" hidden="false" customHeight="false" outlineLevel="0" collapsed="false">
      <c r="A1191" s="81" t="s">
        <v>4384</v>
      </c>
      <c r="B1191" s="81" t="s">
        <v>1697</v>
      </c>
      <c r="C1191" s="112" t="n">
        <v>2834</v>
      </c>
      <c r="D1191" s="78" t="n">
        <v>248</v>
      </c>
      <c r="E1191" s="79" t="n">
        <v>586</v>
      </c>
      <c r="F1191" s="79" t="n">
        <v>1269</v>
      </c>
      <c r="G1191" s="92" t="n">
        <v>731</v>
      </c>
      <c r="H1191" s="102"/>
    </row>
    <row r="1192" customFormat="false" ht="12.75" hidden="false" customHeight="false" outlineLevel="0" collapsed="false">
      <c r="A1192" s="81" t="s">
        <v>4385</v>
      </c>
      <c r="B1192" s="81" t="s">
        <v>1466</v>
      </c>
      <c r="C1192" s="112" t="n">
        <v>8484</v>
      </c>
      <c r="D1192" s="78" t="n">
        <v>1058</v>
      </c>
      <c r="E1192" s="79" t="n">
        <v>2129</v>
      </c>
      <c r="F1192" s="79" t="n">
        <v>3354</v>
      </c>
      <c r="G1192" s="92" t="n">
        <v>1943</v>
      </c>
      <c r="H1192" s="102"/>
    </row>
    <row r="1193" customFormat="false" ht="12.75" hidden="false" customHeight="false" outlineLevel="0" collapsed="false">
      <c r="A1193" s="81" t="s">
        <v>4386</v>
      </c>
      <c r="B1193" s="81" t="s">
        <v>2612</v>
      </c>
      <c r="C1193" s="112" t="n">
        <v>43493</v>
      </c>
      <c r="D1193" s="78" t="n">
        <v>2755</v>
      </c>
      <c r="E1193" s="79" t="n">
        <v>7289</v>
      </c>
      <c r="F1193" s="79" t="n">
        <v>10660</v>
      </c>
      <c r="G1193" s="92" t="n">
        <v>22789</v>
      </c>
      <c r="H1193" s="102"/>
    </row>
    <row r="1194" customFormat="false" ht="12.75" hidden="false" customHeight="false" outlineLevel="0" collapsed="false">
      <c r="A1194" s="81" t="s">
        <v>4387</v>
      </c>
      <c r="B1194" s="81" t="s">
        <v>4388</v>
      </c>
      <c r="C1194" s="112" t="n">
        <v>460</v>
      </c>
      <c r="D1194" s="78" t="n">
        <v>34</v>
      </c>
      <c r="E1194" s="79" t="n">
        <v>105</v>
      </c>
      <c r="F1194" s="79" t="n">
        <v>134</v>
      </c>
      <c r="G1194" s="92" t="n">
        <v>187</v>
      </c>
      <c r="H1194" s="102"/>
    </row>
    <row r="1195" customFormat="false" ht="12.75" hidden="false" customHeight="false" outlineLevel="0" collapsed="false">
      <c r="A1195" s="81" t="s">
        <v>4389</v>
      </c>
      <c r="B1195" s="81" t="s">
        <v>4390</v>
      </c>
      <c r="C1195" s="112" t="n">
        <v>280</v>
      </c>
      <c r="D1195" s="78" t="n">
        <v>15</v>
      </c>
      <c r="E1195" s="79" t="n">
        <v>80</v>
      </c>
      <c r="F1195" s="79" t="n">
        <v>73</v>
      </c>
      <c r="G1195" s="92" t="n">
        <v>112</v>
      </c>
      <c r="H1195" s="102"/>
    </row>
    <row r="1196" customFormat="false" ht="12.75" hidden="false" customHeight="false" outlineLevel="0" collapsed="false">
      <c r="A1196" s="81" t="s">
        <v>4391</v>
      </c>
      <c r="B1196" s="81" t="s">
        <v>4392</v>
      </c>
      <c r="C1196" s="112" t="n">
        <v>894</v>
      </c>
      <c r="D1196" s="78" t="n">
        <v>63</v>
      </c>
      <c r="E1196" s="79" t="n">
        <v>124</v>
      </c>
      <c r="F1196" s="79" t="n">
        <v>97</v>
      </c>
      <c r="G1196" s="92" t="n">
        <v>610</v>
      </c>
      <c r="H1196" s="102"/>
    </row>
    <row r="1197" customFormat="false" ht="12.75" hidden="false" customHeight="false" outlineLevel="0" collapsed="false">
      <c r="A1197" s="81" t="s">
        <v>4393</v>
      </c>
      <c r="B1197" s="81" t="s">
        <v>4394</v>
      </c>
      <c r="C1197" s="112" t="n">
        <v>561</v>
      </c>
      <c r="D1197" s="78" t="n">
        <v>28</v>
      </c>
      <c r="E1197" s="79" t="n">
        <v>111</v>
      </c>
      <c r="F1197" s="79" t="n">
        <v>207</v>
      </c>
      <c r="G1197" s="92" t="n">
        <v>215</v>
      </c>
      <c r="H1197" s="102"/>
    </row>
    <row r="1198" customFormat="false" ht="12.75" hidden="false" customHeight="false" outlineLevel="0" collapsed="false">
      <c r="A1198" s="81" t="s">
        <v>4395</v>
      </c>
      <c r="B1198" s="81" t="s">
        <v>4396</v>
      </c>
      <c r="C1198" s="112" t="n">
        <v>1195</v>
      </c>
      <c r="D1198" s="78" t="n">
        <v>119</v>
      </c>
      <c r="E1198" s="79" t="n">
        <v>279</v>
      </c>
      <c r="F1198" s="79" t="n">
        <v>420</v>
      </c>
      <c r="G1198" s="92" t="n">
        <v>377</v>
      </c>
      <c r="H1198" s="102"/>
    </row>
    <row r="1199" customFormat="false" ht="12.75" hidden="false" customHeight="false" outlineLevel="0" collapsed="false">
      <c r="A1199" s="81" t="s">
        <v>4397</v>
      </c>
      <c r="B1199" s="81" t="s">
        <v>4398</v>
      </c>
      <c r="C1199" s="112" t="n">
        <v>640</v>
      </c>
      <c r="D1199" s="78" t="n">
        <v>15</v>
      </c>
      <c r="E1199" s="79" t="n">
        <v>68</v>
      </c>
      <c r="F1199" s="79" t="n">
        <v>72</v>
      </c>
      <c r="G1199" s="92" t="n">
        <v>485</v>
      </c>
      <c r="H1199" s="102"/>
    </row>
    <row r="1200" customFormat="false" ht="12.75" hidden="false" customHeight="false" outlineLevel="0" collapsed="false">
      <c r="A1200" s="81" t="s">
        <v>4399</v>
      </c>
      <c r="B1200" s="81" t="s">
        <v>4400</v>
      </c>
      <c r="C1200" s="112" t="n">
        <v>965</v>
      </c>
      <c r="D1200" s="78" t="n">
        <v>53</v>
      </c>
      <c r="E1200" s="79" t="n">
        <v>131</v>
      </c>
      <c r="F1200" s="79" t="n">
        <v>342</v>
      </c>
      <c r="G1200" s="92" t="n">
        <v>439</v>
      </c>
      <c r="H1200" s="102"/>
    </row>
    <row r="1201" customFormat="false" ht="12.75" hidden="false" customHeight="false" outlineLevel="0" collapsed="false">
      <c r="A1201" s="81" t="s">
        <v>4401</v>
      </c>
      <c r="B1201" s="81" t="s">
        <v>4402</v>
      </c>
      <c r="C1201" s="112" t="n">
        <v>882</v>
      </c>
      <c r="D1201" s="78" t="n">
        <v>58</v>
      </c>
      <c r="E1201" s="79" t="n">
        <v>141</v>
      </c>
      <c r="F1201" s="79" t="n">
        <v>232</v>
      </c>
      <c r="G1201" s="92" t="n">
        <v>451</v>
      </c>
      <c r="H1201" s="102"/>
    </row>
    <row r="1202" customFormat="false" ht="12.75" hidden="false" customHeight="false" outlineLevel="0" collapsed="false">
      <c r="A1202" s="81" t="s">
        <v>4403</v>
      </c>
      <c r="B1202" s="81" t="s">
        <v>2388</v>
      </c>
      <c r="C1202" s="112" t="n">
        <v>1017</v>
      </c>
      <c r="D1202" s="78" t="n">
        <v>93</v>
      </c>
      <c r="E1202" s="79" t="n">
        <v>190</v>
      </c>
      <c r="F1202" s="79" t="n">
        <v>351</v>
      </c>
      <c r="G1202" s="92" t="n">
        <v>383</v>
      </c>
      <c r="H1202" s="102"/>
    </row>
    <row r="1203" customFormat="false" ht="12.75" hidden="false" customHeight="false" outlineLevel="0" collapsed="false">
      <c r="A1203" s="81" t="s">
        <v>4404</v>
      </c>
      <c r="B1203" s="81" t="s">
        <v>4405</v>
      </c>
      <c r="C1203" s="112" t="n">
        <v>1935</v>
      </c>
      <c r="D1203" s="78" t="n">
        <v>352</v>
      </c>
      <c r="E1203" s="79" t="n">
        <v>411</v>
      </c>
      <c r="F1203" s="79" t="n">
        <v>373</v>
      </c>
      <c r="G1203" s="92" t="n">
        <v>799</v>
      </c>
      <c r="H1203" s="102"/>
    </row>
    <row r="1204" customFormat="false" ht="12.75" hidden="false" customHeight="false" outlineLevel="0" collapsed="false">
      <c r="A1204" s="81" t="s">
        <v>4406</v>
      </c>
      <c r="B1204" s="81" t="s">
        <v>4407</v>
      </c>
      <c r="C1204" s="112" t="n">
        <v>476</v>
      </c>
      <c r="D1204" s="78" t="n">
        <v>42</v>
      </c>
      <c r="E1204" s="79" t="n">
        <v>117</v>
      </c>
      <c r="F1204" s="79" t="n">
        <v>125</v>
      </c>
      <c r="G1204" s="92" t="n">
        <v>192</v>
      </c>
      <c r="H1204" s="102"/>
    </row>
    <row r="1205" customFormat="false" ht="12.75" hidden="false" customHeight="false" outlineLevel="0" collapsed="false">
      <c r="A1205" s="81" t="s">
        <v>4408</v>
      </c>
      <c r="B1205" s="81" t="s">
        <v>4409</v>
      </c>
      <c r="C1205" s="112" t="n">
        <v>777</v>
      </c>
      <c r="D1205" s="78" t="n">
        <v>62</v>
      </c>
      <c r="E1205" s="79" t="n">
        <v>101</v>
      </c>
      <c r="F1205" s="79" t="n">
        <v>221</v>
      </c>
      <c r="G1205" s="92" t="n">
        <v>393</v>
      </c>
      <c r="H1205" s="102"/>
    </row>
    <row r="1206" customFormat="false" ht="12.75" hidden="false" customHeight="false" outlineLevel="0" collapsed="false">
      <c r="A1206" s="81" t="s">
        <v>4410</v>
      </c>
      <c r="B1206" s="81" t="s">
        <v>4411</v>
      </c>
      <c r="C1206" s="112" t="n">
        <v>1411</v>
      </c>
      <c r="D1206" s="78" t="n">
        <v>89</v>
      </c>
      <c r="E1206" s="79" t="n">
        <v>178</v>
      </c>
      <c r="F1206" s="79" t="n">
        <v>311</v>
      </c>
      <c r="G1206" s="92" t="n">
        <v>833</v>
      </c>
      <c r="H1206" s="102"/>
    </row>
    <row r="1207" customFormat="false" ht="12.75" hidden="false" customHeight="false" outlineLevel="0" collapsed="false">
      <c r="A1207" s="81" t="s">
        <v>4412</v>
      </c>
      <c r="B1207" s="81" t="s">
        <v>4413</v>
      </c>
      <c r="C1207" s="112" t="n">
        <v>530</v>
      </c>
      <c r="D1207" s="78" t="n">
        <v>30</v>
      </c>
      <c r="E1207" s="79" t="n">
        <v>94</v>
      </c>
      <c r="F1207" s="79" t="n">
        <v>157</v>
      </c>
      <c r="G1207" s="92" t="n">
        <v>249</v>
      </c>
      <c r="H1207" s="102"/>
    </row>
    <row r="1208" customFormat="false" ht="12.75" hidden="false" customHeight="false" outlineLevel="0" collapsed="false">
      <c r="A1208" s="81" t="s">
        <v>4414</v>
      </c>
      <c r="B1208" s="81" t="s">
        <v>4415</v>
      </c>
      <c r="C1208" s="112" t="n">
        <v>1309</v>
      </c>
      <c r="D1208" s="78" t="n">
        <v>128</v>
      </c>
      <c r="E1208" s="79" t="n">
        <v>203</v>
      </c>
      <c r="F1208" s="79" t="n">
        <v>336</v>
      </c>
      <c r="G1208" s="92" t="n">
        <v>642</v>
      </c>
      <c r="H1208" s="102"/>
    </row>
    <row r="1209" customFormat="false" ht="12.75" hidden="false" customHeight="false" outlineLevel="0" collapsed="false">
      <c r="A1209" s="81" t="s">
        <v>4416</v>
      </c>
      <c r="B1209" s="81" t="s">
        <v>4417</v>
      </c>
      <c r="C1209" s="112" t="n">
        <v>684</v>
      </c>
      <c r="D1209" s="78" t="n">
        <v>31</v>
      </c>
      <c r="E1209" s="79" t="n">
        <v>136</v>
      </c>
      <c r="F1209" s="79" t="n">
        <v>279</v>
      </c>
      <c r="G1209" s="92" t="n">
        <v>238</v>
      </c>
      <c r="H1209" s="102"/>
    </row>
    <row r="1210" customFormat="false" ht="12.75" hidden="false" customHeight="false" outlineLevel="0" collapsed="false">
      <c r="A1210" s="81" t="s">
        <v>4418</v>
      </c>
      <c r="B1210" s="81" t="s">
        <v>4419</v>
      </c>
      <c r="C1210" s="112" t="n">
        <v>607</v>
      </c>
      <c r="D1210" s="78" t="n">
        <v>45</v>
      </c>
      <c r="E1210" s="79" t="n">
        <v>93</v>
      </c>
      <c r="F1210" s="79" t="n">
        <v>178</v>
      </c>
      <c r="G1210" s="92" t="n">
        <v>291</v>
      </c>
      <c r="H1210" s="102"/>
    </row>
    <row r="1211" customFormat="false" ht="12.75" hidden="false" customHeight="false" outlineLevel="0" collapsed="false">
      <c r="A1211" s="81" t="s">
        <v>4420</v>
      </c>
      <c r="B1211" s="81" t="s">
        <v>2358</v>
      </c>
      <c r="C1211" s="112" t="n">
        <v>952</v>
      </c>
      <c r="D1211" s="78" t="n">
        <v>114</v>
      </c>
      <c r="E1211" s="79" t="n">
        <v>136</v>
      </c>
      <c r="F1211" s="79" t="n">
        <v>352</v>
      </c>
      <c r="G1211" s="92" t="n">
        <v>350</v>
      </c>
      <c r="H1211" s="102"/>
    </row>
    <row r="1212" customFormat="false" ht="12.75" hidden="false" customHeight="false" outlineLevel="0" collapsed="false">
      <c r="A1212" s="81" t="s">
        <v>4421</v>
      </c>
      <c r="B1212" s="81" t="s">
        <v>4422</v>
      </c>
      <c r="C1212" s="112" t="n">
        <v>1104</v>
      </c>
      <c r="D1212" s="78" t="n">
        <v>110</v>
      </c>
      <c r="E1212" s="79" t="n">
        <v>195</v>
      </c>
      <c r="F1212" s="79" t="n">
        <v>434</v>
      </c>
      <c r="G1212" s="92" t="n">
        <v>365</v>
      </c>
      <c r="H1212" s="102"/>
    </row>
    <row r="1213" customFormat="false" ht="12.75" hidden="false" customHeight="false" outlineLevel="0" collapsed="false">
      <c r="A1213" s="81" t="s">
        <v>4423</v>
      </c>
      <c r="B1213" s="81" t="s">
        <v>2346</v>
      </c>
      <c r="C1213" s="112" t="n">
        <v>1332</v>
      </c>
      <c r="D1213" s="78" t="n">
        <v>135</v>
      </c>
      <c r="E1213" s="79" t="n">
        <v>271</v>
      </c>
      <c r="F1213" s="79" t="n">
        <v>300</v>
      </c>
      <c r="G1213" s="92" t="n">
        <v>626</v>
      </c>
      <c r="H1213" s="102"/>
    </row>
    <row r="1214" customFormat="false" ht="12.75" hidden="false" customHeight="false" outlineLevel="0" collapsed="false">
      <c r="A1214" s="81" t="s">
        <v>4424</v>
      </c>
      <c r="B1214" s="81" t="s">
        <v>4425</v>
      </c>
      <c r="C1214" s="112" t="n">
        <v>1562</v>
      </c>
      <c r="D1214" s="78" t="n">
        <v>153</v>
      </c>
      <c r="E1214" s="79" t="n">
        <v>305</v>
      </c>
      <c r="F1214" s="79" t="n">
        <v>351</v>
      </c>
      <c r="G1214" s="92" t="n">
        <v>753</v>
      </c>
      <c r="H1214" s="102"/>
    </row>
    <row r="1215" customFormat="false" ht="12.75" hidden="false" customHeight="false" outlineLevel="0" collapsed="false">
      <c r="A1215" s="81" t="s">
        <v>4426</v>
      </c>
      <c r="B1215" s="81" t="s">
        <v>4427</v>
      </c>
      <c r="C1215" s="112" t="n">
        <v>818</v>
      </c>
      <c r="D1215" s="78" t="n">
        <v>132</v>
      </c>
      <c r="E1215" s="79" t="n">
        <v>138</v>
      </c>
      <c r="F1215" s="79" t="n">
        <v>213</v>
      </c>
      <c r="G1215" s="92" t="n">
        <v>335</v>
      </c>
      <c r="H1215" s="102"/>
    </row>
    <row r="1216" customFormat="false" ht="12.75" hidden="false" customHeight="false" outlineLevel="0" collapsed="false">
      <c r="A1216" s="81" t="s">
        <v>4428</v>
      </c>
      <c r="B1216" s="81" t="s">
        <v>4429</v>
      </c>
      <c r="C1216" s="112" t="n">
        <v>650</v>
      </c>
      <c r="D1216" s="78" t="n">
        <v>24</v>
      </c>
      <c r="E1216" s="79" t="n">
        <v>123</v>
      </c>
      <c r="F1216" s="79" t="n">
        <v>156</v>
      </c>
      <c r="G1216" s="92" t="n">
        <v>347</v>
      </c>
      <c r="H1216" s="102"/>
    </row>
    <row r="1217" customFormat="false" ht="12.75" hidden="false" customHeight="false" outlineLevel="0" collapsed="false">
      <c r="A1217" s="81" t="s">
        <v>4430</v>
      </c>
      <c r="B1217" s="81" t="s">
        <v>2252</v>
      </c>
      <c r="C1217" s="112" t="n">
        <v>1772</v>
      </c>
      <c r="D1217" s="78" t="n">
        <v>146</v>
      </c>
      <c r="E1217" s="79" t="n">
        <v>330</v>
      </c>
      <c r="F1217" s="79" t="n">
        <v>455</v>
      </c>
      <c r="G1217" s="92" t="n">
        <v>841</v>
      </c>
      <c r="H1217" s="102"/>
    </row>
    <row r="1218" customFormat="false" ht="12.75" hidden="false" customHeight="false" outlineLevel="0" collapsed="false">
      <c r="A1218" s="81" t="s">
        <v>4431</v>
      </c>
      <c r="B1218" s="81" t="s">
        <v>2212</v>
      </c>
      <c r="C1218" s="112" t="n">
        <v>1302</v>
      </c>
      <c r="D1218" s="78" t="n">
        <v>100</v>
      </c>
      <c r="E1218" s="79" t="n">
        <v>206</v>
      </c>
      <c r="F1218" s="79" t="n">
        <v>454</v>
      </c>
      <c r="G1218" s="92" t="n">
        <v>542</v>
      </c>
      <c r="H1218" s="102"/>
    </row>
    <row r="1219" customFormat="false" ht="12.75" hidden="false" customHeight="false" outlineLevel="0" collapsed="false">
      <c r="A1219" s="81" t="s">
        <v>4432</v>
      </c>
      <c r="B1219" s="81" t="s">
        <v>4433</v>
      </c>
      <c r="C1219" s="112" t="n">
        <v>749</v>
      </c>
      <c r="D1219" s="78" t="n">
        <v>74</v>
      </c>
      <c r="E1219" s="79" t="n">
        <v>121</v>
      </c>
      <c r="F1219" s="79" t="n">
        <v>273</v>
      </c>
      <c r="G1219" s="92" t="n">
        <v>281</v>
      </c>
      <c r="H1219" s="102"/>
    </row>
    <row r="1220" customFormat="false" ht="12.75" hidden="false" customHeight="false" outlineLevel="0" collapsed="false">
      <c r="A1220" s="81" t="s">
        <v>4434</v>
      </c>
      <c r="B1220" s="81" t="s">
        <v>4435</v>
      </c>
      <c r="C1220" s="112" t="n">
        <v>1085</v>
      </c>
      <c r="D1220" s="78" t="n">
        <v>193</v>
      </c>
      <c r="E1220" s="79" t="n">
        <v>237</v>
      </c>
      <c r="F1220" s="79" t="n">
        <v>259</v>
      </c>
      <c r="G1220" s="92" t="n">
        <v>396</v>
      </c>
      <c r="H1220" s="102"/>
    </row>
    <row r="1221" customFormat="false" ht="12.75" hidden="false" customHeight="false" outlineLevel="0" collapsed="false">
      <c r="A1221" s="81" t="s">
        <v>4436</v>
      </c>
      <c r="B1221" s="81" t="s">
        <v>4437</v>
      </c>
      <c r="C1221" s="112" t="n">
        <v>538</v>
      </c>
      <c r="D1221" s="78" t="n">
        <v>17</v>
      </c>
      <c r="E1221" s="79" t="n">
        <v>101</v>
      </c>
      <c r="F1221" s="79" t="n">
        <v>210</v>
      </c>
      <c r="G1221" s="92" t="n">
        <v>210</v>
      </c>
      <c r="H1221" s="102"/>
    </row>
    <row r="1222" customFormat="false" ht="12.75" hidden="false" customHeight="false" outlineLevel="0" collapsed="false">
      <c r="A1222" s="81" t="s">
        <v>4438</v>
      </c>
      <c r="B1222" s="81" t="s">
        <v>1954</v>
      </c>
      <c r="C1222" s="112" t="n">
        <v>2334</v>
      </c>
      <c r="D1222" s="78" t="n">
        <v>252</v>
      </c>
      <c r="E1222" s="79" t="n">
        <v>356</v>
      </c>
      <c r="F1222" s="79" t="n">
        <v>874</v>
      </c>
      <c r="G1222" s="92" t="n">
        <v>852</v>
      </c>
      <c r="H1222" s="102"/>
    </row>
    <row r="1223" customFormat="false" ht="12.75" hidden="false" customHeight="false" outlineLevel="0" collapsed="false">
      <c r="A1223" s="81" t="s">
        <v>4439</v>
      </c>
      <c r="B1223" s="81" t="s">
        <v>1956</v>
      </c>
      <c r="C1223" s="112" t="n">
        <v>3354</v>
      </c>
      <c r="D1223" s="78" t="n">
        <v>604</v>
      </c>
      <c r="E1223" s="79" t="n">
        <v>690</v>
      </c>
      <c r="F1223" s="79" t="n">
        <v>713</v>
      </c>
      <c r="G1223" s="92" t="n">
        <v>1347</v>
      </c>
      <c r="H1223" s="102"/>
    </row>
    <row r="1224" customFormat="false" ht="12.75" hidden="false" customHeight="false" outlineLevel="0" collapsed="false">
      <c r="A1224" s="81" t="s">
        <v>4440</v>
      </c>
      <c r="B1224" s="81" t="s">
        <v>4441</v>
      </c>
      <c r="C1224" s="112" t="n">
        <v>1829</v>
      </c>
      <c r="D1224" s="78" t="n">
        <v>164</v>
      </c>
      <c r="E1224" s="79" t="n">
        <v>328</v>
      </c>
      <c r="F1224" s="79" t="n">
        <v>646</v>
      </c>
      <c r="G1224" s="92" t="n">
        <v>691</v>
      </c>
      <c r="H1224" s="102"/>
    </row>
    <row r="1225" customFormat="false" ht="12.75" hidden="false" customHeight="false" outlineLevel="0" collapsed="false">
      <c r="A1225" s="81" t="s">
        <v>4442</v>
      </c>
      <c r="B1225" s="81" t="s">
        <v>4443</v>
      </c>
      <c r="C1225" s="112" t="n">
        <v>2012</v>
      </c>
      <c r="D1225" s="78" t="n">
        <v>214</v>
      </c>
      <c r="E1225" s="79" t="n">
        <v>357</v>
      </c>
      <c r="F1225" s="79" t="n">
        <v>654</v>
      </c>
      <c r="G1225" s="92" t="n">
        <v>787</v>
      </c>
      <c r="H1225" s="102"/>
    </row>
    <row r="1226" customFormat="false" ht="12.75" hidden="false" customHeight="false" outlineLevel="0" collapsed="false">
      <c r="A1226" s="81" t="s">
        <v>4444</v>
      </c>
      <c r="B1226" s="81" t="s">
        <v>4445</v>
      </c>
      <c r="C1226" s="112" t="n">
        <v>2566</v>
      </c>
      <c r="D1226" s="78" t="n">
        <v>304</v>
      </c>
      <c r="E1226" s="79" t="n">
        <v>596</v>
      </c>
      <c r="F1226" s="79" t="n">
        <v>869</v>
      </c>
      <c r="G1226" s="92" t="n">
        <v>797</v>
      </c>
      <c r="H1226" s="102"/>
    </row>
    <row r="1227" customFormat="false" ht="12.75" hidden="false" customHeight="false" outlineLevel="0" collapsed="false">
      <c r="A1227" s="81" t="s">
        <v>4446</v>
      </c>
      <c r="B1227" s="81" t="s">
        <v>1882</v>
      </c>
      <c r="C1227" s="112" t="n">
        <v>2880</v>
      </c>
      <c r="D1227" s="78" t="n">
        <v>336</v>
      </c>
      <c r="E1227" s="79" t="n">
        <v>595</v>
      </c>
      <c r="F1227" s="79" t="n">
        <v>1003</v>
      </c>
      <c r="G1227" s="92" t="n">
        <v>946</v>
      </c>
      <c r="H1227" s="102"/>
    </row>
    <row r="1228" customFormat="false" ht="12.75" hidden="false" customHeight="false" outlineLevel="0" collapsed="false">
      <c r="A1228" s="81" t="s">
        <v>4447</v>
      </c>
      <c r="B1228" s="81" t="s">
        <v>4448</v>
      </c>
      <c r="C1228" s="112" t="n">
        <v>1115</v>
      </c>
      <c r="D1228" s="78" t="n">
        <v>69</v>
      </c>
      <c r="E1228" s="79" t="n">
        <v>204</v>
      </c>
      <c r="F1228" s="79" t="n">
        <v>445</v>
      </c>
      <c r="G1228" s="92" t="n">
        <v>397</v>
      </c>
      <c r="H1228" s="102"/>
    </row>
    <row r="1229" customFormat="false" ht="12.75" hidden="false" customHeight="false" outlineLevel="0" collapsed="false">
      <c r="A1229" s="81" t="s">
        <v>4449</v>
      </c>
      <c r="B1229" s="81" t="s">
        <v>1878</v>
      </c>
      <c r="C1229" s="112" t="n">
        <v>2301</v>
      </c>
      <c r="D1229" s="78" t="n">
        <v>185</v>
      </c>
      <c r="E1229" s="79" t="n">
        <v>279</v>
      </c>
      <c r="F1229" s="79" t="n">
        <v>604</v>
      </c>
      <c r="G1229" s="92" t="n">
        <v>1233</v>
      </c>
      <c r="H1229" s="102"/>
    </row>
    <row r="1230" customFormat="false" ht="12.75" hidden="false" customHeight="false" outlineLevel="0" collapsed="false">
      <c r="A1230" s="81" t="s">
        <v>4450</v>
      </c>
      <c r="B1230" s="81" t="s">
        <v>4451</v>
      </c>
      <c r="C1230" s="112" t="n">
        <v>1265</v>
      </c>
      <c r="D1230" s="78" t="n">
        <v>134</v>
      </c>
      <c r="E1230" s="79" t="n">
        <v>263</v>
      </c>
      <c r="F1230" s="79" t="n">
        <v>268</v>
      </c>
      <c r="G1230" s="92" t="n">
        <v>600</v>
      </c>
      <c r="H1230" s="102"/>
    </row>
    <row r="1231" customFormat="false" ht="12.75" hidden="false" customHeight="false" outlineLevel="0" collapsed="false">
      <c r="A1231" s="81" t="s">
        <v>4452</v>
      </c>
      <c r="B1231" s="81" t="s">
        <v>1850</v>
      </c>
      <c r="C1231" s="112" t="n">
        <v>3857</v>
      </c>
      <c r="D1231" s="78" t="n">
        <v>361</v>
      </c>
      <c r="E1231" s="79" t="n">
        <v>772</v>
      </c>
      <c r="F1231" s="79" t="n">
        <v>1185</v>
      </c>
      <c r="G1231" s="92" t="n">
        <v>1539</v>
      </c>
      <c r="H1231" s="102"/>
    </row>
    <row r="1232" customFormat="false" ht="12.75" hidden="false" customHeight="false" outlineLevel="0" collapsed="false">
      <c r="A1232" s="81" t="s">
        <v>4453</v>
      </c>
      <c r="B1232" s="81" t="s">
        <v>1804</v>
      </c>
      <c r="C1232" s="112" t="n">
        <v>3221</v>
      </c>
      <c r="D1232" s="78" t="n">
        <v>251</v>
      </c>
      <c r="E1232" s="79" t="n">
        <v>479</v>
      </c>
      <c r="F1232" s="79" t="n">
        <v>1117</v>
      </c>
      <c r="G1232" s="92" t="n">
        <v>1374</v>
      </c>
      <c r="H1232" s="102"/>
    </row>
    <row r="1233" customFormat="false" ht="12.75" hidden="false" customHeight="false" outlineLevel="0" collapsed="false">
      <c r="A1233" s="81" t="s">
        <v>4454</v>
      </c>
      <c r="B1233" s="81" t="s">
        <v>820</v>
      </c>
      <c r="C1233" s="112" t="n">
        <v>4863</v>
      </c>
      <c r="D1233" s="78" t="n">
        <v>514</v>
      </c>
      <c r="E1233" s="79" t="n">
        <v>909</v>
      </c>
      <c r="F1233" s="79" t="n">
        <v>1253</v>
      </c>
      <c r="G1233" s="92" t="n">
        <v>2187</v>
      </c>
      <c r="H1233" s="102"/>
    </row>
    <row r="1234" customFormat="false" ht="12.75" hidden="false" customHeight="false" outlineLevel="0" collapsed="false">
      <c r="A1234" s="81" t="s">
        <v>4455</v>
      </c>
      <c r="B1234" s="81" t="s">
        <v>1743</v>
      </c>
      <c r="C1234" s="112" t="n">
        <v>2633</v>
      </c>
      <c r="D1234" s="78" t="n">
        <v>244</v>
      </c>
      <c r="E1234" s="79" t="n">
        <v>415</v>
      </c>
      <c r="F1234" s="79" t="n">
        <v>646</v>
      </c>
      <c r="G1234" s="92" t="n">
        <v>1328</v>
      </c>
      <c r="H1234" s="102"/>
    </row>
    <row r="1235" customFormat="false" ht="12.75" hidden="false" customHeight="false" outlineLevel="0" collapsed="false">
      <c r="A1235" s="81" t="s">
        <v>4456</v>
      </c>
      <c r="B1235" s="81" t="s">
        <v>4457</v>
      </c>
      <c r="C1235" s="112" t="n">
        <v>8985</v>
      </c>
      <c r="D1235" s="78" t="n">
        <v>1037</v>
      </c>
      <c r="E1235" s="79" t="n">
        <v>1684</v>
      </c>
      <c r="F1235" s="79" t="n">
        <v>1604</v>
      </c>
      <c r="G1235" s="92" t="n">
        <v>4660</v>
      </c>
      <c r="H1235" s="102"/>
    </row>
    <row r="1236" customFormat="false" ht="12.75" hidden="false" customHeight="false" outlineLevel="0" collapsed="false">
      <c r="A1236" s="81" t="s">
        <v>4458</v>
      </c>
      <c r="B1236" s="81" t="s">
        <v>4459</v>
      </c>
      <c r="C1236" s="112" t="n">
        <v>1784</v>
      </c>
      <c r="D1236" s="78" t="n">
        <v>144</v>
      </c>
      <c r="E1236" s="79" t="n">
        <v>366</v>
      </c>
      <c r="F1236" s="79" t="n">
        <v>485</v>
      </c>
      <c r="G1236" s="92" t="n">
        <v>789</v>
      </c>
      <c r="H1236" s="102"/>
    </row>
    <row r="1237" customFormat="false" ht="12.75" hidden="false" customHeight="false" outlineLevel="0" collapsed="false">
      <c r="A1237" s="81" t="s">
        <v>4460</v>
      </c>
      <c r="B1237" s="81" t="s">
        <v>818</v>
      </c>
      <c r="C1237" s="112" t="n">
        <v>11652</v>
      </c>
      <c r="D1237" s="78" t="n">
        <v>1482</v>
      </c>
      <c r="E1237" s="79" t="n">
        <v>2710</v>
      </c>
      <c r="F1237" s="79" t="n">
        <v>4638</v>
      </c>
      <c r="G1237" s="92" t="n">
        <v>2822</v>
      </c>
      <c r="H1237" s="102"/>
    </row>
    <row r="1238" customFormat="false" ht="12.75" hidden="false" customHeight="false" outlineLevel="0" collapsed="false">
      <c r="A1238" s="81" t="s">
        <v>4461</v>
      </c>
      <c r="B1238" s="81" t="s">
        <v>816</v>
      </c>
      <c r="C1238" s="112" t="n">
        <v>31695</v>
      </c>
      <c r="D1238" s="78" t="n">
        <v>4073</v>
      </c>
      <c r="E1238" s="79" t="n">
        <v>7224</v>
      </c>
      <c r="F1238" s="79" t="n">
        <v>10117</v>
      </c>
      <c r="G1238" s="92" t="n">
        <v>10281</v>
      </c>
      <c r="H1238" s="102"/>
    </row>
    <row r="1239" customFormat="false" ht="12.75" hidden="false" customHeight="false" outlineLevel="0" collapsed="false">
      <c r="A1239" s="81" t="s">
        <v>4462</v>
      </c>
      <c r="B1239" s="81" t="s">
        <v>814</v>
      </c>
      <c r="C1239" s="112" t="n">
        <v>104801</v>
      </c>
      <c r="D1239" s="78" t="n">
        <v>17090</v>
      </c>
      <c r="E1239" s="79" t="n">
        <v>26034</v>
      </c>
      <c r="F1239" s="79" t="n">
        <v>40031</v>
      </c>
      <c r="G1239" s="92" t="n">
        <v>21646</v>
      </c>
      <c r="H1239" s="102"/>
    </row>
    <row r="1240" customFormat="false" ht="12.75" hidden="false" customHeight="false" outlineLevel="0" collapsed="false">
      <c r="A1240" s="81" t="s">
        <v>4463</v>
      </c>
      <c r="B1240" s="81" t="s">
        <v>2612</v>
      </c>
      <c r="C1240" s="112" t="n">
        <v>45397</v>
      </c>
      <c r="D1240" s="78" t="n">
        <v>3996</v>
      </c>
      <c r="E1240" s="79" t="n">
        <v>9148</v>
      </c>
      <c r="F1240" s="79" t="n">
        <v>9414</v>
      </c>
      <c r="G1240" s="92" t="n">
        <v>22839</v>
      </c>
      <c r="H1240" s="102"/>
    </row>
    <row r="1241" customFormat="false" ht="12.75" hidden="false" customHeight="false" outlineLevel="0" collapsed="false">
      <c r="A1241" s="81" t="s">
        <v>4464</v>
      </c>
      <c r="B1241" s="81" t="s">
        <v>2430</v>
      </c>
      <c r="C1241" s="112" t="n">
        <v>996</v>
      </c>
      <c r="D1241" s="78" t="n">
        <v>124</v>
      </c>
      <c r="E1241" s="79" t="n">
        <v>281</v>
      </c>
      <c r="F1241" s="79" t="n">
        <v>373</v>
      </c>
      <c r="G1241" s="92" t="n">
        <v>218</v>
      </c>
      <c r="H1241" s="102"/>
    </row>
    <row r="1242" customFormat="false" ht="12.75" hidden="false" customHeight="false" outlineLevel="0" collapsed="false">
      <c r="A1242" s="81" t="s">
        <v>4465</v>
      </c>
      <c r="B1242" s="81" t="s">
        <v>4466</v>
      </c>
      <c r="C1242" s="112" t="n">
        <v>1053</v>
      </c>
      <c r="D1242" s="78" t="n">
        <v>66</v>
      </c>
      <c r="E1242" s="79" t="n">
        <v>172</v>
      </c>
      <c r="F1242" s="79" t="n">
        <v>388</v>
      </c>
      <c r="G1242" s="92" t="n">
        <v>427</v>
      </c>
      <c r="H1242" s="102"/>
    </row>
    <row r="1243" customFormat="false" ht="12.75" hidden="false" customHeight="false" outlineLevel="0" collapsed="false">
      <c r="A1243" s="81" t="s">
        <v>4467</v>
      </c>
      <c r="B1243" s="81" t="s">
        <v>2406</v>
      </c>
      <c r="C1243" s="112" t="n">
        <v>1357</v>
      </c>
      <c r="D1243" s="78" t="n">
        <v>78</v>
      </c>
      <c r="E1243" s="79" t="n">
        <v>228</v>
      </c>
      <c r="F1243" s="79" t="n">
        <v>507</v>
      </c>
      <c r="G1243" s="92" t="n">
        <v>544</v>
      </c>
      <c r="H1243" s="102"/>
    </row>
    <row r="1244" customFormat="false" ht="12.75" hidden="false" customHeight="false" outlineLevel="0" collapsed="false">
      <c r="A1244" s="81" t="s">
        <v>4468</v>
      </c>
      <c r="B1244" s="81" t="s">
        <v>4469</v>
      </c>
      <c r="C1244" s="112" t="n">
        <v>314</v>
      </c>
      <c r="D1244" s="78" t="n">
        <v>5</v>
      </c>
      <c r="E1244" s="79" t="n">
        <v>50</v>
      </c>
      <c r="F1244" s="79" t="n">
        <v>44</v>
      </c>
      <c r="G1244" s="92" t="n">
        <v>215</v>
      </c>
      <c r="H1244" s="102"/>
    </row>
    <row r="1245" customFormat="false" ht="12.75" hidden="false" customHeight="false" outlineLevel="0" collapsed="false">
      <c r="A1245" s="81" t="s">
        <v>4470</v>
      </c>
      <c r="B1245" s="81" t="s">
        <v>4471</v>
      </c>
      <c r="C1245" s="112" t="n">
        <v>587</v>
      </c>
      <c r="D1245" s="78" t="n">
        <v>33</v>
      </c>
      <c r="E1245" s="79" t="n">
        <v>72</v>
      </c>
      <c r="F1245" s="79" t="n">
        <v>181</v>
      </c>
      <c r="G1245" s="92" t="n">
        <v>301</v>
      </c>
      <c r="H1245" s="102"/>
    </row>
    <row r="1246" customFormat="false" ht="12.75" hidden="false" customHeight="false" outlineLevel="0" collapsed="false">
      <c r="A1246" s="81" t="s">
        <v>4472</v>
      </c>
      <c r="B1246" s="81" t="s">
        <v>4473</v>
      </c>
      <c r="C1246" s="112" t="n">
        <v>1512</v>
      </c>
      <c r="D1246" s="78" t="n">
        <v>131</v>
      </c>
      <c r="E1246" s="79" t="n">
        <v>316</v>
      </c>
      <c r="F1246" s="79" t="n">
        <v>263</v>
      </c>
      <c r="G1246" s="92" t="n">
        <v>802</v>
      </c>
      <c r="H1246" s="102"/>
    </row>
    <row r="1247" customFormat="false" ht="12.75" hidden="false" customHeight="false" outlineLevel="0" collapsed="false">
      <c r="A1247" s="81" t="s">
        <v>4474</v>
      </c>
      <c r="B1247" s="81" t="s">
        <v>4475</v>
      </c>
      <c r="C1247" s="112" t="n">
        <v>2010</v>
      </c>
      <c r="D1247" s="78" t="n">
        <v>381</v>
      </c>
      <c r="E1247" s="79" t="n">
        <v>807</v>
      </c>
      <c r="F1247" s="79" t="n">
        <v>427</v>
      </c>
      <c r="G1247" s="92" t="n">
        <v>395</v>
      </c>
      <c r="H1247" s="102"/>
    </row>
    <row r="1248" customFormat="false" ht="12.75" hidden="false" customHeight="false" outlineLevel="0" collapsed="false">
      <c r="A1248" s="81" t="s">
        <v>4476</v>
      </c>
      <c r="B1248" s="81" t="s">
        <v>2270</v>
      </c>
      <c r="C1248" s="112" t="n">
        <v>1005</v>
      </c>
      <c r="D1248" s="78" t="n">
        <v>76</v>
      </c>
      <c r="E1248" s="79" t="n">
        <v>107</v>
      </c>
      <c r="F1248" s="79" t="n">
        <v>378</v>
      </c>
      <c r="G1248" s="92" t="n">
        <v>444</v>
      </c>
      <c r="H1248" s="102"/>
    </row>
    <row r="1249" customFormat="false" ht="12.75" hidden="false" customHeight="false" outlineLevel="0" collapsed="false">
      <c r="A1249" s="81" t="s">
        <v>4477</v>
      </c>
      <c r="B1249" s="81" t="s">
        <v>2242</v>
      </c>
      <c r="C1249" s="112" t="n">
        <v>1377</v>
      </c>
      <c r="D1249" s="78" t="n">
        <v>103</v>
      </c>
      <c r="E1249" s="79" t="n">
        <v>328</v>
      </c>
      <c r="F1249" s="79" t="n">
        <v>631</v>
      </c>
      <c r="G1249" s="92" t="n">
        <v>315</v>
      </c>
      <c r="H1249" s="102"/>
    </row>
    <row r="1250" customFormat="false" ht="12.75" hidden="false" customHeight="false" outlineLevel="0" collapsed="false">
      <c r="A1250" s="81" t="s">
        <v>4478</v>
      </c>
      <c r="B1250" s="81" t="s">
        <v>4479</v>
      </c>
      <c r="C1250" s="112" t="n">
        <v>759</v>
      </c>
      <c r="D1250" s="78" t="n">
        <v>61</v>
      </c>
      <c r="E1250" s="79" t="n">
        <v>132</v>
      </c>
      <c r="F1250" s="79" t="n">
        <v>301</v>
      </c>
      <c r="G1250" s="92" t="n">
        <v>265</v>
      </c>
      <c r="H1250" s="102"/>
    </row>
    <row r="1251" customFormat="false" ht="12.75" hidden="false" customHeight="false" outlineLevel="0" collapsed="false">
      <c r="A1251" s="81" t="s">
        <v>4480</v>
      </c>
      <c r="B1251" s="81" t="s">
        <v>4481</v>
      </c>
      <c r="C1251" s="112" t="n">
        <v>727</v>
      </c>
      <c r="D1251" s="78" t="n">
        <v>55</v>
      </c>
      <c r="E1251" s="79" t="n">
        <v>119</v>
      </c>
      <c r="F1251" s="79" t="n">
        <v>257</v>
      </c>
      <c r="G1251" s="92" t="n">
        <v>296</v>
      </c>
      <c r="H1251" s="102"/>
    </row>
    <row r="1252" customFormat="false" ht="12.75" hidden="false" customHeight="false" outlineLevel="0" collapsed="false">
      <c r="A1252" s="81" t="s">
        <v>4482</v>
      </c>
      <c r="B1252" s="81" t="s">
        <v>2150</v>
      </c>
      <c r="C1252" s="112" t="n">
        <v>1342</v>
      </c>
      <c r="D1252" s="78" t="n">
        <v>99</v>
      </c>
      <c r="E1252" s="79" t="n">
        <v>173</v>
      </c>
      <c r="F1252" s="79" t="n">
        <v>366</v>
      </c>
      <c r="G1252" s="92" t="n">
        <v>704</v>
      </c>
      <c r="H1252" s="102"/>
    </row>
    <row r="1253" customFormat="false" ht="12.75" hidden="false" customHeight="false" outlineLevel="0" collapsed="false">
      <c r="A1253" s="81" t="s">
        <v>4483</v>
      </c>
      <c r="B1253" s="81" t="s">
        <v>2116</v>
      </c>
      <c r="C1253" s="112" t="n">
        <v>1395</v>
      </c>
      <c r="D1253" s="78" t="n">
        <v>106</v>
      </c>
      <c r="E1253" s="79" t="n">
        <v>229</v>
      </c>
      <c r="F1253" s="79" t="n">
        <v>510</v>
      </c>
      <c r="G1253" s="92" t="n">
        <v>550</v>
      </c>
      <c r="H1253" s="102"/>
    </row>
    <row r="1254" customFormat="false" ht="12.75" hidden="false" customHeight="false" outlineLevel="0" collapsed="false">
      <c r="A1254" s="81" t="s">
        <v>4484</v>
      </c>
      <c r="B1254" s="81" t="s">
        <v>1930</v>
      </c>
      <c r="C1254" s="112" t="n">
        <v>2543</v>
      </c>
      <c r="D1254" s="78" t="n">
        <v>199</v>
      </c>
      <c r="E1254" s="79" t="n">
        <v>388</v>
      </c>
      <c r="F1254" s="79" t="n">
        <v>666</v>
      </c>
      <c r="G1254" s="92" t="n">
        <v>1290</v>
      </c>
      <c r="H1254" s="102"/>
    </row>
    <row r="1255" customFormat="false" ht="12.75" hidden="false" customHeight="false" outlineLevel="0" collapsed="false">
      <c r="A1255" s="81" t="s">
        <v>4485</v>
      </c>
      <c r="B1255" s="81" t="s">
        <v>1922</v>
      </c>
      <c r="C1255" s="112" t="n">
        <v>2583</v>
      </c>
      <c r="D1255" s="78" t="n">
        <v>212</v>
      </c>
      <c r="E1255" s="79" t="n">
        <v>493</v>
      </c>
      <c r="F1255" s="79" t="n">
        <v>908</v>
      </c>
      <c r="G1255" s="92" t="n">
        <v>970</v>
      </c>
      <c r="H1255" s="102"/>
    </row>
    <row r="1256" customFormat="false" ht="12.75" hidden="false" customHeight="false" outlineLevel="0" collapsed="false">
      <c r="A1256" s="81" t="s">
        <v>4486</v>
      </c>
      <c r="B1256" s="81" t="s">
        <v>1822</v>
      </c>
      <c r="C1256" s="112" t="n">
        <v>1387</v>
      </c>
      <c r="D1256" s="78" t="n">
        <v>74</v>
      </c>
      <c r="E1256" s="79" t="n">
        <v>174</v>
      </c>
      <c r="F1256" s="79" t="n">
        <v>467</v>
      </c>
      <c r="G1256" s="92" t="n">
        <v>672</v>
      </c>
      <c r="H1256" s="102"/>
    </row>
    <row r="1257" customFormat="false" ht="12.75" hidden="false" customHeight="false" outlineLevel="0" collapsed="false">
      <c r="A1257" s="81" t="s">
        <v>4487</v>
      </c>
      <c r="B1257" s="81" t="s">
        <v>1645</v>
      </c>
      <c r="C1257" s="112" t="n">
        <v>3698</v>
      </c>
      <c r="D1257" s="78" t="n">
        <v>318</v>
      </c>
      <c r="E1257" s="79" t="n">
        <v>519</v>
      </c>
      <c r="F1257" s="79" t="n">
        <v>1102</v>
      </c>
      <c r="G1257" s="92" t="n">
        <v>1759</v>
      </c>
      <c r="H1257" s="102"/>
    </row>
    <row r="1258" customFormat="false" ht="12.75" hidden="false" customHeight="false" outlineLevel="0" collapsed="false">
      <c r="A1258" s="81" t="s">
        <v>4488</v>
      </c>
      <c r="B1258" s="81" t="s">
        <v>1729</v>
      </c>
      <c r="C1258" s="112" t="n">
        <v>3690</v>
      </c>
      <c r="D1258" s="78" t="n">
        <v>356</v>
      </c>
      <c r="E1258" s="79" t="n">
        <v>744</v>
      </c>
      <c r="F1258" s="79" t="n">
        <v>1192</v>
      </c>
      <c r="G1258" s="92" t="n">
        <v>1398</v>
      </c>
      <c r="H1258" s="102"/>
    </row>
    <row r="1259" customFormat="false" ht="12.75" hidden="false" customHeight="false" outlineLevel="0" collapsed="false">
      <c r="A1259" s="81" t="s">
        <v>4489</v>
      </c>
      <c r="B1259" s="81" t="s">
        <v>670</v>
      </c>
      <c r="C1259" s="112" t="n">
        <v>7151</v>
      </c>
      <c r="D1259" s="78" t="n">
        <v>744</v>
      </c>
      <c r="E1259" s="79" t="n">
        <v>1623</v>
      </c>
      <c r="F1259" s="79" t="n">
        <v>2816</v>
      </c>
      <c r="G1259" s="92" t="n">
        <v>1968</v>
      </c>
      <c r="H1259" s="102"/>
    </row>
    <row r="1260" customFormat="false" ht="12.75" hidden="false" customHeight="false" outlineLevel="0" collapsed="false">
      <c r="A1260" s="81" t="s">
        <v>4490</v>
      </c>
      <c r="B1260" s="81" t="s">
        <v>666</v>
      </c>
      <c r="C1260" s="112" t="n">
        <v>7479</v>
      </c>
      <c r="D1260" s="78" t="n">
        <v>679</v>
      </c>
      <c r="E1260" s="79" t="n">
        <v>1564</v>
      </c>
      <c r="F1260" s="79" t="n">
        <v>2831</v>
      </c>
      <c r="G1260" s="92" t="n">
        <v>2405</v>
      </c>
      <c r="H1260" s="102"/>
    </row>
    <row r="1261" customFormat="false" ht="12.75" hidden="false" customHeight="false" outlineLevel="0" collapsed="false">
      <c r="A1261" s="81" t="s">
        <v>4491</v>
      </c>
      <c r="B1261" s="81" t="s">
        <v>674</v>
      </c>
      <c r="C1261" s="112" t="n">
        <v>21565</v>
      </c>
      <c r="D1261" s="78" t="n">
        <v>2593</v>
      </c>
      <c r="E1261" s="79" t="n">
        <v>5738</v>
      </c>
      <c r="F1261" s="79" t="n">
        <v>8909</v>
      </c>
      <c r="G1261" s="92" t="n">
        <v>4325</v>
      </c>
      <c r="H1261" s="102"/>
    </row>
    <row r="1262" customFormat="false" ht="12.75" hidden="false" customHeight="false" outlineLevel="0" collapsed="false">
      <c r="A1262" s="81" t="s">
        <v>4492</v>
      </c>
      <c r="B1262" s="81" t="s">
        <v>672</v>
      </c>
      <c r="C1262" s="112" t="n">
        <v>9627</v>
      </c>
      <c r="D1262" s="78" t="n">
        <v>938</v>
      </c>
      <c r="E1262" s="79" t="n">
        <v>2181</v>
      </c>
      <c r="F1262" s="79" t="n">
        <v>3856</v>
      </c>
      <c r="G1262" s="92" t="n">
        <v>2652</v>
      </c>
      <c r="H1262" s="102"/>
    </row>
    <row r="1263" customFormat="false" ht="12.75" hidden="false" customHeight="false" outlineLevel="0" collapsed="false">
      <c r="A1263" s="81" t="s">
        <v>4493</v>
      </c>
      <c r="B1263" s="81" t="s">
        <v>668</v>
      </c>
      <c r="C1263" s="112" t="n">
        <v>28981</v>
      </c>
      <c r="D1263" s="78" t="n">
        <v>4207</v>
      </c>
      <c r="E1263" s="79" t="n">
        <v>7229</v>
      </c>
      <c r="F1263" s="79" t="n">
        <v>10539</v>
      </c>
      <c r="G1263" s="92" t="n">
        <v>7006</v>
      </c>
      <c r="H1263" s="102"/>
    </row>
    <row r="1264" customFormat="false" ht="12.75" hidden="false" customHeight="false" outlineLevel="0" collapsed="false">
      <c r="A1264" s="81" t="s">
        <v>4494</v>
      </c>
      <c r="B1264" s="81" t="s">
        <v>2612</v>
      </c>
      <c r="C1264" s="112" t="n">
        <v>35853</v>
      </c>
      <c r="D1264" s="78" t="n">
        <v>2755</v>
      </c>
      <c r="E1264" s="79" t="n">
        <v>5505</v>
      </c>
      <c r="F1264" s="79" t="n">
        <v>8287</v>
      </c>
      <c r="G1264" s="92" t="n">
        <v>19306</v>
      </c>
      <c r="H1264" s="102"/>
    </row>
    <row r="1265" customFormat="false" ht="12.75" hidden="false" customHeight="false" outlineLevel="0" collapsed="false">
      <c r="A1265" s="81" t="s">
        <v>4495</v>
      </c>
      <c r="B1265" s="81" t="s">
        <v>4496</v>
      </c>
      <c r="C1265" s="112" t="n">
        <v>82</v>
      </c>
      <c r="D1265" s="78" t="n">
        <v>6</v>
      </c>
      <c r="E1265" s="79" t="n">
        <v>20</v>
      </c>
      <c r="F1265" s="79" t="n">
        <v>33</v>
      </c>
      <c r="G1265" s="92" t="n">
        <v>23</v>
      </c>
      <c r="H1265" s="102"/>
    </row>
    <row r="1266" customFormat="false" ht="12.75" hidden="false" customHeight="false" outlineLevel="0" collapsed="false">
      <c r="A1266" s="81" t="s">
        <v>4497</v>
      </c>
      <c r="B1266" s="81" t="s">
        <v>4498</v>
      </c>
      <c r="C1266" s="112" t="n">
        <v>339</v>
      </c>
      <c r="D1266" s="78" t="n">
        <v>46</v>
      </c>
      <c r="E1266" s="79" t="n">
        <v>101</v>
      </c>
      <c r="F1266" s="79" t="n">
        <v>103</v>
      </c>
      <c r="G1266" s="92" t="n">
        <v>89</v>
      </c>
      <c r="H1266" s="102"/>
    </row>
    <row r="1267" customFormat="false" ht="12.75" hidden="false" customHeight="false" outlineLevel="0" collapsed="false">
      <c r="A1267" s="81" t="s">
        <v>4499</v>
      </c>
      <c r="B1267" s="81" t="s">
        <v>4500</v>
      </c>
      <c r="C1267" s="112" t="n">
        <v>904</v>
      </c>
      <c r="D1267" s="78" t="n">
        <v>45</v>
      </c>
      <c r="E1267" s="79" t="n">
        <v>118</v>
      </c>
      <c r="F1267" s="79" t="n">
        <v>293</v>
      </c>
      <c r="G1267" s="92" t="n">
        <v>448</v>
      </c>
      <c r="H1267" s="102"/>
    </row>
    <row r="1268" customFormat="false" ht="12.75" hidden="false" customHeight="false" outlineLevel="0" collapsed="false">
      <c r="A1268" s="81" t="s">
        <v>4501</v>
      </c>
      <c r="B1268" s="81" t="s">
        <v>4502</v>
      </c>
      <c r="C1268" s="112" t="n">
        <v>607</v>
      </c>
      <c r="D1268" s="78" t="n">
        <v>65</v>
      </c>
      <c r="E1268" s="79" t="n">
        <v>118</v>
      </c>
      <c r="F1268" s="79" t="n">
        <v>148</v>
      </c>
      <c r="G1268" s="92" t="n">
        <v>276</v>
      </c>
      <c r="H1268" s="102"/>
    </row>
    <row r="1269" customFormat="false" ht="12.75" hidden="false" customHeight="false" outlineLevel="0" collapsed="false">
      <c r="A1269" s="81" t="s">
        <v>4503</v>
      </c>
      <c r="B1269" s="81" t="s">
        <v>2410</v>
      </c>
      <c r="C1269" s="112" t="n">
        <v>1197</v>
      </c>
      <c r="D1269" s="78" t="n">
        <v>93</v>
      </c>
      <c r="E1269" s="79" t="n">
        <v>186</v>
      </c>
      <c r="F1269" s="79" t="n">
        <v>382</v>
      </c>
      <c r="G1269" s="92" t="n">
        <v>536</v>
      </c>
      <c r="H1269" s="102"/>
    </row>
    <row r="1270" customFormat="false" ht="12.75" hidden="false" customHeight="false" outlineLevel="0" collapsed="false">
      <c r="A1270" s="81" t="s">
        <v>4504</v>
      </c>
      <c r="B1270" s="81" t="s">
        <v>4505</v>
      </c>
      <c r="C1270" s="112" t="n">
        <v>403</v>
      </c>
      <c r="D1270" s="78" t="n">
        <v>25</v>
      </c>
      <c r="E1270" s="79" t="n">
        <v>78</v>
      </c>
      <c r="F1270" s="79" t="n">
        <v>106</v>
      </c>
      <c r="G1270" s="92" t="n">
        <v>194</v>
      </c>
      <c r="H1270" s="102"/>
    </row>
    <row r="1271" customFormat="false" ht="12.75" hidden="false" customHeight="false" outlineLevel="0" collapsed="false">
      <c r="A1271" s="81" t="s">
        <v>4506</v>
      </c>
      <c r="B1271" s="81" t="s">
        <v>2374</v>
      </c>
      <c r="C1271" s="112" t="n">
        <v>1013</v>
      </c>
      <c r="D1271" s="78" t="n">
        <v>97</v>
      </c>
      <c r="E1271" s="79" t="n">
        <v>139</v>
      </c>
      <c r="F1271" s="79" t="n">
        <v>391</v>
      </c>
      <c r="G1271" s="92" t="n">
        <v>386</v>
      </c>
      <c r="H1271" s="102"/>
    </row>
    <row r="1272" customFormat="false" ht="12.75" hidden="false" customHeight="false" outlineLevel="0" collapsed="false">
      <c r="A1272" s="81" t="s">
        <v>4507</v>
      </c>
      <c r="B1272" s="81" t="s">
        <v>4508</v>
      </c>
      <c r="C1272" s="112" t="n">
        <v>370</v>
      </c>
      <c r="D1272" s="78" t="n">
        <v>42</v>
      </c>
      <c r="E1272" s="79" t="n">
        <v>67</v>
      </c>
      <c r="F1272" s="79" t="n">
        <v>81</v>
      </c>
      <c r="G1272" s="92" t="n">
        <v>180</v>
      </c>
      <c r="H1272" s="102"/>
    </row>
    <row r="1273" customFormat="false" ht="12.75" hidden="false" customHeight="false" outlineLevel="0" collapsed="false">
      <c r="A1273" s="81" t="s">
        <v>4509</v>
      </c>
      <c r="B1273" s="81" t="s">
        <v>4510</v>
      </c>
      <c r="C1273" s="112" t="n">
        <v>1475</v>
      </c>
      <c r="D1273" s="78" t="n">
        <v>150</v>
      </c>
      <c r="E1273" s="79" t="n">
        <v>276</v>
      </c>
      <c r="F1273" s="79" t="n">
        <v>179</v>
      </c>
      <c r="G1273" s="92" t="n">
        <v>870</v>
      </c>
      <c r="H1273" s="102"/>
    </row>
    <row r="1274" customFormat="false" ht="12.75" hidden="false" customHeight="false" outlineLevel="0" collapsed="false">
      <c r="A1274" s="81" t="s">
        <v>4511</v>
      </c>
      <c r="B1274" s="81" t="s">
        <v>2272</v>
      </c>
      <c r="C1274" s="112" t="n">
        <v>884</v>
      </c>
      <c r="D1274" s="78" t="n">
        <v>93</v>
      </c>
      <c r="E1274" s="79" t="n">
        <v>178</v>
      </c>
      <c r="F1274" s="79" t="n">
        <v>238</v>
      </c>
      <c r="G1274" s="92" t="n">
        <v>375</v>
      </c>
      <c r="H1274" s="102"/>
    </row>
    <row r="1275" customFormat="false" ht="12.75" hidden="false" customHeight="false" outlineLevel="0" collapsed="false">
      <c r="A1275" s="81" t="s">
        <v>4512</v>
      </c>
      <c r="B1275" s="81" t="s">
        <v>2286</v>
      </c>
      <c r="C1275" s="112" t="n">
        <v>1840</v>
      </c>
      <c r="D1275" s="78" t="n">
        <v>241</v>
      </c>
      <c r="E1275" s="79" t="n">
        <v>309</v>
      </c>
      <c r="F1275" s="79" t="n">
        <v>455</v>
      </c>
      <c r="G1275" s="92" t="n">
        <v>835</v>
      </c>
      <c r="H1275" s="102"/>
    </row>
    <row r="1276" customFormat="false" ht="12.75" hidden="false" customHeight="false" outlineLevel="0" collapsed="false">
      <c r="A1276" s="81" t="s">
        <v>4513</v>
      </c>
      <c r="B1276" s="81" t="s">
        <v>1898</v>
      </c>
      <c r="C1276" s="112" t="n">
        <v>2536</v>
      </c>
      <c r="D1276" s="78" t="n">
        <v>220</v>
      </c>
      <c r="E1276" s="79" t="n">
        <v>535</v>
      </c>
      <c r="F1276" s="79" t="n">
        <v>808</v>
      </c>
      <c r="G1276" s="92" t="n">
        <v>973</v>
      </c>
      <c r="H1276" s="102"/>
    </row>
    <row r="1277" customFormat="false" ht="12.75" hidden="false" customHeight="false" outlineLevel="0" collapsed="false">
      <c r="A1277" s="81" t="s">
        <v>4514</v>
      </c>
      <c r="B1277" s="81" t="s">
        <v>4515</v>
      </c>
      <c r="C1277" s="112" t="n">
        <v>1525</v>
      </c>
      <c r="D1277" s="78" t="n">
        <v>131</v>
      </c>
      <c r="E1277" s="79" t="n">
        <v>299</v>
      </c>
      <c r="F1277" s="79" t="n">
        <v>378</v>
      </c>
      <c r="G1277" s="92" t="n">
        <v>717</v>
      </c>
      <c r="H1277" s="102"/>
    </row>
    <row r="1278" customFormat="false" ht="12.75" hidden="false" customHeight="false" outlineLevel="0" collapsed="false">
      <c r="A1278" s="81" t="s">
        <v>4516</v>
      </c>
      <c r="B1278" s="81" t="s">
        <v>2094</v>
      </c>
      <c r="C1278" s="112" t="n">
        <v>404</v>
      </c>
      <c r="D1278" s="78" t="n">
        <v>60</v>
      </c>
      <c r="E1278" s="79" t="n">
        <v>93</v>
      </c>
      <c r="F1278" s="79" t="n">
        <v>142</v>
      </c>
      <c r="G1278" s="92" t="n">
        <v>109</v>
      </c>
      <c r="H1278" s="102"/>
    </row>
    <row r="1279" customFormat="false" ht="12.75" hidden="false" customHeight="false" outlineLevel="0" collapsed="false">
      <c r="A1279" s="81" t="s">
        <v>4517</v>
      </c>
      <c r="B1279" s="81" t="s">
        <v>1802</v>
      </c>
      <c r="C1279" s="112" t="n">
        <v>2785</v>
      </c>
      <c r="D1279" s="78" t="n">
        <v>316</v>
      </c>
      <c r="E1279" s="79" t="n">
        <v>576</v>
      </c>
      <c r="F1279" s="79" t="n">
        <v>877</v>
      </c>
      <c r="G1279" s="92" t="n">
        <v>1016</v>
      </c>
      <c r="H1279" s="102"/>
    </row>
    <row r="1280" customFormat="false" ht="12.75" hidden="false" customHeight="false" outlineLevel="0" collapsed="false">
      <c r="A1280" s="81" t="s">
        <v>4518</v>
      </c>
      <c r="B1280" s="81" t="s">
        <v>4519</v>
      </c>
      <c r="C1280" s="112" t="n">
        <v>1848</v>
      </c>
      <c r="D1280" s="78" t="n">
        <v>190</v>
      </c>
      <c r="E1280" s="79" t="n">
        <v>306</v>
      </c>
      <c r="F1280" s="79" t="n">
        <v>597</v>
      </c>
      <c r="G1280" s="92" t="n">
        <v>755</v>
      </c>
      <c r="H1280" s="102"/>
    </row>
    <row r="1281" customFormat="false" ht="12.75" hidden="false" customHeight="false" outlineLevel="0" collapsed="false">
      <c r="A1281" s="81" t="s">
        <v>4520</v>
      </c>
      <c r="B1281" s="81" t="s">
        <v>4521</v>
      </c>
      <c r="C1281" s="112" t="n">
        <v>1484</v>
      </c>
      <c r="D1281" s="78" t="n">
        <v>143</v>
      </c>
      <c r="E1281" s="79" t="n">
        <v>273</v>
      </c>
      <c r="F1281" s="79" t="n">
        <v>486</v>
      </c>
      <c r="G1281" s="92" t="n">
        <v>582</v>
      </c>
      <c r="H1281" s="102"/>
    </row>
    <row r="1282" customFormat="false" ht="12.75" hidden="false" customHeight="false" outlineLevel="0" collapsed="false">
      <c r="A1282" s="81" t="s">
        <v>4522</v>
      </c>
      <c r="B1282" s="81" t="s">
        <v>1344</v>
      </c>
      <c r="C1282" s="112" t="n">
        <v>7315</v>
      </c>
      <c r="D1282" s="78" t="n">
        <v>791</v>
      </c>
      <c r="E1282" s="79" t="n">
        <v>1541</v>
      </c>
      <c r="F1282" s="79" t="n">
        <v>2049</v>
      </c>
      <c r="G1282" s="92" t="n">
        <v>2934</v>
      </c>
      <c r="H1282" s="102"/>
    </row>
    <row r="1283" customFormat="false" ht="12.75" hidden="false" customHeight="false" outlineLevel="0" collapsed="false">
      <c r="A1283" s="81" t="s">
        <v>4523</v>
      </c>
      <c r="B1283" s="81" t="s">
        <v>574</v>
      </c>
      <c r="C1283" s="112" t="n">
        <v>15143</v>
      </c>
      <c r="D1283" s="78" t="n">
        <v>1798</v>
      </c>
      <c r="E1283" s="79" t="n">
        <v>3060</v>
      </c>
      <c r="F1283" s="79" t="n">
        <v>4940</v>
      </c>
      <c r="G1283" s="92" t="n">
        <v>5345</v>
      </c>
      <c r="H1283" s="102"/>
    </row>
    <row r="1284" customFormat="false" ht="12.75" hidden="false" customHeight="false" outlineLevel="0" collapsed="false">
      <c r="A1284" s="81" t="s">
        <v>4524</v>
      </c>
      <c r="B1284" s="81" t="s">
        <v>572</v>
      </c>
      <c r="C1284" s="112" t="n">
        <v>28167</v>
      </c>
      <c r="D1284" s="78" t="n">
        <v>3827</v>
      </c>
      <c r="E1284" s="79" t="n">
        <v>6778</v>
      </c>
      <c r="F1284" s="79" t="n">
        <v>10976</v>
      </c>
      <c r="G1284" s="92" t="n">
        <v>6586</v>
      </c>
      <c r="H1284" s="102"/>
    </row>
    <row r="1285" customFormat="false" ht="12.75" hidden="false" customHeight="false" outlineLevel="0" collapsed="false">
      <c r="A1285" s="81" t="s">
        <v>4525</v>
      </c>
      <c r="B1285" s="81" t="s">
        <v>576</v>
      </c>
      <c r="C1285" s="112" t="n">
        <v>90597</v>
      </c>
      <c r="D1285" s="78" t="n">
        <v>15013</v>
      </c>
      <c r="E1285" s="79" t="n">
        <v>22523</v>
      </c>
      <c r="F1285" s="79" t="n">
        <v>30932</v>
      </c>
      <c r="G1285" s="92" t="n">
        <v>22129</v>
      </c>
      <c r="H1285" s="102"/>
    </row>
    <row r="1286" customFormat="false" ht="12.75" hidden="false" customHeight="false" outlineLevel="0" collapsed="false">
      <c r="A1286" s="81" t="s">
        <v>4526</v>
      </c>
      <c r="B1286" s="81" t="s">
        <v>2612</v>
      </c>
      <c r="C1286" s="112" t="n">
        <v>14598</v>
      </c>
      <c r="D1286" s="78" t="n">
        <v>963</v>
      </c>
      <c r="E1286" s="79" t="n">
        <v>2126</v>
      </c>
      <c r="F1286" s="79" t="n">
        <v>3784</v>
      </c>
      <c r="G1286" s="92" t="n">
        <v>7725</v>
      </c>
      <c r="H1286" s="102"/>
    </row>
    <row r="1287" customFormat="false" ht="12.75" hidden="false" customHeight="false" outlineLevel="0" collapsed="false">
      <c r="A1287" s="81" t="s">
        <v>4527</v>
      </c>
      <c r="B1287" s="81" t="s">
        <v>4528</v>
      </c>
      <c r="C1287" s="112" t="n">
        <v>969</v>
      </c>
      <c r="D1287" s="78" t="n">
        <v>76</v>
      </c>
      <c r="E1287" s="79" t="n">
        <v>156</v>
      </c>
      <c r="F1287" s="79" t="n">
        <v>460</v>
      </c>
      <c r="G1287" s="92" t="n">
        <v>277</v>
      </c>
      <c r="H1287" s="102"/>
    </row>
    <row r="1288" customFormat="false" ht="12.75" hidden="false" customHeight="false" outlineLevel="0" collapsed="false">
      <c r="A1288" s="81" t="s">
        <v>4529</v>
      </c>
      <c r="B1288" s="81" t="s">
        <v>4530</v>
      </c>
      <c r="C1288" s="112" t="n">
        <v>801</v>
      </c>
      <c r="D1288" s="78" t="n">
        <v>62</v>
      </c>
      <c r="E1288" s="79" t="n">
        <v>138</v>
      </c>
      <c r="F1288" s="79" t="n">
        <v>332</v>
      </c>
      <c r="G1288" s="92" t="n">
        <v>269</v>
      </c>
      <c r="H1288" s="102"/>
    </row>
    <row r="1289" customFormat="false" ht="12.75" hidden="false" customHeight="false" outlineLevel="0" collapsed="false">
      <c r="A1289" s="81" t="s">
        <v>4531</v>
      </c>
      <c r="B1289" s="81" t="s">
        <v>2198</v>
      </c>
      <c r="C1289" s="112" t="n">
        <v>1336</v>
      </c>
      <c r="D1289" s="78" t="n">
        <v>124</v>
      </c>
      <c r="E1289" s="79" t="n">
        <v>298</v>
      </c>
      <c r="F1289" s="79" t="n">
        <v>344</v>
      </c>
      <c r="G1289" s="92" t="n">
        <v>570</v>
      </c>
      <c r="H1289" s="102"/>
    </row>
    <row r="1290" customFormat="false" ht="12.75" hidden="false" customHeight="false" outlineLevel="0" collapsed="false">
      <c r="A1290" s="81" t="s">
        <v>4532</v>
      </c>
      <c r="B1290" s="81" t="s">
        <v>4533</v>
      </c>
      <c r="C1290" s="112" t="n">
        <v>950</v>
      </c>
      <c r="D1290" s="78" t="n">
        <v>74</v>
      </c>
      <c r="E1290" s="79" t="n">
        <v>193</v>
      </c>
      <c r="F1290" s="79" t="n">
        <v>160</v>
      </c>
      <c r="G1290" s="92" t="n">
        <v>523</v>
      </c>
      <c r="H1290" s="102"/>
    </row>
    <row r="1291" customFormat="false" ht="12.75" hidden="false" customHeight="false" outlineLevel="0" collapsed="false">
      <c r="A1291" s="81" t="s">
        <v>4534</v>
      </c>
      <c r="B1291" s="81" t="s">
        <v>2200</v>
      </c>
      <c r="C1291" s="112" t="n">
        <v>1699</v>
      </c>
      <c r="D1291" s="78" t="n">
        <v>159</v>
      </c>
      <c r="E1291" s="79" t="n">
        <v>321</v>
      </c>
      <c r="F1291" s="79" t="n">
        <v>396</v>
      </c>
      <c r="G1291" s="92" t="n">
        <v>823</v>
      </c>
      <c r="H1291" s="102"/>
    </row>
    <row r="1292" customFormat="false" ht="12.75" hidden="false" customHeight="false" outlineLevel="0" collapsed="false">
      <c r="A1292" s="81" t="s">
        <v>4535</v>
      </c>
      <c r="B1292" s="81" t="s">
        <v>1974</v>
      </c>
      <c r="C1292" s="112" t="n">
        <v>1835</v>
      </c>
      <c r="D1292" s="78" t="n">
        <v>191</v>
      </c>
      <c r="E1292" s="79" t="n">
        <v>313</v>
      </c>
      <c r="F1292" s="79" t="n">
        <v>592</v>
      </c>
      <c r="G1292" s="92" t="n">
        <v>739</v>
      </c>
      <c r="H1292" s="102"/>
    </row>
    <row r="1293" customFormat="false" ht="12.75" hidden="false" customHeight="false" outlineLevel="0" collapsed="false">
      <c r="A1293" s="81" t="s">
        <v>4536</v>
      </c>
      <c r="B1293" s="81" t="s">
        <v>1511</v>
      </c>
      <c r="C1293" s="112" t="n">
        <v>5333</v>
      </c>
      <c r="D1293" s="78" t="n">
        <v>518</v>
      </c>
      <c r="E1293" s="79" t="n">
        <v>1147</v>
      </c>
      <c r="F1293" s="79" t="n">
        <v>1670</v>
      </c>
      <c r="G1293" s="92" t="n">
        <v>1998</v>
      </c>
      <c r="H1293" s="102"/>
    </row>
    <row r="1294" customFormat="false" ht="12.75" hidden="false" customHeight="false" outlineLevel="0" collapsed="false">
      <c r="A1294" s="81" t="s">
        <v>4537</v>
      </c>
      <c r="B1294" s="81" t="s">
        <v>1311</v>
      </c>
      <c r="C1294" s="112" t="n">
        <v>13542</v>
      </c>
      <c r="D1294" s="78" t="n">
        <v>1634</v>
      </c>
      <c r="E1294" s="79" t="n">
        <v>3260</v>
      </c>
      <c r="F1294" s="79" t="n">
        <v>5331</v>
      </c>
      <c r="G1294" s="92" t="n">
        <v>3317</v>
      </c>
      <c r="H1294" s="102"/>
    </row>
    <row r="1295" customFormat="false" ht="12.75" hidden="false" customHeight="false" outlineLevel="0" collapsed="false">
      <c r="A1295" s="81" t="s">
        <v>4538</v>
      </c>
      <c r="B1295" s="81" t="s">
        <v>2612</v>
      </c>
      <c r="C1295" s="112" t="n">
        <v>22838</v>
      </c>
      <c r="D1295" s="78" t="n">
        <v>1230</v>
      </c>
      <c r="E1295" s="79" t="n">
        <v>3499</v>
      </c>
      <c r="F1295" s="79" t="n">
        <v>5717</v>
      </c>
      <c r="G1295" s="92" t="n">
        <v>12392</v>
      </c>
      <c r="H1295" s="102"/>
    </row>
    <row r="1296" customFormat="false" ht="12.75" hidden="false" customHeight="false" outlineLevel="0" collapsed="false">
      <c r="A1296" s="81" t="s">
        <v>4539</v>
      </c>
      <c r="B1296" s="81" t="s">
        <v>4540</v>
      </c>
      <c r="C1296" s="112" t="n">
        <v>711</v>
      </c>
      <c r="D1296" s="78" t="n">
        <v>72</v>
      </c>
      <c r="E1296" s="79" t="n">
        <v>112</v>
      </c>
      <c r="F1296" s="79" t="n">
        <v>191</v>
      </c>
      <c r="G1296" s="92" t="n">
        <v>336</v>
      </c>
      <c r="H1296" s="102"/>
    </row>
    <row r="1297" customFormat="false" ht="12.75" hidden="false" customHeight="false" outlineLevel="0" collapsed="false">
      <c r="A1297" s="81" t="s">
        <v>4541</v>
      </c>
      <c r="B1297" s="81" t="s">
        <v>4542</v>
      </c>
      <c r="C1297" s="112" t="n">
        <v>379</v>
      </c>
      <c r="D1297" s="78" t="n">
        <v>8</v>
      </c>
      <c r="E1297" s="79" t="n">
        <v>89</v>
      </c>
      <c r="F1297" s="79" t="n">
        <v>86</v>
      </c>
      <c r="G1297" s="92" t="n">
        <v>196</v>
      </c>
      <c r="H1297" s="102"/>
    </row>
    <row r="1298" customFormat="false" ht="12.75" hidden="false" customHeight="false" outlineLevel="0" collapsed="false">
      <c r="A1298" s="81" t="s">
        <v>4543</v>
      </c>
      <c r="B1298" s="81" t="s">
        <v>2402</v>
      </c>
      <c r="C1298" s="112" t="n">
        <v>1222</v>
      </c>
      <c r="D1298" s="78" t="n">
        <v>96</v>
      </c>
      <c r="E1298" s="79" t="n">
        <v>167</v>
      </c>
      <c r="F1298" s="79" t="n">
        <v>329</v>
      </c>
      <c r="G1298" s="92" t="n">
        <v>630</v>
      </c>
      <c r="H1298" s="102"/>
    </row>
    <row r="1299" customFormat="false" ht="12.75" hidden="false" customHeight="false" outlineLevel="0" collapsed="false">
      <c r="A1299" s="81" t="s">
        <v>4544</v>
      </c>
      <c r="B1299" s="81" t="s">
        <v>4545</v>
      </c>
      <c r="C1299" s="112" t="n">
        <v>985</v>
      </c>
      <c r="D1299" s="78" t="n">
        <v>76</v>
      </c>
      <c r="E1299" s="79" t="n">
        <v>247</v>
      </c>
      <c r="F1299" s="79" t="n">
        <v>233</v>
      </c>
      <c r="G1299" s="92" t="n">
        <v>429</v>
      </c>
      <c r="H1299" s="102"/>
    </row>
    <row r="1300" customFormat="false" ht="12.75" hidden="false" customHeight="false" outlineLevel="0" collapsed="false">
      <c r="A1300" s="81" t="s">
        <v>4546</v>
      </c>
      <c r="B1300" s="81" t="s">
        <v>2394</v>
      </c>
      <c r="C1300" s="112" t="n">
        <v>1721</v>
      </c>
      <c r="D1300" s="78" t="n">
        <v>118</v>
      </c>
      <c r="E1300" s="79" t="n">
        <v>305</v>
      </c>
      <c r="F1300" s="79" t="n">
        <v>435</v>
      </c>
      <c r="G1300" s="92" t="n">
        <v>863</v>
      </c>
      <c r="H1300" s="102"/>
    </row>
    <row r="1301" customFormat="false" ht="12.75" hidden="false" customHeight="false" outlineLevel="0" collapsed="false">
      <c r="A1301" s="81" t="s">
        <v>4547</v>
      </c>
      <c r="B1301" s="81" t="s">
        <v>4548</v>
      </c>
      <c r="C1301" s="112" t="n">
        <v>903</v>
      </c>
      <c r="D1301" s="78" t="n">
        <v>73</v>
      </c>
      <c r="E1301" s="79" t="n">
        <v>138</v>
      </c>
      <c r="F1301" s="79" t="n">
        <v>254</v>
      </c>
      <c r="G1301" s="92" t="n">
        <v>438</v>
      </c>
      <c r="H1301" s="102"/>
    </row>
    <row r="1302" customFormat="false" ht="12.75" hidden="false" customHeight="false" outlineLevel="0" collapsed="false">
      <c r="A1302" s="81" t="s">
        <v>4549</v>
      </c>
      <c r="B1302" s="81" t="s">
        <v>4550</v>
      </c>
      <c r="C1302" s="112" t="n">
        <v>840</v>
      </c>
      <c r="D1302" s="78" t="n">
        <v>84</v>
      </c>
      <c r="E1302" s="79" t="n">
        <v>163</v>
      </c>
      <c r="F1302" s="79" t="n">
        <v>242</v>
      </c>
      <c r="G1302" s="92" t="n">
        <v>351</v>
      </c>
      <c r="H1302" s="102"/>
    </row>
    <row r="1303" customFormat="false" ht="12.75" hidden="false" customHeight="false" outlineLevel="0" collapsed="false">
      <c r="A1303" s="81" t="s">
        <v>4551</v>
      </c>
      <c r="B1303" s="81" t="s">
        <v>2194</v>
      </c>
      <c r="C1303" s="112" t="n">
        <v>1686</v>
      </c>
      <c r="D1303" s="78" t="n">
        <v>249</v>
      </c>
      <c r="E1303" s="79" t="n">
        <v>222</v>
      </c>
      <c r="F1303" s="79" t="n">
        <v>408</v>
      </c>
      <c r="G1303" s="92" t="n">
        <v>807</v>
      </c>
      <c r="H1303" s="102"/>
    </row>
    <row r="1304" customFormat="false" ht="12.75" hidden="false" customHeight="false" outlineLevel="0" collapsed="false">
      <c r="A1304" s="81" t="s">
        <v>4552</v>
      </c>
      <c r="B1304" s="81" t="s">
        <v>4553</v>
      </c>
      <c r="C1304" s="112" t="n">
        <v>1471</v>
      </c>
      <c r="D1304" s="78" t="n">
        <v>150</v>
      </c>
      <c r="E1304" s="79" t="n">
        <v>331</v>
      </c>
      <c r="F1304" s="79" t="n">
        <v>225</v>
      </c>
      <c r="G1304" s="92" t="n">
        <v>765</v>
      </c>
      <c r="H1304" s="102"/>
    </row>
    <row r="1305" customFormat="false" ht="12.75" hidden="false" customHeight="false" outlineLevel="0" collapsed="false">
      <c r="A1305" s="81" t="s">
        <v>4554</v>
      </c>
      <c r="B1305" s="81" t="s">
        <v>2106</v>
      </c>
      <c r="C1305" s="112" t="n">
        <v>2655</v>
      </c>
      <c r="D1305" s="78" t="n">
        <v>201</v>
      </c>
      <c r="E1305" s="79" t="n">
        <v>399</v>
      </c>
      <c r="F1305" s="79" t="n">
        <v>692</v>
      </c>
      <c r="G1305" s="92" t="n">
        <v>1363</v>
      </c>
      <c r="H1305" s="102"/>
    </row>
    <row r="1306" customFormat="false" ht="12.75" hidden="false" customHeight="false" outlineLevel="0" collapsed="false">
      <c r="A1306" s="81" t="s">
        <v>4555</v>
      </c>
      <c r="B1306" s="81" t="s">
        <v>4556</v>
      </c>
      <c r="C1306" s="112" t="n">
        <v>2307</v>
      </c>
      <c r="D1306" s="78" t="n">
        <v>143</v>
      </c>
      <c r="E1306" s="79" t="n">
        <v>353</v>
      </c>
      <c r="F1306" s="79" t="n">
        <v>498</v>
      </c>
      <c r="G1306" s="92" t="n">
        <v>1313</v>
      </c>
      <c r="H1306" s="102"/>
    </row>
    <row r="1307" customFormat="false" ht="12.75" hidden="false" customHeight="false" outlineLevel="0" collapsed="false">
      <c r="A1307" s="81" t="s">
        <v>4557</v>
      </c>
      <c r="B1307" s="81" t="s">
        <v>1988</v>
      </c>
      <c r="C1307" s="112" t="n">
        <v>2336</v>
      </c>
      <c r="D1307" s="78" t="n">
        <v>214</v>
      </c>
      <c r="E1307" s="79" t="n">
        <v>383</v>
      </c>
      <c r="F1307" s="79" t="n">
        <v>754</v>
      </c>
      <c r="G1307" s="92" t="n">
        <v>985</v>
      </c>
      <c r="H1307" s="102"/>
    </row>
    <row r="1308" customFormat="false" ht="12.75" hidden="false" customHeight="false" outlineLevel="0" collapsed="false">
      <c r="A1308" s="81" t="s">
        <v>4558</v>
      </c>
      <c r="B1308" s="81" t="s">
        <v>1533</v>
      </c>
      <c r="C1308" s="112" t="n">
        <v>3856</v>
      </c>
      <c r="D1308" s="78" t="n">
        <v>303</v>
      </c>
      <c r="E1308" s="79" t="n">
        <v>531</v>
      </c>
      <c r="F1308" s="79" t="n">
        <v>1028</v>
      </c>
      <c r="G1308" s="92" t="n">
        <v>1994</v>
      </c>
      <c r="H1308" s="102"/>
    </row>
    <row r="1309" customFormat="false" ht="12.75" hidden="false" customHeight="false" outlineLevel="0" collapsed="false">
      <c r="A1309" s="81" t="s">
        <v>4559</v>
      </c>
      <c r="B1309" s="81" t="s">
        <v>391</v>
      </c>
      <c r="C1309" s="112" t="n">
        <v>8270</v>
      </c>
      <c r="D1309" s="78" t="n">
        <v>869</v>
      </c>
      <c r="E1309" s="79" t="n">
        <v>1759</v>
      </c>
      <c r="F1309" s="79" t="n">
        <v>2636</v>
      </c>
      <c r="G1309" s="92" t="n">
        <v>3006</v>
      </c>
      <c r="H1309" s="102"/>
    </row>
    <row r="1310" customFormat="false" ht="12.75" hidden="false" customHeight="false" outlineLevel="0" collapsed="false">
      <c r="A1310" s="81" t="s">
        <v>4560</v>
      </c>
      <c r="B1310" s="81" t="s">
        <v>1404</v>
      </c>
      <c r="C1310" s="112" t="n">
        <v>7828</v>
      </c>
      <c r="D1310" s="78" t="n">
        <v>751</v>
      </c>
      <c r="E1310" s="79" t="n">
        <v>1623</v>
      </c>
      <c r="F1310" s="79" t="n">
        <v>2309</v>
      </c>
      <c r="G1310" s="92" t="n">
        <v>3145</v>
      </c>
      <c r="H1310" s="102"/>
    </row>
    <row r="1311" customFormat="false" ht="12.75" hidden="false" customHeight="false" outlineLevel="0" collapsed="false">
      <c r="A1311" s="81" t="s">
        <v>4561</v>
      </c>
      <c r="B1311" s="81" t="s">
        <v>822</v>
      </c>
      <c r="C1311" s="112" t="n">
        <v>41059</v>
      </c>
      <c r="D1311" s="78" t="n">
        <v>5884</v>
      </c>
      <c r="E1311" s="79" t="n">
        <v>9749</v>
      </c>
      <c r="F1311" s="79" t="n">
        <v>13922</v>
      </c>
      <c r="G1311" s="92" t="n">
        <v>11504</v>
      </c>
      <c r="H1311" s="102"/>
    </row>
    <row r="1312" customFormat="false" ht="12.75" hidden="false" customHeight="false" outlineLevel="0" collapsed="false">
      <c r="A1312" s="81" t="s">
        <v>4562</v>
      </c>
      <c r="B1312" s="81" t="s">
        <v>2612</v>
      </c>
      <c r="C1312" s="112" t="n">
        <v>23062</v>
      </c>
      <c r="D1312" s="78" t="n">
        <v>2352</v>
      </c>
      <c r="E1312" s="79" t="n">
        <v>4670</v>
      </c>
      <c r="F1312" s="79" t="n">
        <v>5459</v>
      </c>
      <c r="G1312" s="92" t="n">
        <v>10581</v>
      </c>
      <c r="H1312" s="102"/>
    </row>
    <row r="1313" customFormat="false" ht="12.75" hidden="false" customHeight="false" outlineLevel="0" collapsed="false">
      <c r="A1313" s="81" t="s">
        <v>4563</v>
      </c>
      <c r="B1313" s="81" t="s">
        <v>4564</v>
      </c>
      <c r="C1313" s="112" t="n">
        <v>198</v>
      </c>
      <c r="D1313" s="78" t="n">
        <v>13</v>
      </c>
      <c r="E1313" s="79" t="n">
        <v>37</v>
      </c>
      <c r="F1313" s="79" t="n">
        <v>52</v>
      </c>
      <c r="G1313" s="92" t="n">
        <v>96</v>
      </c>
      <c r="H1313" s="102"/>
    </row>
    <row r="1314" customFormat="false" ht="12.75" hidden="false" customHeight="false" outlineLevel="0" collapsed="false">
      <c r="A1314" s="81" t="s">
        <v>4565</v>
      </c>
      <c r="B1314" s="81" t="s">
        <v>4566</v>
      </c>
      <c r="C1314" s="112" t="n">
        <v>257</v>
      </c>
      <c r="D1314" s="78" t="n">
        <v>25</v>
      </c>
      <c r="E1314" s="79" t="n">
        <v>41</v>
      </c>
      <c r="F1314" s="79" t="n">
        <v>52</v>
      </c>
      <c r="G1314" s="92" t="n">
        <v>139</v>
      </c>
      <c r="H1314" s="102"/>
    </row>
    <row r="1315" customFormat="false" ht="12.75" hidden="false" customHeight="false" outlineLevel="0" collapsed="false">
      <c r="A1315" s="81" t="s">
        <v>4567</v>
      </c>
      <c r="B1315" s="81" t="s">
        <v>4568</v>
      </c>
      <c r="C1315" s="112" t="n">
        <v>343</v>
      </c>
      <c r="D1315" s="78" t="n">
        <v>46</v>
      </c>
      <c r="E1315" s="79" t="n">
        <v>68</v>
      </c>
      <c r="F1315" s="79" t="n">
        <v>104</v>
      </c>
      <c r="G1315" s="92" t="n">
        <v>125</v>
      </c>
      <c r="H1315" s="102"/>
    </row>
    <row r="1316" customFormat="false" ht="12.75" hidden="false" customHeight="false" outlineLevel="0" collapsed="false">
      <c r="A1316" s="81" t="s">
        <v>4569</v>
      </c>
      <c r="B1316" s="81" t="s">
        <v>4570</v>
      </c>
      <c r="C1316" s="112" t="n">
        <v>641</v>
      </c>
      <c r="D1316" s="78" t="n">
        <v>50</v>
      </c>
      <c r="E1316" s="79" t="n">
        <v>120</v>
      </c>
      <c r="F1316" s="79" t="n">
        <v>88</v>
      </c>
      <c r="G1316" s="92" t="n">
        <v>383</v>
      </c>
      <c r="H1316" s="102"/>
    </row>
    <row r="1317" customFormat="false" ht="12.75" hidden="false" customHeight="false" outlineLevel="0" collapsed="false">
      <c r="A1317" s="81" t="s">
        <v>4571</v>
      </c>
      <c r="B1317" s="81" t="s">
        <v>4572</v>
      </c>
      <c r="C1317" s="112" t="n">
        <v>1255</v>
      </c>
      <c r="D1317" s="78" t="n">
        <v>59</v>
      </c>
      <c r="E1317" s="79" t="n">
        <v>287</v>
      </c>
      <c r="F1317" s="79" t="n">
        <v>610</v>
      </c>
      <c r="G1317" s="92" t="n">
        <v>299</v>
      </c>
      <c r="H1317" s="102"/>
    </row>
    <row r="1318" customFormat="false" ht="12.75" hidden="false" customHeight="false" outlineLevel="0" collapsed="false">
      <c r="A1318" s="81" t="s">
        <v>4573</v>
      </c>
      <c r="B1318" s="81" t="s">
        <v>4574</v>
      </c>
      <c r="C1318" s="112" t="n">
        <v>1212</v>
      </c>
      <c r="D1318" s="78" t="n">
        <v>168</v>
      </c>
      <c r="E1318" s="79" t="n">
        <v>226</v>
      </c>
      <c r="F1318" s="79" t="n">
        <v>237</v>
      </c>
      <c r="G1318" s="92" t="n">
        <v>581</v>
      </c>
      <c r="H1318" s="102"/>
    </row>
    <row r="1319" customFormat="false" ht="12.75" hidden="false" customHeight="false" outlineLevel="0" collapsed="false">
      <c r="A1319" s="81" t="s">
        <v>4575</v>
      </c>
      <c r="B1319" s="81" t="s">
        <v>4576</v>
      </c>
      <c r="C1319" s="112" t="n">
        <v>161</v>
      </c>
      <c r="D1319" s="78" t="n">
        <v>12</v>
      </c>
      <c r="E1319" s="79" t="n">
        <v>34</v>
      </c>
      <c r="F1319" s="79" t="n">
        <v>36</v>
      </c>
      <c r="G1319" s="92" t="n">
        <v>79</v>
      </c>
      <c r="H1319" s="102"/>
    </row>
    <row r="1320" customFormat="false" ht="12.75" hidden="false" customHeight="false" outlineLevel="0" collapsed="false">
      <c r="A1320" s="81" t="s">
        <v>4577</v>
      </c>
      <c r="B1320" s="81" t="s">
        <v>4578</v>
      </c>
      <c r="C1320" s="112" t="n">
        <v>373</v>
      </c>
      <c r="D1320" s="78" t="n">
        <v>70</v>
      </c>
      <c r="E1320" s="79" t="n">
        <v>87</v>
      </c>
      <c r="F1320" s="79" t="n">
        <v>99</v>
      </c>
      <c r="G1320" s="92" t="n">
        <v>117</v>
      </c>
      <c r="H1320" s="102"/>
    </row>
    <row r="1321" customFormat="false" ht="12.75" hidden="false" customHeight="false" outlineLevel="0" collapsed="false">
      <c r="A1321" s="81" t="s">
        <v>4579</v>
      </c>
      <c r="B1321" s="81" t="s">
        <v>4580</v>
      </c>
      <c r="C1321" s="112" t="n">
        <v>802</v>
      </c>
      <c r="D1321" s="78" t="n">
        <v>117</v>
      </c>
      <c r="E1321" s="79" t="n">
        <v>257</v>
      </c>
      <c r="F1321" s="79" t="n">
        <v>133</v>
      </c>
      <c r="G1321" s="92" t="n">
        <v>295</v>
      </c>
      <c r="H1321" s="102"/>
    </row>
    <row r="1322" customFormat="false" ht="12.75" hidden="false" customHeight="false" outlineLevel="0" collapsed="false">
      <c r="A1322" s="81" t="s">
        <v>4581</v>
      </c>
      <c r="B1322" s="81" t="s">
        <v>4582</v>
      </c>
      <c r="C1322" s="112" t="n">
        <v>1625</v>
      </c>
      <c r="D1322" s="78" t="n">
        <v>195</v>
      </c>
      <c r="E1322" s="79" t="n">
        <v>591</v>
      </c>
      <c r="F1322" s="79" t="n">
        <v>432</v>
      </c>
      <c r="G1322" s="92" t="n">
        <v>407</v>
      </c>
      <c r="H1322" s="102"/>
    </row>
    <row r="1323" customFormat="false" ht="12.75" hidden="false" customHeight="false" outlineLevel="0" collapsed="false">
      <c r="A1323" s="81" t="s">
        <v>4583</v>
      </c>
      <c r="B1323" s="81" t="s">
        <v>4584</v>
      </c>
      <c r="C1323" s="112" t="n">
        <v>695</v>
      </c>
      <c r="D1323" s="78" t="n">
        <v>78</v>
      </c>
      <c r="E1323" s="79" t="n">
        <v>176</v>
      </c>
      <c r="F1323" s="79" t="n">
        <v>287</v>
      </c>
      <c r="G1323" s="92" t="n">
        <v>154</v>
      </c>
      <c r="H1323" s="102"/>
    </row>
    <row r="1324" customFormat="false" ht="12.75" hidden="false" customHeight="false" outlineLevel="0" collapsed="false">
      <c r="A1324" s="81" t="s">
        <v>4585</v>
      </c>
      <c r="B1324" s="81" t="s">
        <v>4586</v>
      </c>
      <c r="C1324" s="112" t="n">
        <v>554</v>
      </c>
      <c r="D1324" s="78" t="n">
        <v>58</v>
      </c>
      <c r="E1324" s="79" t="n">
        <v>103</v>
      </c>
      <c r="F1324" s="79" t="n">
        <v>181</v>
      </c>
      <c r="G1324" s="92" t="n">
        <v>212</v>
      </c>
      <c r="H1324" s="102"/>
    </row>
    <row r="1325" customFormat="false" ht="12.75" hidden="false" customHeight="false" outlineLevel="0" collapsed="false">
      <c r="A1325" s="81" t="s">
        <v>4587</v>
      </c>
      <c r="B1325" s="81" t="s">
        <v>2061</v>
      </c>
      <c r="C1325" s="112" t="n">
        <v>1690</v>
      </c>
      <c r="D1325" s="78" t="n">
        <v>135</v>
      </c>
      <c r="E1325" s="79" t="n">
        <v>340</v>
      </c>
      <c r="F1325" s="79" t="n">
        <v>533</v>
      </c>
      <c r="G1325" s="92" t="n">
        <v>682</v>
      </c>
      <c r="H1325" s="102"/>
    </row>
    <row r="1326" customFormat="false" ht="12.75" hidden="false" customHeight="false" outlineLevel="0" collapsed="false">
      <c r="A1326" s="81" t="s">
        <v>4588</v>
      </c>
      <c r="B1326" s="81" t="s">
        <v>4589</v>
      </c>
      <c r="C1326" s="112" t="n">
        <v>925</v>
      </c>
      <c r="D1326" s="78" t="n">
        <v>105</v>
      </c>
      <c r="E1326" s="79" t="n">
        <v>172</v>
      </c>
      <c r="F1326" s="79" t="n">
        <v>363</v>
      </c>
      <c r="G1326" s="92" t="n">
        <v>285</v>
      </c>
      <c r="H1326" s="102"/>
    </row>
    <row r="1327" customFormat="false" ht="12.75" hidden="false" customHeight="false" outlineLevel="0" collapsed="false">
      <c r="A1327" s="81" t="s">
        <v>4590</v>
      </c>
      <c r="B1327" s="81" t="s">
        <v>4591</v>
      </c>
      <c r="C1327" s="112" t="n">
        <v>673</v>
      </c>
      <c r="D1327" s="78" t="n">
        <v>57</v>
      </c>
      <c r="E1327" s="79" t="n">
        <v>143</v>
      </c>
      <c r="F1327" s="79" t="n">
        <v>159</v>
      </c>
      <c r="G1327" s="92" t="n">
        <v>314</v>
      </c>
      <c r="H1327" s="102"/>
    </row>
    <row r="1328" customFormat="false" ht="12.75" hidden="false" customHeight="false" outlineLevel="0" collapsed="false">
      <c r="A1328" s="81" t="s">
        <v>4592</v>
      </c>
      <c r="B1328" s="81" t="s">
        <v>1834</v>
      </c>
      <c r="C1328" s="112" t="n">
        <v>3889</v>
      </c>
      <c r="D1328" s="78" t="n">
        <v>546</v>
      </c>
      <c r="E1328" s="79" t="n">
        <v>961</v>
      </c>
      <c r="F1328" s="79" t="n">
        <v>1468</v>
      </c>
      <c r="G1328" s="92" t="n">
        <v>914</v>
      </c>
      <c r="H1328" s="102"/>
    </row>
    <row r="1329" customFormat="false" ht="12.75" hidden="false" customHeight="false" outlineLevel="0" collapsed="false">
      <c r="A1329" s="81" t="s">
        <v>4593</v>
      </c>
      <c r="B1329" s="81" t="s">
        <v>4594</v>
      </c>
      <c r="C1329" s="112" t="n">
        <v>1191</v>
      </c>
      <c r="D1329" s="78" t="n">
        <v>117</v>
      </c>
      <c r="E1329" s="79" t="n">
        <v>253</v>
      </c>
      <c r="F1329" s="79" t="n">
        <v>250</v>
      </c>
      <c r="G1329" s="92" t="n">
        <v>571</v>
      </c>
      <c r="H1329" s="102"/>
    </row>
    <row r="1330" customFormat="false" ht="12.75" hidden="false" customHeight="false" outlineLevel="0" collapsed="false">
      <c r="A1330" s="81" t="s">
        <v>4595</v>
      </c>
      <c r="B1330" s="81" t="s">
        <v>4596</v>
      </c>
      <c r="C1330" s="112" t="n">
        <v>8323</v>
      </c>
      <c r="D1330" s="78" t="n">
        <v>792</v>
      </c>
      <c r="E1330" s="79" t="n">
        <v>1592</v>
      </c>
      <c r="F1330" s="79" t="n">
        <v>1822</v>
      </c>
      <c r="G1330" s="92" t="n">
        <v>4117</v>
      </c>
      <c r="H1330" s="102"/>
    </row>
    <row r="1331" customFormat="false" ht="12.75" hidden="false" customHeight="false" outlineLevel="0" collapsed="false">
      <c r="A1331" s="81" t="s">
        <v>4597</v>
      </c>
      <c r="B1331" s="81" t="s">
        <v>1569</v>
      </c>
      <c r="C1331" s="112" t="n">
        <v>2889</v>
      </c>
      <c r="D1331" s="78" t="n">
        <v>390</v>
      </c>
      <c r="E1331" s="79" t="n">
        <v>539</v>
      </c>
      <c r="F1331" s="79" t="n">
        <v>1025</v>
      </c>
      <c r="G1331" s="92" t="n">
        <v>935</v>
      </c>
      <c r="H1331" s="102"/>
    </row>
    <row r="1332" customFormat="false" ht="12.75" hidden="false" customHeight="false" outlineLevel="0" collapsed="false">
      <c r="A1332" s="81" t="s">
        <v>4598</v>
      </c>
      <c r="B1332" s="81" t="s">
        <v>4599</v>
      </c>
      <c r="C1332" s="112" t="n">
        <v>3802</v>
      </c>
      <c r="D1332" s="78" t="n">
        <v>389</v>
      </c>
      <c r="E1332" s="79" t="n">
        <v>864</v>
      </c>
      <c r="F1332" s="79" t="n">
        <v>1210</v>
      </c>
      <c r="G1332" s="92" t="n">
        <v>1339</v>
      </c>
      <c r="H1332" s="102"/>
    </row>
    <row r="1333" customFormat="false" ht="12.75" hidden="false" customHeight="false" outlineLevel="0" collapsed="false">
      <c r="A1333" s="81" t="s">
        <v>4600</v>
      </c>
      <c r="B1333" s="81" t="s">
        <v>4601</v>
      </c>
      <c r="C1333" s="112" t="n">
        <v>5648</v>
      </c>
      <c r="D1333" s="78" t="n">
        <v>429</v>
      </c>
      <c r="E1333" s="79" t="n">
        <v>1257</v>
      </c>
      <c r="F1333" s="79" t="n">
        <v>2498</v>
      </c>
      <c r="G1333" s="92" t="n">
        <v>1464</v>
      </c>
      <c r="H1333" s="102"/>
    </row>
    <row r="1334" customFormat="false" ht="12.75" hidden="false" customHeight="false" outlineLevel="0" collapsed="false">
      <c r="A1334" s="81" t="s">
        <v>4602</v>
      </c>
      <c r="B1334" s="81" t="s">
        <v>1418</v>
      </c>
      <c r="C1334" s="112" t="n">
        <v>7305</v>
      </c>
      <c r="D1334" s="78" t="n">
        <v>734</v>
      </c>
      <c r="E1334" s="79" t="n">
        <v>1503</v>
      </c>
      <c r="F1334" s="79" t="n">
        <v>2711</v>
      </c>
      <c r="G1334" s="92" t="n">
        <v>2357</v>
      </c>
      <c r="H1334" s="102"/>
    </row>
    <row r="1335" customFormat="false" ht="12.75" hidden="false" customHeight="false" outlineLevel="0" collapsed="false">
      <c r="A1335" s="81" t="s">
        <v>4603</v>
      </c>
      <c r="B1335" s="81" t="s">
        <v>742</v>
      </c>
      <c r="C1335" s="112" t="n">
        <v>7661</v>
      </c>
      <c r="D1335" s="78" t="n">
        <v>809</v>
      </c>
      <c r="E1335" s="79" t="n">
        <v>1800</v>
      </c>
      <c r="F1335" s="79" t="n">
        <v>2938</v>
      </c>
      <c r="G1335" s="92" t="n">
        <v>2114</v>
      </c>
      <c r="H1335" s="102"/>
    </row>
    <row r="1336" customFormat="false" ht="12.75" hidden="false" customHeight="false" outlineLevel="0" collapsed="false">
      <c r="A1336" s="81" t="s">
        <v>4604</v>
      </c>
      <c r="B1336" s="81" t="s">
        <v>1409</v>
      </c>
      <c r="C1336" s="112" t="n">
        <v>7082</v>
      </c>
      <c r="D1336" s="78" t="n">
        <v>855</v>
      </c>
      <c r="E1336" s="79" t="n">
        <v>1683</v>
      </c>
      <c r="F1336" s="79" t="n">
        <v>2144</v>
      </c>
      <c r="G1336" s="92" t="n">
        <v>2400</v>
      </c>
      <c r="H1336" s="102"/>
    </row>
    <row r="1337" customFormat="false" ht="12.75" hidden="false" customHeight="false" outlineLevel="0" collapsed="false">
      <c r="A1337" s="81" t="s">
        <v>4605</v>
      </c>
      <c r="B1337" s="81" t="s">
        <v>1253</v>
      </c>
      <c r="C1337" s="112" t="n">
        <v>9618</v>
      </c>
      <c r="D1337" s="78" t="n">
        <v>1029</v>
      </c>
      <c r="E1337" s="79" t="n">
        <v>1790</v>
      </c>
      <c r="F1337" s="79" t="n">
        <v>4440</v>
      </c>
      <c r="G1337" s="92" t="n">
        <v>2359</v>
      </c>
      <c r="H1337" s="102"/>
    </row>
    <row r="1338" customFormat="false" ht="12.75" hidden="false" customHeight="false" outlineLevel="0" collapsed="false">
      <c r="A1338" s="81" t="s">
        <v>4606</v>
      </c>
      <c r="B1338" s="81" t="s">
        <v>744</v>
      </c>
      <c r="C1338" s="112" t="n">
        <v>126379</v>
      </c>
      <c r="D1338" s="78" t="n">
        <v>24391</v>
      </c>
      <c r="E1338" s="79" t="n">
        <v>33095</v>
      </c>
      <c r="F1338" s="79" t="n">
        <v>43496</v>
      </c>
      <c r="G1338" s="92" t="n">
        <v>25397</v>
      </c>
      <c r="H1338" s="102"/>
    </row>
    <row r="1339" customFormat="false" ht="12.75" hidden="false" customHeight="false" outlineLevel="0" collapsed="false">
      <c r="A1339" s="81" t="s">
        <v>4607</v>
      </c>
      <c r="B1339" s="81" t="s">
        <v>2612</v>
      </c>
      <c r="C1339" s="112" t="n">
        <v>15182</v>
      </c>
      <c r="D1339" s="78" t="n">
        <v>1173</v>
      </c>
      <c r="E1339" s="79" t="n">
        <v>2473</v>
      </c>
      <c r="F1339" s="79" t="n">
        <v>3787</v>
      </c>
      <c r="G1339" s="92" t="n">
        <v>7749</v>
      </c>
      <c r="H1339" s="102"/>
    </row>
    <row r="1340" customFormat="false" ht="12.75" hidden="false" customHeight="false" outlineLevel="0" collapsed="false">
      <c r="A1340" s="81" t="s">
        <v>4608</v>
      </c>
      <c r="B1340" s="81" t="s">
        <v>4609</v>
      </c>
      <c r="C1340" s="112" t="n">
        <v>448</v>
      </c>
      <c r="D1340" s="78" t="n">
        <v>45</v>
      </c>
      <c r="E1340" s="79" t="n">
        <v>88</v>
      </c>
      <c r="F1340" s="79" t="n">
        <v>83</v>
      </c>
      <c r="G1340" s="92" t="n">
        <v>232</v>
      </c>
      <c r="H1340" s="102"/>
    </row>
    <row r="1341" customFormat="false" ht="12.75" hidden="false" customHeight="false" outlineLevel="0" collapsed="false">
      <c r="A1341" s="81" t="s">
        <v>4610</v>
      </c>
      <c r="B1341" s="81" t="s">
        <v>4611</v>
      </c>
      <c r="C1341" s="112" t="n">
        <v>593</v>
      </c>
      <c r="D1341" s="78" t="n">
        <v>56</v>
      </c>
      <c r="E1341" s="79" t="n">
        <v>85</v>
      </c>
      <c r="F1341" s="79" t="n">
        <v>198</v>
      </c>
      <c r="G1341" s="92" t="n">
        <v>254</v>
      </c>
      <c r="H1341" s="102"/>
    </row>
    <row r="1342" customFormat="false" ht="12.75" hidden="false" customHeight="false" outlineLevel="0" collapsed="false">
      <c r="A1342" s="81" t="s">
        <v>4612</v>
      </c>
      <c r="B1342" s="81" t="s">
        <v>4613</v>
      </c>
      <c r="C1342" s="112" t="n">
        <v>685</v>
      </c>
      <c r="D1342" s="78" t="n">
        <v>64</v>
      </c>
      <c r="E1342" s="79" t="n">
        <v>93</v>
      </c>
      <c r="F1342" s="79" t="n">
        <v>399</v>
      </c>
      <c r="G1342" s="92" t="n">
        <v>129</v>
      </c>
      <c r="H1342" s="102"/>
    </row>
    <row r="1343" customFormat="false" ht="12.75" hidden="false" customHeight="false" outlineLevel="0" collapsed="false">
      <c r="A1343" s="81" t="s">
        <v>4614</v>
      </c>
      <c r="B1343" s="81" t="s">
        <v>4615</v>
      </c>
      <c r="C1343" s="112" t="n">
        <v>842</v>
      </c>
      <c r="D1343" s="78" t="n">
        <v>123</v>
      </c>
      <c r="E1343" s="79" t="n">
        <v>153</v>
      </c>
      <c r="F1343" s="79" t="n">
        <v>213</v>
      </c>
      <c r="G1343" s="92" t="n">
        <v>353</v>
      </c>
      <c r="H1343" s="102"/>
    </row>
    <row r="1344" customFormat="false" ht="12.75" hidden="false" customHeight="false" outlineLevel="0" collapsed="false">
      <c r="A1344" s="81" t="s">
        <v>4616</v>
      </c>
      <c r="B1344" s="81" t="s">
        <v>2218</v>
      </c>
      <c r="C1344" s="112" t="n">
        <v>1155</v>
      </c>
      <c r="D1344" s="78" t="n">
        <v>124</v>
      </c>
      <c r="E1344" s="79" t="n">
        <v>177</v>
      </c>
      <c r="F1344" s="79" t="n">
        <v>427</v>
      </c>
      <c r="G1344" s="92" t="n">
        <v>427</v>
      </c>
      <c r="H1344" s="102"/>
    </row>
    <row r="1345" customFormat="false" ht="12.75" hidden="false" customHeight="false" outlineLevel="0" collapsed="false">
      <c r="A1345" s="81" t="s">
        <v>4617</v>
      </c>
      <c r="B1345" s="81" t="s">
        <v>4618</v>
      </c>
      <c r="C1345" s="112" t="n">
        <v>215</v>
      </c>
      <c r="D1345" s="78" t="n">
        <v>24</v>
      </c>
      <c r="E1345" s="79" t="n">
        <v>54</v>
      </c>
      <c r="F1345" s="79" t="n">
        <v>43</v>
      </c>
      <c r="G1345" s="92" t="n">
        <v>94</v>
      </c>
      <c r="H1345" s="102"/>
    </row>
    <row r="1346" customFormat="false" ht="12.75" hidden="false" customHeight="false" outlineLevel="0" collapsed="false">
      <c r="A1346" s="81" t="s">
        <v>4619</v>
      </c>
      <c r="B1346" s="81" t="s">
        <v>2262</v>
      </c>
      <c r="C1346" s="112" t="n">
        <v>766</v>
      </c>
      <c r="D1346" s="78" t="n">
        <v>78</v>
      </c>
      <c r="E1346" s="79" t="n">
        <v>137</v>
      </c>
      <c r="F1346" s="79" t="n">
        <v>284</v>
      </c>
      <c r="G1346" s="92" t="n">
        <v>267</v>
      </c>
      <c r="H1346" s="102"/>
    </row>
    <row r="1347" customFormat="false" ht="12.75" hidden="false" customHeight="false" outlineLevel="0" collapsed="false">
      <c r="A1347" s="81" t="s">
        <v>4620</v>
      </c>
      <c r="B1347" s="81" t="s">
        <v>2034</v>
      </c>
      <c r="C1347" s="112" t="n">
        <v>1920</v>
      </c>
      <c r="D1347" s="78" t="n">
        <v>213</v>
      </c>
      <c r="E1347" s="79" t="n">
        <v>421</v>
      </c>
      <c r="F1347" s="79" t="n">
        <v>432</v>
      </c>
      <c r="G1347" s="92" t="n">
        <v>854</v>
      </c>
      <c r="H1347" s="102"/>
    </row>
    <row r="1348" customFormat="false" ht="12.75" hidden="false" customHeight="false" outlineLevel="0" collapsed="false">
      <c r="A1348" s="81" t="s">
        <v>4621</v>
      </c>
      <c r="B1348" s="81" t="s">
        <v>2008</v>
      </c>
      <c r="C1348" s="112" t="n">
        <v>1435</v>
      </c>
      <c r="D1348" s="78" t="n">
        <v>144</v>
      </c>
      <c r="E1348" s="79" t="n">
        <v>262</v>
      </c>
      <c r="F1348" s="79" t="n">
        <v>517</v>
      </c>
      <c r="G1348" s="92" t="n">
        <v>512</v>
      </c>
      <c r="H1348" s="102"/>
    </row>
    <row r="1349" customFormat="false" ht="12.75" hidden="false" customHeight="false" outlineLevel="0" collapsed="false">
      <c r="A1349" s="81" t="s">
        <v>4622</v>
      </c>
      <c r="B1349" s="81" t="s">
        <v>748</v>
      </c>
      <c r="C1349" s="112" t="n">
        <v>2366</v>
      </c>
      <c r="D1349" s="78" t="n">
        <v>355</v>
      </c>
      <c r="E1349" s="79" t="n">
        <v>556</v>
      </c>
      <c r="F1349" s="79" t="n">
        <v>902</v>
      </c>
      <c r="G1349" s="92" t="n">
        <v>553</v>
      </c>
      <c r="H1349" s="102"/>
    </row>
    <row r="1350" customFormat="false" ht="12.75" hidden="false" customHeight="false" outlineLevel="0" collapsed="false">
      <c r="A1350" s="81" t="s">
        <v>4623</v>
      </c>
      <c r="B1350" s="81" t="s">
        <v>746</v>
      </c>
      <c r="C1350" s="112" t="n">
        <v>12254</v>
      </c>
      <c r="D1350" s="78" t="n">
        <v>1433</v>
      </c>
      <c r="E1350" s="79" t="n">
        <v>3496</v>
      </c>
      <c r="F1350" s="79" t="n">
        <v>4878</v>
      </c>
      <c r="G1350" s="92" t="n">
        <v>2447</v>
      </c>
      <c r="H1350" s="102"/>
    </row>
    <row r="1351" customFormat="false" ht="12.75" hidden="false" customHeight="false" outlineLevel="0" collapsed="false">
      <c r="A1351" s="81" t="s">
        <v>4624</v>
      </c>
      <c r="B1351" s="81" t="s">
        <v>750</v>
      </c>
      <c r="C1351" s="112" t="n">
        <v>10464</v>
      </c>
      <c r="D1351" s="78" t="n">
        <v>1160</v>
      </c>
      <c r="E1351" s="79" t="n">
        <v>2481</v>
      </c>
      <c r="F1351" s="79" t="n">
        <v>3997</v>
      </c>
      <c r="G1351" s="92" t="n">
        <v>2826</v>
      </c>
      <c r="H1351" s="102"/>
    </row>
    <row r="1352" customFormat="false" ht="12.75" hidden="false" customHeight="false" outlineLevel="0" collapsed="false">
      <c r="A1352" s="81" t="s">
        <v>4625</v>
      </c>
      <c r="B1352" s="81" t="s">
        <v>2612</v>
      </c>
      <c r="C1352" s="112" t="n">
        <v>39551</v>
      </c>
      <c r="D1352" s="78" t="n">
        <v>2303</v>
      </c>
      <c r="E1352" s="79" t="n">
        <v>6402</v>
      </c>
      <c r="F1352" s="79" t="n">
        <v>11050</v>
      </c>
      <c r="G1352" s="92" t="n">
        <v>19796</v>
      </c>
      <c r="H1352" s="102"/>
    </row>
    <row r="1353" customFormat="false" ht="12.75" hidden="false" customHeight="false" outlineLevel="0" collapsed="false">
      <c r="A1353" s="81" t="s">
        <v>4626</v>
      </c>
      <c r="B1353" s="81" t="s">
        <v>4627</v>
      </c>
      <c r="C1353" s="112" t="n">
        <v>135</v>
      </c>
      <c r="D1353" s="78" t="n">
        <v>5</v>
      </c>
      <c r="E1353" s="79" t="n">
        <v>14</v>
      </c>
      <c r="F1353" s="79" t="n">
        <v>47</v>
      </c>
      <c r="G1353" s="92" t="n">
        <v>69</v>
      </c>
      <c r="H1353" s="102"/>
    </row>
    <row r="1354" customFormat="false" ht="12.75" hidden="false" customHeight="false" outlineLevel="0" collapsed="false">
      <c r="A1354" s="81" t="s">
        <v>4628</v>
      </c>
      <c r="B1354" s="81" t="s">
        <v>4629</v>
      </c>
      <c r="C1354" s="112" t="n">
        <v>817</v>
      </c>
      <c r="D1354" s="78" t="n">
        <v>50</v>
      </c>
      <c r="E1354" s="79" t="n">
        <v>147</v>
      </c>
      <c r="F1354" s="79" t="n">
        <v>365</v>
      </c>
      <c r="G1354" s="92" t="n">
        <v>255</v>
      </c>
      <c r="H1354" s="102"/>
    </row>
    <row r="1355" customFormat="false" ht="12.75" hidden="false" customHeight="false" outlineLevel="0" collapsed="false">
      <c r="A1355" s="81" t="s">
        <v>4630</v>
      </c>
      <c r="B1355" s="81" t="s">
        <v>4631</v>
      </c>
      <c r="C1355" s="112" t="n">
        <v>298</v>
      </c>
      <c r="D1355" s="78" t="n">
        <v>35</v>
      </c>
      <c r="E1355" s="79" t="n">
        <v>35</v>
      </c>
      <c r="F1355" s="79" t="n">
        <v>132</v>
      </c>
      <c r="G1355" s="92" t="n">
        <v>96</v>
      </c>
      <c r="H1355" s="102"/>
    </row>
    <row r="1356" customFormat="false" ht="12.75" hidden="false" customHeight="false" outlineLevel="0" collapsed="false">
      <c r="A1356" s="81" t="s">
        <v>4632</v>
      </c>
      <c r="B1356" s="81" t="s">
        <v>2378</v>
      </c>
      <c r="C1356" s="112" t="n">
        <v>3349</v>
      </c>
      <c r="D1356" s="78" t="n">
        <v>246</v>
      </c>
      <c r="E1356" s="79" t="n">
        <v>1438</v>
      </c>
      <c r="F1356" s="79" t="n">
        <v>617</v>
      </c>
      <c r="G1356" s="92" t="n">
        <v>1048</v>
      </c>
      <c r="H1356" s="102"/>
    </row>
    <row r="1357" customFormat="false" ht="12.75" hidden="false" customHeight="false" outlineLevel="0" collapsed="false">
      <c r="A1357" s="81" t="s">
        <v>4633</v>
      </c>
      <c r="B1357" s="81" t="s">
        <v>4634</v>
      </c>
      <c r="C1357" s="112" t="n">
        <v>949</v>
      </c>
      <c r="D1357" s="78" t="n">
        <v>65</v>
      </c>
      <c r="E1357" s="79" t="n">
        <v>156</v>
      </c>
      <c r="F1357" s="79" t="n">
        <v>435</v>
      </c>
      <c r="G1357" s="92" t="n">
        <v>293</v>
      </c>
      <c r="H1357" s="102"/>
    </row>
    <row r="1358" customFormat="false" ht="12.75" hidden="false" customHeight="false" outlineLevel="0" collapsed="false">
      <c r="A1358" s="81" t="s">
        <v>4635</v>
      </c>
      <c r="B1358" s="81" t="s">
        <v>2416</v>
      </c>
      <c r="C1358" s="112" t="n">
        <v>1925</v>
      </c>
      <c r="D1358" s="78" t="n">
        <v>120</v>
      </c>
      <c r="E1358" s="79" t="n">
        <v>283</v>
      </c>
      <c r="F1358" s="79" t="n">
        <v>630</v>
      </c>
      <c r="G1358" s="92" t="n">
        <v>892</v>
      </c>
      <c r="H1358" s="102"/>
    </row>
    <row r="1359" customFormat="false" ht="12.75" hidden="false" customHeight="false" outlineLevel="0" collapsed="false">
      <c r="A1359" s="81" t="s">
        <v>4636</v>
      </c>
      <c r="B1359" s="81" t="s">
        <v>4637</v>
      </c>
      <c r="C1359" s="112" t="n">
        <v>210</v>
      </c>
      <c r="D1359" s="78" t="s">
        <v>255</v>
      </c>
      <c r="E1359" s="79" t="s">
        <v>255</v>
      </c>
      <c r="F1359" s="79" t="n">
        <v>54</v>
      </c>
      <c r="G1359" s="92" t="n">
        <v>127</v>
      </c>
      <c r="H1359" s="102"/>
    </row>
    <row r="1360" customFormat="false" ht="12.75" hidden="false" customHeight="false" outlineLevel="0" collapsed="false">
      <c r="A1360" s="81" t="s">
        <v>4638</v>
      </c>
      <c r="B1360" s="81" t="s">
        <v>4639</v>
      </c>
      <c r="C1360" s="112" t="n">
        <v>1179</v>
      </c>
      <c r="D1360" s="78" t="n">
        <v>84</v>
      </c>
      <c r="E1360" s="79" t="n">
        <v>292</v>
      </c>
      <c r="F1360" s="79" t="n">
        <v>201</v>
      </c>
      <c r="G1360" s="92" t="n">
        <v>602</v>
      </c>
      <c r="H1360" s="102"/>
    </row>
    <row r="1361" customFormat="false" ht="12.75" hidden="false" customHeight="false" outlineLevel="0" collapsed="false">
      <c r="A1361" s="81" t="s">
        <v>4640</v>
      </c>
      <c r="B1361" s="81" t="s">
        <v>4641</v>
      </c>
      <c r="C1361" s="112" t="n">
        <v>941</v>
      </c>
      <c r="D1361" s="78" t="n">
        <v>91</v>
      </c>
      <c r="E1361" s="79" t="n">
        <v>144</v>
      </c>
      <c r="F1361" s="79" t="n">
        <v>403</v>
      </c>
      <c r="G1361" s="92" t="n">
        <v>303</v>
      </c>
      <c r="H1361" s="102"/>
    </row>
    <row r="1362" customFormat="false" ht="12.75" hidden="false" customHeight="false" outlineLevel="0" collapsed="false">
      <c r="A1362" s="81" t="s">
        <v>4642</v>
      </c>
      <c r="B1362" s="81" t="s">
        <v>4643</v>
      </c>
      <c r="C1362" s="112" t="n">
        <v>676</v>
      </c>
      <c r="D1362" s="78" t="n">
        <v>30</v>
      </c>
      <c r="E1362" s="79" t="n">
        <v>138</v>
      </c>
      <c r="F1362" s="79" t="n">
        <v>266</v>
      </c>
      <c r="G1362" s="92" t="n">
        <v>242</v>
      </c>
      <c r="H1362" s="102"/>
    </row>
    <row r="1363" customFormat="false" ht="12.75" hidden="false" customHeight="false" outlineLevel="0" collapsed="false">
      <c r="A1363" s="81" t="s">
        <v>4644</v>
      </c>
      <c r="B1363" s="81" t="s">
        <v>4645</v>
      </c>
      <c r="C1363" s="112" t="n">
        <v>386</v>
      </c>
      <c r="D1363" s="78" t="n">
        <v>10</v>
      </c>
      <c r="E1363" s="79" t="n">
        <v>56</v>
      </c>
      <c r="F1363" s="79" t="n">
        <v>144</v>
      </c>
      <c r="G1363" s="92" t="n">
        <v>176</v>
      </c>
      <c r="H1363" s="102"/>
    </row>
    <row r="1364" customFormat="false" ht="12.75" hidden="false" customHeight="false" outlineLevel="0" collapsed="false">
      <c r="A1364" s="81" t="s">
        <v>4646</v>
      </c>
      <c r="B1364" s="81" t="s">
        <v>2314</v>
      </c>
      <c r="C1364" s="112" t="n">
        <v>2205</v>
      </c>
      <c r="D1364" s="78" t="n">
        <v>192</v>
      </c>
      <c r="E1364" s="79" t="n">
        <v>414</v>
      </c>
      <c r="F1364" s="79" t="n">
        <v>912</v>
      </c>
      <c r="G1364" s="92" t="n">
        <v>687</v>
      </c>
      <c r="H1364" s="102"/>
    </row>
    <row r="1365" customFormat="false" ht="12.75" hidden="false" customHeight="false" outlineLevel="0" collapsed="false">
      <c r="A1365" s="81" t="s">
        <v>4647</v>
      </c>
      <c r="B1365" s="81" t="s">
        <v>2304</v>
      </c>
      <c r="C1365" s="112" t="n">
        <v>3478</v>
      </c>
      <c r="D1365" s="78" t="n">
        <v>354</v>
      </c>
      <c r="E1365" s="79" t="n">
        <v>989</v>
      </c>
      <c r="F1365" s="79" t="n">
        <v>928</v>
      </c>
      <c r="G1365" s="92" t="n">
        <v>1207</v>
      </c>
      <c r="H1365" s="102"/>
    </row>
    <row r="1366" customFormat="false" ht="12.75" hidden="false" customHeight="false" outlineLevel="0" collapsed="false">
      <c r="A1366" s="81" t="s">
        <v>4648</v>
      </c>
      <c r="B1366" s="81" t="s">
        <v>4649</v>
      </c>
      <c r="C1366" s="112" t="n">
        <v>938</v>
      </c>
      <c r="D1366" s="78" t="n">
        <v>237</v>
      </c>
      <c r="E1366" s="79" t="n">
        <v>184</v>
      </c>
      <c r="F1366" s="79" t="n">
        <v>243</v>
      </c>
      <c r="G1366" s="92" t="n">
        <v>274</v>
      </c>
      <c r="H1366" s="102"/>
    </row>
    <row r="1367" customFormat="false" ht="12.75" hidden="false" customHeight="false" outlineLevel="0" collapsed="false">
      <c r="A1367" s="81" t="s">
        <v>4650</v>
      </c>
      <c r="B1367" s="81" t="s">
        <v>2232</v>
      </c>
      <c r="C1367" s="112" t="n">
        <v>1324</v>
      </c>
      <c r="D1367" s="78" t="n">
        <v>149</v>
      </c>
      <c r="E1367" s="79" t="n">
        <v>206</v>
      </c>
      <c r="F1367" s="79" t="n">
        <v>451</v>
      </c>
      <c r="G1367" s="92" t="n">
        <v>518</v>
      </c>
      <c r="H1367" s="102"/>
    </row>
    <row r="1368" customFormat="false" ht="12.75" hidden="false" customHeight="false" outlineLevel="0" collapsed="false">
      <c r="A1368" s="81" t="s">
        <v>4651</v>
      </c>
      <c r="B1368" s="81" t="s">
        <v>2170</v>
      </c>
      <c r="C1368" s="112" t="n">
        <v>1799</v>
      </c>
      <c r="D1368" s="78" t="n">
        <v>138</v>
      </c>
      <c r="E1368" s="79" t="n">
        <v>253</v>
      </c>
      <c r="F1368" s="79" t="n">
        <v>684</v>
      </c>
      <c r="G1368" s="92" t="n">
        <v>724</v>
      </c>
      <c r="H1368" s="102"/>
    </row>
    <row r="1369" customFormat="false" ht="12.75" hidden="false" customHeight="false" outlineLevel="0" collapsed="false">
      <c r="A1369" s="81" t="s">
        <v>4652</v>
      </c>
      <c r="B1369" s="81" t="s">
        <v>4653</v>
      </c>
      <c r="C1369" s="112" t="n">
        <v>1283</v>
      </c>
      <c r="D1369" s="78" t="n">
        <v>177</v>
      </c>
      <c r="E1369" s="79" t="n">
        <v>218</v>
      </c>
      <c r="F1369" s="79" t="n">
        <v>327</v>
      </c>
      <c r="G1369" s="92" t="n">
        <v>561</v>
      </c>
      <c r="H1369" s="102"/>
    </row>
    <row r="1370" customFormat="false" ht="12.75" hidden="false" customHeight="false" outlineLevel="0" collapsed="false">
      <c r="A1370" s="81" t="s">
        <v>4654</v>
      </c>
      <c r="B1370" s="81" t="s">
        <v>4655</v>
      </c>
      <c r="C1370" s="112" t="n">
        <v>1397</v>
      </c>
      <c r="D1370" s="78" t="n">
        <v>71</v>
      </c>
      <c r="E1370" s="79" t="n">
        <v>213</v>
      </c>
      <c r="F1370" s="79" t="n">
        <v>539</v>
      </c>
      <c r="G1370" s="92" t="n">
        <v>574</v>
      </c>
      <c r="H1370" s="102"/>
    </row>
    <row r="1371" customFormat="false" ht="12.75" hidden="false" customHeight="false" outlineLevel="0" collapsed="false">
      <c r="A1371" s="81" t="s">
        <v>4656</v>
      </c>
      <c r="B1371" s="81" t="s">
        <v>4657</v>
      </c>
      <c r="C1371" s="112" t="n">
        <v>823</v>
      </c>
      <c r="D1371" s="78" t="n">
        <v>49</v>
      </c>
      <c r="E1371" s="79" t="n">
        <v>110</v>
      </c>
      <c r="F1371" s="79" t="n">
        <v>193</v>
      </c>
      <c r="G1371" s="92" t="n">
        <v>471</v>
      </c>
      <c r="H1371" s="102"/>
    </row>
    <row r="1372" customFormat="false" ht="12.75" hidden="false" customHeight="false" outlineLevel="0" collapsed="false">
      <c r="A1372" s="81" t="s">
        <v>4658</v>
      </c>
      <c r="B1372" s="81" t="s">
        <v>4659</v>
      </c>
      <c r="C1372" s="112" t="n">
        <v>1151</v>
      </c>
      <c r="D1372" s="78" t="n">
        <v>79</v>
      </c>
      <c r="E1372" s="79" t="n">
        <v>167</v>
      </c>
      <c r="F1372" s="79" t="n">
        <v>496</v>
      </c>
      <c r="G1372" s="92" t="n">
        <v>409</v>
      </c>
      <c r="H1372" s="102"/>
    </row>
    <row r="1373" customFormat="false" ht="12.75" hidden="false" customHeight="false" outlineLevel="0" collapsed="false">
      <c r="A1373" s="81" t="s">
        <v>4660</v>
      </c>
      <c r="B1373" s="81" t="s">
        <v>2088</v>
      </c>
      <c r="C1373" s="112" t="n">
        <v>1680</v>
      </c>
      <c r="D1373" s="78" t="n">
        <v>161</v>
      </c>
      <c r="E1373" s="79" t="n">
        <v>230</v>
      </c>
      <c r="F1373" s="79" t="n">
        <v>824</v>
      </c>
      <c r="G1373" s="92" t="n">
        <v>465</v>
      </c>
      <c r="H1373" s="102"/>
    </row>
    <row r="1374" customFormat="false" ht="12.75" hidden="false" customHeight="false" outlineLevel="0" collapsed="false">
      <c r="A1374" s="81" t="s">
        <v>4661</v>
      </c>
      <c r="B1374" s="81" t="s">
        <v>4662</v>
      </c>
      <c r="C1374" s="112" t="n">
        <v>1246</v>
      </c>
      <c r="D1374" s="78" t="n">
        <v>203</v>
      </c>
      <c r="E1374" s="79" t="n">
        <v>219</v>
      </c>
      <c r="F1374" s="79" t="n">
        <v>505</v>
      </c>
      <c r="G1374" s="92" t="n">
        <v>319</v>
      </c>
      <c r="H1374" s="102"/>
    </row>
    <row r="1375" customFormat="false" ht="12.75" hidden="false" customHeight="false" outlineLevel="0" collapsed="false">
      <c r="A1375" s="81" t="s">
        <v>4663</v>
      </c>
      <c r="B1375" s="81" t="s">
        <v>4664</v>
      </c>
      <c r="C1375" s="112" t="n">
        <v>1351</v>
      </c>
      <c r="D1375" s="78" t="n">
        <v>139</v>
      </c>
      <c r="E1375" s="79" t="n">
        <v>205</v>
      </c>
      <c r="F1375" s="79" t="n">
        <v>420</v>
      </c>
      <c r="G1375" s="92" t="n">
        <v>587</v>
      </c>
      <c r="H1375" s="102"/>
    </row>
    <row r="1376" customFormat="false" ht="12.75" hidden="false" customHeight="false" outlineLevel="0" collapsed="false">
      <c r="A1376" s="81" t="s">
        <v>4665</v>
      </c>
      <c r="B1376" s="81" t="s">
        <v>2000</v>
      </c>
      <c r="C1376" s="112" t="n">
        <v>1878</v>
      </c>
      <c r="D1376" s="78" t="n">
        <v>162</v>
      </c>
      <c r="E1376" s="79" t="n">
        <v>301</v>
      </c>
      <c r="F1376" s="79" t="n">
        <v>559</v>
      </c>
      <c r="G1376" s="92" t="n">
        <v>856</v>
      </c>
      <c r="H1376" s="102"/>
    </row>
    <row r="1377" customFormat="false" ht="12.75" hidden="false" customHeight="false" outlineLevel="0" collapsed="false">
      <c r="A1377" s="81" t="s">
        <v>4666</v>
      </c>
      <c r="B1377" s="81" t="s">
        <v>4667</v>
      </c>
      <c r="C1377" s="112" t="n">
        <v>489</v>
      </c>
      <c r="D1377" s="78" t="n">
        <v>25</v>
      </c>
      <c r="E1377" s="79" t="n">
        <v>89</v>
      </c>
      <c r="F1377" s="79" t="n">
        <v>189</v>
      </c>
      <c r="G1377" s="92" t="n">
        <v>186</v>
      </c>
      <c r="H1377" s="102"/>
    </row>
    <row r="1378" customFormat="false" ht="12.75" hidden="false" customHeight="false" outlineLevel="0" collapsed="false">
      <c r="A1378" s="81" t="s">
        <v>4668</v>
      </c>
      <c r="B1378" s="81" t="s">
        <v>4669</v>
      </c>
      <c r="C1378" s="112" t="n">
        <v>1629</v>
      </c>
      <c r="D1378" s="78" t="n">
        <v>90</v>
      </c>
      <c r="E1378" s="79" t="n">
        <v>346</v>
      </c>
      <c r="F1378" s="79" t="n">
        <v>619</v>
      </c>
      <c r="G1378" s="92" t="n">
        <v>574</v>
      </c>
      <c r="H1378" s="102"/>
    </row>
    <row r="1379" customFormat="false" ht="12.75" hidden="false" customHeight="false" outlineLevel="0" collapsed="false">
      <c r="A1379" s="81" t="s">
        <v>4670</v>
      </c>
      <c r="B1379" s="81" t="s">
        <v>4671</v>
      </c>
      <c r="C1379" s="112" t="n">
        <v>1367</v>
      </c>
      <c r="D1379" s="78" t="n">
        <v>179</v>
      </c>
      <c r="E1379" s="79" t="n">
        <v>235</v>
      </c>
      <c r="F1379" s="79" t="n">
        <v>385</v>
      </c>
      <c r="G1379" s="92" t="n">
        <v>568</v>
      </c>
      <c r="H1379" s="102"/>
    </row>
    <row r="1380" customFormat="false" ht="12.75" hidden="false" customHeight="false" outlineLevel="0" collapsed="false">
      <c r="A1380" s="81" t="s">
        <v>4672</v>
      </c>
      <c r="B1380" s="81" t="s">
        <v>1858</v>
      </c>
      <c r="C1380" s="112" t="n">
        <v>2076</v>
      </c>
      <c r="D1380" s="78" t="n">
        <v>253</v>
      </c>
      <c r="E1380" s="79" t="n">
        <v>399</v>
      </c>
      <c r="F1380" s="79" t="n">
        <v>759</v>
      </c>
      <c r="G1380" s="92" t="n">
        <v>665</v>
      </c>
      <c r="H1380" s="102"/>
    </row>
    <row r="1381" customFormat="false" ht="12.75" hidden="false" customHeight="false" outlineLevel="0" collapsed="false">
      <c r="A1381" s="81" t="s">
        <v>4673</v>
      </c>
      <c r="B1381" s="81" t="s">
        <v>4674</v>
      </c>
      <c r="C1381" s="112" t="n">
        <v>3131</v>
      </c>
      <c r="D1381" s="78" t="n">
        <v>380</v>
      </c>
      <c r="E1381" s="79" t="n">
        <v>588</v>
      </c>
      <c r="F1381" s="79" t="n">
        <v>950</v>
      </c>
      <c r="G1381" s="92" t="n">
        <v>1213</v>
      </c>
      <c r="H1381" s="102"/>
    </row>
    <row r="1382" customFormat="false" ht="12.75" hidden="false" customHeight="false" outlineLevel="0" collapsed="false">
      <c r="A1382" s="81" t="s">
        <v>4675</v>
      </c>
      <c r="B1382" s="81" t="s">
        <v>4676</v>
      </c>
      <c r="C1382" s="112" t="n">
        <v>6143</v>
      </c>
      <c r="D1382" s="78" t="n">
        <v>504</v>
      </c>
      <c r="E1382" s="79" t="n">
        <v>1473</v>
      </c>
      <c r="F1382" s="79" t="n">
        <v>1394</v>
      </c>
      <c r="G1382" s="92" t="n">
        <v>2772</v>
      </c>
      <c r="H1382" s="102"/>
    </row>
    <row r="1383" customFormat="false" ht="12.75" hidden="false" customHeight="false" outlineLevel="0" collapsed="false">
      <c r="A1383" s="81" t="s">
        <v>4677</v>
      </c>
      <c r="B1383" s="81" t="s">
        <v>1862</v>
      </c>
      <c r="C1383" s="112" t="n">
        <v>2130</v>
      </c>
      <c r="D1383" s="78" t="n">
        <v>185</v>
      </c>
      <c r="E1383" s="79" t="n">
        <v>381</v>
      </c>
      <c r="F1383" s="79" t="n">
        <v>533</v>
      </c>
      <c r="G1383" s="92" t="n">
        <v>1031</v>
      </c>
      <c r="H1383" s="102"/>
    </row>
    <row r="1384" customFormat="false" ht="12.75" hidden="false" customHeight="false" outlineLevel="0" collapsed="false">
      <c r="A1384" s="81" t="s">
        <v>4678</v>
      </c>
      <c r="B1384" s="81" t="s">
        <v>4679</v>
      </c>
      <c r="C1384" s="112" t="n">
        <v>1615</v>
      </c>
      <c r="D1384" s="78" t="n">
        <v>100</v>
      </c>
      <c r="E1384" s="79" t="n">
        <v>234</v>
      </c>
      <c r="F1384" s="79" t="n">
        <v>431</v>
      </c>
      <c r="G1384" s="92" t="n">
        <v>850</v>
      </c>
      <c r="H1384" s="102"/>
    </row>
    <row r="1385" customFormat="false" ht="12.75" hidden="false" customHeight="false" outlineLevel="0" collapsed="false">
      <c r="A1385" s="81" t="s">
        <v>4680</v>
      </c>
      <c r="B1385" s="81" t="s">
        <v>1797</v>
      </c>
      <c r="C1385" s="112" t="n">
        <v>1766</v>
      </c>
      <c r="D1385" s="78" t="n">
        <v>153</v>
      </c>
      <c r="E1385" s="79" t="n">
        <v>293</v>
      </c>
      <c r="F1385" s="79" t="n">
        <v>784</v>
      </c>
      <c r="G1385" s="92" t="n">
        <v>536</v>
      </c>
      <c r="H1385" s="102"/>
    </row>
    <row r="1386" customFormat="false" ht="12.75" hidden="false" customHeight="false" outlineLevel="0" collapsed="false">
      <c r="A1386" s="81" t="s">
        <v>4681</v>
      </c>
      <c r="B1386" s="81" t="s">
        <v>1789</v>
      </c>
      <c r="C1386" s="112" t="n">
        <v>3950</v>
      </c>
      <c r="D1386" s="78" t="n">
        <v>287</v>
      </c>
      <c r="E1386" s="79" t="n">
        <v>662</v>
      </c>
      <c r="F1386" s="79" t="n">
        <v>912</v>
      </c>
      <c r="G1386" s="92" t="n">
        <v>2089</v>
      </c>
      <c r="H1386" s="102"/>
    </row>
    <row r="1387" customFormat="false" ht="12.75" hidden="false" customHeight="false" outlineLevel="0" collapsed="false">
      <c r="A1387" s="81" t="s">
        <v>4682</v>
      </c>
      <c r="B1387" s="81" t="s">
        <v>1752</v>
      </c>
      <c r="C1387" s="112" t="n">
        <v>2201</v>
      </c>
      <c r="D1387" s="78" t="n">
        <v>207</v>
      </c>
      <c r="E1387" s="79" t="n">
        <v>326</v>
      </c>
      <c r="F1387" s="79" t="n">
        <v>1050</v>
      </c>
      <c r="G1387" s="92" t="n">
        <v>618</v>
      </c>
      <c r="H1387" s="102"/>
    </row>
    <row r="1388" customFormat="false" ht="12.75" hidden="false" customHeight="false" outlineLevel="0" collapsed="false">
      <c r="A1388" s="81" t="s">
        <v>4683</v>
      </c>
      <c r="B1388" s="81" t="s">
        <v>873</v>
      </c>
      <c r="C1388" s="112" t="n">
        <v>6254</v>
      </c>
      <c r="D1388" s="78" t="n">
        <v>633</v>
      </c>
      <c r="E1388" s="79" t="n">
        <v>1358</v>
      </c>
      <c r="F1388" s="79" t="n">
        <v>2174</v>
      </c>
      <c r="G1388" s="92" t="n">
        <v>2089</v>
      </c>
      <c r="H1388" s="102"/>
    </row>
    <row r="1389" customFormat="false" ht="12.75" hidden="false" customHeight="false" outlineLevel="0" collapsed="false">
      <c r="A1389" s="81" t="s">
        <v>4684</v>
      </c>
      <c r="B1389" s="81" t="s">
        <v>4685</v>
      </c>
      <c r="C1389" s="112" t="n">
        <v>1461</v>
      </c>
      <c r="D1389" s="78" t="n">
        <v>128</v>
      </c>
      <c r="E1389" s="79" t="n">
        <v>274</v>
      </c>
      <c r="F1389" s="79" t="n">
        <v>606</v>
      </c>
      <c r="G1389" s="92" t="n">
        <v>453</v>
      </c>
      <c r="H1389" s="102"/>
    </row>
    <row r="1390" customFormat="false" ht="12.75" hidden="false" customHeight="false" outlineLevel="0" collapsed="false">
      <c r="A1390" s="81" t="s">
        <v>4686</v>
      </c>
      <c r="B1390" s="81" t="s">
        <v>4687</v>
      </c>
      <c r="C1390" s="112" t="n">
        <v>2059</v>
      </c>
      <c r="D1390" s="78" t="n">
        <v>180</v>
      </c>
      <c r="E1390" s="79" t="n">
        <v>369</v>
      </c>
      <c r="F1390" s="79" t="n">
        <v>571</v>
      </c>
      <c r="G1390" s="92" t="n">
        <v>939</v>
      </c>
      <c r="H1390" s="102"/>
    </row>
    <row r="1391" customFormat="false" ht="12.75" hidden="false" customHeight="false" outlineLevel="0" collapsed="false">
      <c r="A1391" s="81" t="s">
        <v>4688</v>
      </c>
      <c r="B1391" s="81" t="s">
        <v>4689</v>
      </c>
      <c r="C1391" s="112" t="n">
        <v>1535</v>
      </c>
      <c r="D1391" s="78" t="n">
        <v>147</v>
      </c>
      <c r="E1391" s="79" t="n">
        <v>307</v>
      </c>
      <c r="F1391" s="79" t="n">
        <v>735</v>
      </c>
      <c r="G1391" s="92" t="n">
        <v>346</v>
      </c>
      <c r="H1391" s="102"/>
    </row>
    <row r="1392" customFormat="false" ht="12.75" hidden="false" customHeight="false" outlineLevel="0" collapsed="false">
      <c r="A1392" s="81" t="s">
        <v>4690</v>
      </c>
      <c r="B1392" s="81" t="s">
        <v>4691</v>
      </c>
      <c r="C1392" s="112" t="n">
        <v>4151</v>
      </c>
      <c r="D1392" s="78" t="n">
        <v>451</v>
      </c>
      <c r="E1392" s="79" t="n">
        <v>894</v>
      </c>
      <c r="F1392" s="79" t="n">
        <v>1576</v>
      </c>
      <c r="G1392" s="92" t="n">
        <v>1230</v>
      </c>
      <c r="H1392" s="102"/>
    </row>
    <row r="1393" customFormat="false" ht="12.75" hidden="false" customHeight="false" outlineLevel="0" collapsed="false">
      <c r="A1393" s="81" t="s">
        <v>4692</v>
      </c>
      <c r="B1393" s="81" t="s">
        <v>875</v>
      </c>
      <c r="C1393" s="112" t="n">
        <v>7267</v>
      </c>
      <c r="D1393" s="78" t="n">
        <v>846</v>
      </c>
      <c r="E1393" s="79" t="n">
        <v>1470</v>
      </c>
      <c r="F1393" s="79" t="n">
        <v>2627</v>
      </c>
      <c r="G1393" s="92" t="n">
        <v>2324</v>
      </c>
      <c r="H1393" s="102"/>
    </row>
    <row r="1394" customFormat="false" ht="12.75" hidden="false" customHeight="false" outlineLevel="0" collapsed="false">
      <c r="A1394" s="81" t="s">
        <v>4693</v>
      </c>
      <c r="B1394" s="81" t="s">
        <v>1388</v>
      </c>
      <c r="C1394" s="112" t="n">
        <v>8536</v>
      </c>
      <c r="D1394" s="78" t="n">
        <v>942</v>
      </c>
      <c r="E1394" s="79" t="n">
        <v>1969</v>
      </c>
      <c r="F1394" s="79" t="n">
        <v>3468</v>
      </c>
      <c r="G1394" s="92" t="n">
        <v>2157</v>
      </c>
      <c r="H1394" s="102"/>
    </row>
    <row r="1395" customFormat="false" ht="12.75" hidden="false" customHeight="false" outlineLevel="0" collapsed="false">
      <c r="A1395" s="81" t="s">
        <v>4694</v>
      </c>
      <c r="B1395" s="81" t="s">
        <v>877</v>
      </c>
      <c r="C1395" s="112" t="n">
        <v>42956</v>
      </c>
      <c r="D1395" s="78" t="n">
        <v>5860</v>
      </c>
      <c r="E1395" s="79" t="n">
        <v>10825</v>
      </c>
      <c r="F1395" s="79" t="n">
        <v>16629</v>
      </c>
      <c r="G1395" s="92" t="n">
        <v>9642</v>
      </c>
      <c r="H1395" s="102"/>
    </row>
    <row r="1396" customFormat="false" ht="12.75" hidden="false" customHeight="false" outlineLevel="0" collapsed="false">
      <c r="A1396" s="81" t="s">
        <v>4695</v>
      </c>
      <c r="B1396" s="81" t="s">
        <v>871</v>
      </c>
      <c r="C1396" s="112" t="n">
        <v>42181</v>
      </c>
      <c r="D1396" s="78" t="n">
        <v>6397</v>
      </c>
      <c r="E1396" s="79" t="n">
        <v>9729</v>
      </c>
      <c r="F1396" s="79" t="n">
        <v>15165</v>
      </c>
      <c r="G1396" s="92" t="n">
        <v>10890</v>
      </c>
      <c r="H1396" s="102"/>
    </row>
    <row r="1397" customFormat="false" ht="12.75" hidden="false" customHeight="false" outlineLevel="0" collapsed="false">
      <c r="A1397" s="81" t="s">
        <v>4696</v>
      </c>
      <c r="B1397" s="81" t="s">
        <v>2612</v>
      </c>
      <c r="C1397" s="112" t="n">
        <v>34396</v>
      </c>
      <c r="D1397" s="78" t="n">
        <v>3364</v>
      </c>
      <c r="E1397" s="79" t="n">
        <v>7872</v>
      </c>
      <c r="F1397" s="79" t="n">
        <v>8829</v>
      </c>
      <c r="G1397" s="92" t="n">
        <v>14331</v>
      </c>
      <c r="H1397" s="102"/>
    </row>
    <row r="1398" s="157" customFormat="true" ht="12.75" hidden="false" customHeight="false" outlineLevel="0" collapsed="false">
      <c r="A1398" s="154" t="s">
        <v>4697</v>
      </c>
      <c r="B1398" s="154" t="s">
        <v>4698</v>
      </c>
      <c r="C1398" s="112" t="n">
        <v>69</v>
      </c>
      <c r="D1398" s="78" t="s">
        <v>255</v>
      </c>
      <c r="E1398" s="79" t="s">
        <v>255</v>
      </c>
      <c r="F1398" s="111" t="s">
        <v>255</v>
      </c>
      <c r="G1398" s="92" t="s">
        <v>255</v>
      </c>
      <c r="H1398" s="102"/>
      <c r="N1398" s="0"/>
    </row>
    <row r="1399" customFormat="false" ht="12.75" hidden="false" customHeight="false" outlineLevel="0" collapsed="false">
      <c r="A1399" s="81" t="s">
        <v>4699</v>
      </c>
      <c r="B1399" s="81" t="s">
        <v>4700</v>
      </c>
      <c r="C1399" s="112" t="n">
        <v>165</v>
      </c>
      <c r="D1399" s="78" t="n">
        <v>13</v>
      </c>
      <c r="E1399" s="79" t="n">
        <v>17</v>
      </c>
      <c r="F1399" s="79" t="n">
        <v>54</v>
      </c>
      <c r="G1399" s="92" t="n">
        <v>81</v>
      </c>
      <c r="H1399" s="102"/>
    </row>
    <row r="1400" customFormat="false" ht="12.75" hidden="false" customHeight="false" outlineLevel="0" collapsed="false">
      <c r="A1400" s="81" t="s">
        <v>4701</v>
      </c>
      <c r="B1400" s="81" t="s">
        <v>4702</v>
      </c>
      <c r="C1400" s="112" t="n">
        <v>97</v>
      </c>
      <c r="D1400" s="78" t="n">
        <v>6</v>
      </c>
      <c r="E1400" s="79" t="n">
        <v>19</v>
      </c>
      <c r="F1400" s="79" t="n">
        <v>42</v>
      </c>
      <c r="G1400" s="92" t="n">
        <v>30</v>
      </c>
      <c r="H1400" s="102"/>
    </row>
    <row r="1401" customFormat="false" ht="12.75" hidden="false" customHeight="false" outlineLevel="0" collapsed="false">
      <c r="A1401" s="81" t="s">
        <v>4703</v>
      </c>
      <c r="B1401" s="81" t="s">
        <v>4704</v>
      </c>
      <c r="C1401" s="112" t="n">
        <v>714</v>
      </c>
      <c r="D1401" s="78" t="n">
        <v>55</v>
      </c>
      <c r="E1401" s="79" t="n">
        <v>111</v>
      </c>
      <c r="F1401" s="79" t="n">
        <v>118</v>
      </c>
      <c r="G1401" s="92" t="n">
        <v>430</v>
      </c>
      <c r="H1401" s="102"/>
    </row>
    <row r="1402" customFormat="false" ht="12.75" hidden="false" customHeight="false" outlineLevel="0" collapsed="false">
      <c r="A1402" s="81" t="s">
        <v>4705</v>
      </c>
      <c r="B1402" s="81" t="s">
        <v>4706</v>
      </c>
      <c r="C1402" s="112" t="n">
        <v>224</v>
      </c>
      <c r="D1402" s="78" t="n">
        <v>11</v>
      </c>
      <c r="E1402" s="79" t="n">
        <v>33</v>
      </c>
      <c r="F1402" s="79" t="n">
        <v>36</v>
      </c>
      <c r="G1402" s="92" t="n">
        <v>144</v>
      </c>
      <c r="H1402" s="102"/>
    </row>
    <row r="1403" customFormat="false" ht="12.75" hidden="false" customHeight="false" outlineLevel="0" collapsed="false">
      <c r="A1403" s="81" t="s">
        <v>4707</v>
      </c>
      <c r="B1403" s="81" t="s">
        <v>4708</v>
      </c>
      <c r="C1403" s="112" t="n">
        <v>163</v>
      </c>
      <c r="D1403" s="78" t="n">
        <v>11</v>
      </c>
      <c r="E1403" s="79" t="n">
        <v>18</v>
      </c>
      <c r="F1403" s="79" t="n">
        <v>58</v>
      </c>
      <c r="G1403" s="92" t="n">
        <v>76</v>
      </c>
      <c r="H1403" s="102"/>
    </row>
    <row r="1404" customFormat="false" ht="12.75" hidden="false" customHeight="false" outlineLevel="0" collapsed="false">
      <c r="A1404" s="81" t="s">
        <v>4709</v>
      </c>
      <c r="B1404" s="81" t="s">
        <v>4710</v>
      </c>
      <c r="C1404" s="112" t="n">
        <v>89</v>
      </c>
      <c r="D1404" s="78" t="n">
        <v>3</v>
      </c>
      <c r="E1404" s="79" t="n">
        <v>24</v>
      </c>
      <c r="F1404" s="79" t="n">
        <v>26</v>
      </c>
      <c r="G1404" s="92" t="n">
        <v>36</v>
      </c>
      <c r="H1404" s="102"/>
    </row>
    <row r="1405" customFormat="false" ht="12.75" hidden="false" customHeight="false" outlineLevel="0" collapsed="false">
      <c r="A1405" s="81" t="s">
        <v>4711</v>
      </c>
      <c r="B1405" s="81" t="s">
        <v>4712</v>
      </c>
      <c r="C1405" s="112" t="n">
        <v>357</v>
      </c>
      <c r="D1405" s="78" t="n">
        <v>46</v>
      </c>
      <c r="E1405" s="79" t="n">
        <v>52</v>
      </c>
      <c r="F1405" s="79" t="n">
        <v>181</v>
      </c>
      <c r="G1405" s="92" t="n">
        <v>78</v>
      </c>
      <c r="H1405" s="102"/>
    </row>
    <row r="1406" customFormat="false" ht="12.75" hidden="false" customHeight="false" outlineLevel="0" collapsed="false">
      <c r="A1406" s="81" t="s">
        <v>4713</v>
      </c>
      <c r="B1406" s="81" t="s">
        <v>4714</v>
      </c>
      <c r="C1406" s="112" t="n">
        <v>94</v>
      </c>
      <c r="D1406" s="78" t="n">
        <v>9</v>
      </c>
      <c r="E1406" s="79" t="n">
        <v>20</v>
      </c>
      <c r="F1406" s="79" t="n">
        <v>28</v>
      </c>
      <c r="G1406" s="92" t="n">
        <v>37</v>
      </c>
      <c r="H1406" s="102"/>
    </row>
    <row r="1407" customFormat="false" ht="12.75" hidden="false" customHeight="false" outlineLevel="0" collapsed="false">
      <c r="A1407" s="81" t="s">
        <v>4715</v>
      </c>
      <c r="B1407" s="81" t="s">
        <v>4716</v>
      </c>
      <c r="C1407" s="112" t="n">
        <v>82</v>
      </c>
      <c r="D1407" s="78" t="n">
        <v>10</v>
      </c>
      <c r="E1407" s="79" t="n">
        <v>16</v>
      </c>
      <c r="F1407" s="79" t="n">
        <v>22</v>
      </c>
      <c r="G1407" s="92" t="n">
        <v>34</v>
      </c>
      <c r="H1407" s="102"/>
    </row>
    <row r="1408" customFormat="false" ht="12.75" hidden="false" customHeight="false" outlineLevel="0" collapsed="false">
      <c r="A1408" s="81" t="s">
        <v>4717</v>
      </c>
      <c r="B1408" s="81" t="s">
        <v>4718</v>
      </c>
      <c r="C1408" s="112" t="n">
        <v>191</v>
      </c>
      <c r="D1408" s="78" t="n">
        <v>15</v>
      </c>
      <c r="E1408" s="79" t="n">
        <v>37</v>
      </c>
      <c r="F1408" s="79" t="n">
        <v>45</v>
      </c>
      <c r="G1408" s="92" t="n">
        <v>94</v>
      </c>
      <c r="H1408" s="102"/>
    </row>
    <row r="1409" customFormat="false" ht="12.75" hidden="false" customHeight="false" outlineLevel="0" collapsed="false">
      <c r="A1409" s="81" t="s">
        <v>4719</v>
      </c>
      <c r="B1409" s="81" t="s">
        <v>4720</v>
      </c>
      <c r="C1409" s="112" t="n">
        <v>173</v>
      </c>
      <c r="D1409" s="78" t="n">
        <v>5</v>
      </c>
      <c r="E1409" s="79" t="n">
        <v>15</v>
      </c>
      <c r="F1409" s="79" t="n">
        <v>105</v>
      </c>
      <c r="G1409" s="92" t="n">
        <v>48</v>
      </c>
      <c r="H1409" s="102"/>
    </row>
    <row r="1410" customFormat="false" ht="12.75" hidden="false" customHeight="false" outlineLevel="0" collapsed="false">
      <c r="A1410" s="81" t="s">
        <v>4721</v>
      </c>
      <c r="B1410" s="81" t="s">
        <v>4722</v>
      </c>
      <c r="C1410" s="112" t="n">
        <v>1026</v>
      </c>
      <c r="D1410" s="78" t="n">
        <v>112</v>
      </c>
      <c r="E1410" s="79" t="n">
        <v>238</v>
      </c>
      <c r="F1410" s="79" t="n">
        <v>330</v>
      </c>
      <c r="G1410" s="92" t="n">
        <v>346</v>
      </c>
      <c r="H1410" s="102"/>
    </row>
    <row r="1411" customFormat="false" ht="12.75" hidden="false" customHeight="false" outlineLevel="0" collapsed="false">
      <c r="A1411" s="81" t="s">
        <v>4723</v>
      </c>
      <c r="B1411" s="81" t="s">
        <v>4724</v>
      </c>
      <c r="C1411" s="112" t="n">
        <v>321</v>
      </c>
      <c r="D1411" s="78" t="n">
        <v>56</v>
      </c>
      <c r="E1411" s="79" t="n">
        <v>90</v>
      </c>
      <c r="F1411" s="79" t="n">
        <v>118</v>
      </c>
      <c r="G1411" s="92" t="n">
        <v>57</v>
      </c>
      <c r="H1411" s="102"/>
    </row>
    <row r="1412" customFormat="false" ht="12.75" hidden="false" customHeight="false" outlineLevel="0" collapsed="false">
      <c r="A1412" s="81" t="s">
        <v>4725</v>
      </c>
      <c r="B1412" s="81" t="s">
        <v>2404</v>
      </c>
      <c r="C1412" s="112" t="n">
        <v>216</v>
      </c>
      <c r="D1412" s="78" t="n">
        <v>56</v>
      </c>
      <c r="E1412" s="79" t="n">
        <v>38</v>
      </c>
      <c r="F1412" s="79" t="n">
        <v>90</v>
      </c>
      <c r="G1412" s="92" t="n">
        <v>32</v>
      </c>
      <c r="H1412" s="102"/>
    </row>
    <row r="1413" customFormat="false" ht="12.75" hidden="false" customHeight="false" outlineLevel="0" collapsed="false">
      <c r="A1413" s="81" t="s">
        <v>4726</v>
      </c>
      <c r="B1413" s="81" t="s">
        <v>4727</v>
      </c>
      <c r="C1413" s="112" t="n">
        <v>134</v>
      </c>
      <c r="D1413" s="78" t="n">
        <v>20</v>
      </c>
      <c r="E1413" s="79" t="n">
        <v>44</v>
      </c>
      <c r="F1413" s="79" t="n">
        <v>46</v>
      </c>
      <c r="G1413" s="92" t="n">
        <v>24</v>
      </c>
      <c r="H1413" s="102"/>
    </row>
    <row r="1414" customFormat="false" ht="12.75" hidden="false" customHeight="false" outlineLevel="0" collapsed="false">
      <c r="A1414" s="81" t="s">
        <v>4728</v>
      </c>
      <c r="B1414" s="81" t="s">
        <v>4729</v>
      </c>
      <c r="C1414" s="112" t="n">
        <v>52</v>
      </c>
      <c r="D1414" s="78" t="n">
        <v>7</v>
      </c>
      <c r="E1414" s="79" t="s">
        <v>255</v>
      </c>
      <c r="F1414" s="79" t="s">
        <v>255</v>
      </c>
      <c r="G1414" s="92" t="s">
        <v>255</v>
      </c>
      <c r="H1414" s="102"/>
    </row>
    <row r="1415" customFormat="false" ht="12.75" hidden="false" customHeight="false" outlineLevel="0" collapsed="false">
      <c r="A1415" s="81" t="s">
        <v>4730</v>
      </c>
      <c r="B1415" s="81" t="s">
        <v>4731</v>
      </c>
      <c r="C1415" s="112" t="n">
        <v>573</v>
      </c>
      <c r="D1415" s="78" t="n">
        <v>57</v>
      </c>
      <c r="E1415" s="79" t="n">
        <v>69</v>
      </c>
      <c r="F1415" s="79" t="n">
        <v>110</v>
      </c>
      <c r="G1415" s="92" t="n">
        <v>337</v>
      </c>
      <c r="H1415" s="102"/>
    </row>
    <row r="1416" customFormat="false" ht="12.75" hidden="false" customHeight="false" outlineLevel="0" collapsed="false">
      <c r="A1416" s="81" t="s">
        <v>4732</v>
      </c>
      <c r="B1416" s="81" t="s">
        <v>4733</v>
      </c>
      <c r="C1416" s="112" t="n">
        <v>315</v>
      </c>
      <c r="D1416" s="78" t="n">
        <v>74</v>
      </c>
      <c r="E1416" s="79" t="n">
        <v>37</v>
      </c>
      <c r="F1416" s="79" t="n">
        <v>54</v>
      </c>
      <c r="G1416" s="92" t="n">
        <v>150</v>
      </c>
      <c r="H1416" s="102"/>
    </row>
    <row r="1417" customFormat="false" ht="12.75" hidden="false" customHeight="false" outlineLevel="0" collapsed="false">
      <c r="A1417" s="81" t="s">
        <v>4734</v>
      </c>
      <c r="B1417" s="81" t="s">
        <v>4735</v>
      </c>
      <c r="C1417" s="112" t="n">
        <v>1438</v>
      </c>
      <c r="D1417" s="78" t="n">
        <v>190</v>
      </c>
      <c r="E1417" s="79" t="n">
        <v>610</v>
      </c>
      <c r="F1417" s="79" t="n">
        <v>343</v>
      </c>
      <c r="G1417" s="92" t="n">
        <v>295</v>
      </c>
      <c r="H1417" s="102"/>
    </row>
    <row r="1418" customFormat="false" ht="12.75" hidden="false" customHeight="false" outlineLevel="0" collapsed="false">
      <c r="A1418" s="81" t="s">
        <v>4736</v>
      </c>
      <c r="B1418" s="81" t="s">
        <v>4737</v>
      </c>
      <c r="C1418" s="112" t="n">
        <v>567</v>
      </c>
      <c r="D1418" s="78" t="n">
        <v>71</v>
      </c>
      <c r="E1418" s="79" t="n">
        <v>156</v>
      </c>
      <c r="F1418" s="79" t="n">
        <v>189</v>
      </c>
      <c r="G1418" s="92" t="n">
        <v>151</v>
      </c>
      <c r="H1418" s="102"/>
    </row>
    <row r="1419" customFormat="false" ht="12.75" hidden="false" customHeight="false" outlineLevel="0" collapsed="false">
      <c r="A1419" s="81" t="s">
        <v>4738</v>
      </c>
      <c r="B1419" s="81" t="s">
        <v>4739</v>
      </c>
      <c r="C1419" s="112" t="n">
        <v>548</v>
      </c>
      <c r="D1419" s="78" t="n">
        <v>58</v>
      </c>
      <c r="E1419" s="79" t="n">
        <v>80</v>
      </c>
      <c r="F1419" s="79" t="n">
        <v>198</v>
      </c>
      <c r="G1419" s="92" t="n">
        <v>212</v>
      </c>
      <c r="H1419" s="102"/>
    </row>
    <row r="1420" customFormat="false" ht="12.75" hidden="false" customHeight="false" outlineLevel="0" collapsed="false">
      <c r="A1420" s="81" t="s">
        <v>4740</v>
      </c>
      <c r="B1420" s="81" t="s">
        <v>4741</v>
      </c>
      <c r="C1420" s="112" t="n">
        <v>792</v>
      </c>
      <c r="D1420" s="78" t="n">
        <v>48</v>
      </c>
      <c r="E1420" s="79" t="n">
        <v>66</v>
      </c>
      <c r="F1420" s="79" t="n">
        <v>167</v>
      </c>
      <c r="G1420" s="92" t="n">
        <v>511</v>
      </c>
      <c r="H1420" s="102"/>
    </row>
    <row r="1421" customFormat="false" ht="12.75" hidden="false" customHeight="false" outlineLevel="0" collapsed="false">
      <c r="A1421" s="81" t="s">
        <v>4742</v>
      </c>
      <c r="B1421" s="81" t="s">
        <v>4743</v>
      </c>
      <c r="C1421" s="112" t="n">
        <v>498</v>
      </c>
      <c r="D1421" s="78" t="n">
        <v>67</v>
      </c>
      <c r="E1421" s="79" t="n">
        <v>75</v>
      </c>
      <c r="F1421" s="79" t="n">
        <v>242</v>
      </c>
      <c r="G1421" s="92" t="n">
        <v>114</v>
      </c>
      <c r="H1421" s="102"/>
    </row>
    <row r="1422" customFormat="false" ht="12.75" hidden="false" customHeight="false" outlineLevel="0" collapsed="false">
      <c r="A1422" s="81" t="s">
        <v>4744</v>
      </c>
      <c r="B1422" s="81" t="s">
        <v>4745</v>
      </c>
      <c r="C1422" s="112" t="n">
        <v>1042</v>
      </c>
      <c r="D1422" s="78" t="n">
        <v>100</v>
      </c>
      <c r="E1422" s="79" t="n">
        <v>155</v>
      </c>
      <c r="F1422" s="79" t="n">
        <v>301</v>
      </c>
      <c r="G1422" s="92" t="n">
        <v>486</v>
      </c>
      <c r="H1422" s="102"/>
    </row>
    <row r="1423" customFormat="false" ht="12.75" hidden="false" customHeight="false" outlineLevel="0" collapsed="false">
      <c r="A1423" s="81" t="s">
        <v>4746</v>
      </c>
      <c r="B1423" s="81" t="s">
        <v>4747</v>
      </c>
      <c r="C1423" s="112" t="n">
        <v>864</v>
      </c>
      <c r="D1423" s="78" t="n">
        <v>109</v>
      </c>
      <c r="E1423" s="79" t="n">
        <v>107</v>
      </c>
      <c r="F1423" s="79" t="n">
        <v>408</v>
      </c>
      <c r="G1423" s="92" t="n">
        <v>240</v>
      </c>
      <c r="H1423" s="102"/>
    </row>
    <row r="1424" customFormat="false" ht="12.75" hidden="false" customHeight="false" outlineLevel="0" collapsed="false">
      <c r="A1424" s="81" t="s">
        <v>4748</v>
      </c>
      <c r="B1424" s="81" t="s">
        <v>4749</v>
      </c>
      <c r="C1424" s="112" t="n">
        <v>223</v>
      </c>
      <c r="D1424" s="78" t="n">
        <v>29</v>
      </c>
      <c r="E1424" s="79" t="n">
        <v>40</v>
      </c>
      <c r="F1424" s="79" t="n">
        <v>72</v>
      </c>
      <c r="G1424" s="92" t="n">
        <v>82</v>
      </c>
      <c r="H1424" s="102"/>
    </row>
    <row r="1425" customFormat="false" ht="12.75" hidden="false" customHeight="false" outlineLevel="0" collapsed="false">
      <c r="A1425" s="81" t="s">
        <v>4750</v>
      </c>
      <c r="B1425" s="81" t="s">
        <v>4751</v>
      </c>
      <c r="C1425" s="112" t="n">
        <v>2224</v>
      </c>
      <c r="D1425" s="78" t="n">
        <v>157</v>
      </c>
      <c r="E1425" s="79" t="n">
        <v>326</v>
      </c>
      <c r="F1425" s="79" t="n">
        <v>723</v>
      </c>
      <c r="G1425" s="92" t="n">
        <v>1018</v>
      </c>
      <c r="H1425" s="102"/>
    </row>
    <row r="1426" customFormat="false" ht="12.75" hidden="false" customHeight="false" outlineLevel="0" collapsed="false">
      <c r="A1426" s="81" t="s">
        <v>4752</v>
      </c>
      <c r="B1426" s="81" t="s">
        <v>1902</v>
      </c>
      <c r="C1426" s="112" t="n">
        <v>1732</v>
      </c>
      <c r="D1426" s="78" t="n">
        <v>248</v>
      </c>
      <c r="E1426" s="79" t="n">
        <v>345</v>
      </c>
      <c r="F1426" s="79" t="n">
        <v>508</v>
      </c>
      <c r="G1426" s="92" t="n">
        <v>631</v>
      </c>
      <c r="H1426" s="102"/>
    </row>
    <row r="1427" customFormat="false" ht="12.75" hidden="false" customHeight="false" outlineLevel="0" collapsed="false">
      <c r="A1427" s="81" t="s">
        <v>4753</v>
      </c>
      <c r="B1427" s="81" t="s">
        <v>4754</v>
      </c>
      <c r="C1427" s="112" t="n">
        <v>546</v>
      </c>
      <c r="D1427" s="78" t="n">
        <v>33</v>
      </c>
      <c r="E1427" s="79" t="n">
        <v>110</v>
      </c>
      <c r="F1427" s="79" t="n">
        <v>267</v>
      </c>
      <c r="G1427" s="92" t="n">
        <v>136</v>
      </c>
      <c r="H1427" s="102"/>
    </row>
    <row r="1428" customFormat="false" ht="12.75" hidden="false" customHeight="false" outlineLevel="0" collapsed="false">
      <c r="A1428" s="81" t="s">
        <v>4755</v>
      </c>
      <c r="B1428" s="81" t="s">
        <v>4756</v>
      </c>
      <c r="C1428" s="112" t="n">
        <v>6785</v>
      </c>
      <c r="D1428" s="78" t="n">
        <v>530</v>
      </c>
      <c r="E1428" s="79" t="n">
        <v>1233</v>
      </c>
      <c r="F1428" s="79" t="n">
        <v>664</v>
      </c>
      <c r="G1428" s="92" t="n">
        <v>4358</v>
      </c>
      <c r="H1428" s="102"/>
    </row>
    <row r="1429" customFormat="false" ht="12.75" hidden="false" customHeight="false" outlineLevel="0" collapsed="false">
      <c r="A1429" s="81" t="s">
        <v>4757</v>
      </c>
      <c r="B1429" s="81" t="s">
        <v>4758</v>
      </c>
      <c r="C1429" s="112" t="n">
        <v>642</v>
      </c>
      <c r="D1429" s="78" t="n">
        <v>73</v>
      </c>
      <c r="E1429" s="79" t="n">
        <v>138</v>
      </c>
      <c r="F1429" s="79" t="n">
        <v>275</v>
      </c>
      <c r="G1429" s="92" t="n">
        <v>156</v>
      </c>
      <c r="H1429" s="102"/>
    </row>
    <row r="1430" customFormat="false" ht="12.75" hidden="false" customHeight="false" outlineLevel="0" collapsed="false">
      <c r="A1430" s="81" t="s">
        <v>4759</v>
      </c>
      <c r="B1430" s="81" t="s">
        <v>2096</v>
      </c>
      <c r="C1430" s="112" t="n">
        <v>2137</v>
      </c>
      <c r="D1430" s="78" t="n">
        <v>214</v>
      </c>
      <c r="E1430" s="79" t="n">
        <v>311</v>
      </c>
      <c r="F1430" s="79" t="n">
        <v>655</v>
      </c>
      <c r="G1430" s="92" t="n">
        <v>957</v>
      </c>
      <c r="H1430" s="102"/>
    </row>
    <row r="1431" customFormat="false" ht="12.75" hidden="false" customHeight="false" outlineLevel="0" collapsed="false">
      <c r="A1431" s="81" t="s">
        <v>4760</v>
      </c>
      <c r="B1431" s="81" t="s">
        <v>4761</v>
      </c>
      <c r="C1431" s="112" t="n">
        <v>2054</v>
      </c>
      <c r="D1431" s="78" t="n">
        <v>283</v>
      </c>
      <c r="E1431" s="79" t="n">
        <v>392</v>
      </c>
      <c r="F1431" s="79" t="n">
        <v>494</v>
      </c>
      <c r="G1431" s="92" t="n">
        <v>885</v>
      </c>
      <c r="H1431" s="102"/>
    </row>
    <row r="1432" customFormat="false" ht="12.75" hidden="false" customHeight="false" outlineLevel="0" collapsed="false">
      <c r="A1432" s="81" t="s">
        <v>4762</v>
      </c>
      <c r="B1432" s="81" t="s">
        <v>4763</v>
      </c>
      <c r="C1432" s="112" t="n">
        <v>1680</v>
      </c>
      <c r="D1432" s="78" t="n">
        <v>172</v>
      </c>
      <c r="E1432" s="79" t="n">
        <v>334</v>
      </c>
      <c r="F1432" s="79" t="n">
        <v>654</v>
      </c>
      <c r="G1432" s="92" t="n">
        <v>520</v>
      </c>
      <c r="H1432" s="102"/>
    </row>
    <row r="1433" customFormat="false" ht="12.75" hidden="false" customHeight="false" outlineLevel="0" collapsed="false">
      <c r="A1433" s="81" t="s">
        <v>4764</v>
      </c>
      <c r="B1433" s="81" t="s">
        <v>2138</v>
      </c>
      <c r="C1433" s="112" t="n">
        <v>1691</v>
      </c>
      <c r="D1433" s="78" t="n">
        <v>206</v>
      </c>
      <c r="E1433" s="79" t="n">
        <v>264</v>
      </c>
      <c r="F1433" s="79" t="n">
        <v>425</v>
      </c>
      <c r="G1433" s="92" t="n">
        <v>796</v>
      </c>
      <c r="H1433" s="102"/>
    </row>
    <row r="1434" customFormat="false" ht="12.75" hidden="false" customHeight="false" outlineLevel="0" collapsed="false">
      <c r="A1434" s="81" t="s">
        <v>4765</v>
      </c>
      <c r="B1434" s="81" t="s">
        <v>4766</v>
      </c>
      <c r="C1434" s="112" t="n">
        <v>1731</v>
      </c>
      <c r="D1434" s="78" t="n">
        <v>393</v>
      </c>
      <c r="E1434" s="79" t="n">
        <v>327</v>
      </c>
      <c r="F1434" s="79" t="n">
        <v>484</v>
      </c>
      <c r="G1434" s="92" t="n">
        <v>527</v>
      </c>
      <c r="H1434" s="102"/>
    </row>
    <row r="1435" customFormat="false" ht="12.75" hidden="false" customHeight="false" outlineLevel="0" collapsed="false">
      <c r="A1435" s="81" t="s">
        <v>4767</v>
      </c>
      <c r="B1435" s="81" t="s">
        <v>1990</v>
      </c>
      <c r="C1435" s="112" t="n">
        <v>1574</v>
      </c>
      <c r="D1435" s="78" t="n">
        <v>217</v>
      </c>
      <c r="E1435" s="79" t="n">
        <v>329</v>
      </c>
      <c r="F1435" s="79" t="n">
        <v>649</v>
      </c>
      <c r="G1435" s="92" t="n">
        <v>379</v>
      </c>
      <c r="H1435" s="102"/>
    </row>
    <row r="1436" customFormat="false" ht="12.75" hidden="false" customHeight="false" outlineLevel="0" collapsed="false">
      <c r="A1436" s="81" t="s">
        <v>4768</v>
      </c>
      <c r="B1436" s="81" t="s">
        <v>4769</v>
      </c>
      <c r="C1436" s="112" t="n">
        <v>952</v>
      </c>
      <c r="D1436" s="78" t="n">
        <v>86</v>
      </c>
      <c r="E1436" s="79" t="n">
        <v>186</v>
      </c>
      <c r="F1436" s="79" t="n">
        <v>347</v>
      </c>
      <c r="G1436" s="92" t="n">
        <v>333</v>
      </c>
      <c r="H1436" s="102"/>
    </row>
    <row r="1437" customFormat="false" ht="12.75" hidden="false" customHeight="false" outlineLevel="0" collapsed="false">
      <c r="A1437" s="81" t="s">
        <v>4770</v>
      </c>
      <c r="B1437" s="81" t="s">
        <v>4771</v>
      </c>
      <c r="C1437" s="112" t="n">
        <v>644</v>
      </c>
      <c r="D1437" s="78" t="n">
        <v>91</v>
      </c>
      <c r="E1437" s="79" t="n">
        <v>145</v>
      </c>
      <c r="F1437" s="79" t="n">
        <v>266</v>
      </c>
      <c r="G1437" s="92" t="n">
        <v>142</v>
      </c>
      <c r="H1437" s="102"/>
    </row>
    <row r="1438" customFormat="false" ht="12.75" hidden="false" customHeight="false" outlineLevel="0" collapsed="false">
      <c r="A1438" s="81" t="s">
        <v>4772</v>
      </c>
      <c r="B1438" s="81" t="s">
        <v>4773</v>
      </c>
      <c r="C1438" s="112" t="n">
        <v>735</v>
      </c>
      <c r="D1438" s="78" t="n">
        <v>78</v>
      </c>
      <c r="E1438" s="79" t="n">
        <v>178</v>
      </c>
      <c r="F1438" s="79" t="n">
        <v>229</v>
      </c>
      <c r="G1438" s="92" t="n">
        <v>250</v>
      </c>
      <c r="H1438" s="102"/>
    </row>
    <row r="1439" customFormat="false" ht="12.75" hidden="false" customHeight="false" outlineLevel="0" collapsed="false">
      <c r="A1439" s="81" t="s">
        <v>4774</v>
      </c>
      <c r="B1439" s="81" t="s">
        <v>4775</v>
      </c>
      <c r="C1439" s="112" t="n">
        <v>1075</v>
      </c>
      <c r="D1439" s="78" t="n">
        <v>98</v>
      </c>
      <c r="E1439" s="79" t="n">
        <v>201</v>
      </c>
      <c r="F1439" s="79" t="n">
        <v>478</v>
      </c>
      <c r="G1439" s="92" t="n">
        <v>298</v>
      </c>
      <c r="H1439" s="102"/>
    </row>
    <row r="1440" customFormat="false" ht="12.75" hidden="false" customHeight="false" outlineLevel="0" collapsed="false">
      <c r="A1440" s="81" t="s">
        <v>4776</v>
      </c>
      <c r="B1440" s="81" t="s">
        <v>4777</v>
      </c>
      <c r="C1440" s="112" t="n">
        <v>4010</v>
      </c>
      <c r="D1440" s="78" t="n">
        <v>453</v>
      </c>
      <c r="E1440" s="79" t="n">
        <v>800</v>
      </c>
      <c r="F1440" s="79" t="n">
        <v>733</v>
      </c>
      <c r="G1440" s="92" t="n">
        <v>2024</v>
      </c>
      <c r="H1440" s="102"/>
    </row>
    <row r="1441" customFormat="false" ht="12.75" hidden="false" customHeight="false" outlineLevel="0" collapsed="false">
      <c r="A1441" s="81" t="s">
        <v>4778</v>
      </c>
      <c r="B1441" s="81" t="s">
        <v>756</v>
      </c>
      <c r="C1441" s="112" t="n">
        <v>9150</v>
      </c>
      <c r="D1441" s="78" t="n">
        <v>897</v>
      </c>
      <c r="E1441" s="79" t="n">
        <v>1715</v>
      </c>
      <c r="F1441" s="79" t="n">
        <v>2982</v>
      </c>
      <c r="G1441" s="92" t="n">
        <v>3556</v>
      </c>
      <c r="H1441" s="102"/>
    </row>
    <row r="1442" customFormat="false" ht="12.75" hidden="false" customHeight="false" outlineLevel="0" collapsed="false">
      <c r="A1442" s="81" t="s">
        <v>4779</v>
      </c>
      <c r="B1442" s="81" t="s">
        <v>1480</v>
      </c>
      <c r="C1442" s="112" t="n">
        <v>4628</v>
      </c>
      <c r="D1442" s="78" t="n">
        <v>410</v>
      </c>
      <c r="E1442" s="79" t="n">
        <v>804</v>
      </c>
      <c r="F1442" s="79" t="n">
        <v>1555</v>
      </c>
      <c r="G1442" s="92" t="n">
        <v>1859</v>
      </c>
      <c r="H1442" s="102"/>
    </row>
    <row r="1443" customFormat="false" ht="12.75" hidden="false" customHeight="false" outlineLevel="0" collapsed="false">
      <c r="A1443" s="81" t="s">
        <v>4780</v>
      </c>
      <c r="B1443" s="81" t="s">
        <v>1304</v>
      </c>
      <c r="C1443" s="112" t="n">
        <v>17275</v>
      </c>
      <c r="D1443" s="78" t="n">
        <v>1869</v>
      </c>
      <c r="E1443" s="79" t="n">
        <v>3814</v>
      </c>
      <c r="F1443" s="79" t="n">
        <v>5745</v>
      </c>
      <c r="G1443" s="92" t="n">
        <v>5847</v>
      </c>
      <c r="H1443" s="102"/>
    </row>
    <row r="1444" customFormat="false" ht="12.75" hidden="false" customHeight="false" outlineLevel="0" collapsed="false">
      <c r="A1444" s="81" t="s">
        <v>4781</v>
      </c>
      <c r="B1444" s="81" t="s">
        <v>1328</v>
      </c>
      <c r="C1444" s="112" t="n">
        <v>12636</v>
      </c>
      <c r="D1444" s="78" t="n">
        <v>1477</v>
      </c>
      <c r="E1444" s="79" t="n">
        <v>3080</v>
      </c>
      <c r="F1444" s="79" t="n">
        <v>3735</v>
      </c>
      <c r="G1444" s="92" t="n">
        <v>4344</v>
      </c>
      <c r="H1444" s="102"/>
    </row>
    <row r="1445" customFormat="false" ht="12.75" hidden="false" customHeight="false" outlineLevel="0" collapsed="false">
      <c r="A1445" s="81" t="s">
        <v>4782</v>
      </c>
      <c r="B1445" s="81" t="s">
        <v>1212</v>
      </c>
      <c r="C1445" s="112" t="n">
        <v>18705</v>
      </c>
      <c r="D1445" s="78" t="n">
        <v>1953</v>
      </c>
      <c r="E1445" s="79" t="n">
        <v>3996</v>
      </c>
      <c r="F1445" s="79" t="n">
        <v>7394</v>
      </c>
      <c r="G1445" s="92" t="n">
        <v>5362</v>
      </c>
      <c r="H1445" s="102"/>
    </row>
    <row r="1446" customFormat="false" ht="12.75" hidden="false" customHeight="false" outlineLevel="0" collapsed="false">
      <c r="A1446" s="81" t="s">
        <v>4783</v>
      </c>
      <c r="B1446" s="81" t="s">
        <v>760</v>
      </c>
      <c r="C1446" s="112" t="n">
        <v>38737</v>
      </c>
      <c r="D1446" s="78" t="n">
        <v>4255</v>
      </c>
      <c r="E1446" s="79" t="n">
        <v>8890</v>
      </c>
      <c r="F1446" s="79" t="n">
        <v>14559</v>
      </c>
      <c r="G1446" s="92" t="n">
        <v>11033</v>
      </c>
      <c r="H1446" s="102"/>
    </row>
    <row r="1447" customFormat="false" ht="12.75" hidden="false" customHeight="false" outlineLevel="0" collapsed="false">
      <c r="A1447" s="81" t="s">
        <v>4784</v>
      </c>
      <c r="B1447" s="81" t="s">
        <v>752</v>
      </c>
      <c r="C1447" s="112" t="n">
        <v>120050</v>
      </c>
      <c r="D1447" s="78" t="n">
        <v>18302</v>
      </c>
      <c r="E1447" s="79" t="n">
        <v>27319</v>
      </c>
      <c r="F1447" s="79" t="n">
        <v>45900</v>
      </c>
      <c r="G1447" s="92" t="n">
        <v>28529</v>
      </c>
      <c r="H1447" s="102"/>
    </row>
    <row r="1448" customFormat="false" ht="12.75" hidden="false" customHeight="false" outlineLevel="0" collapsed="false">
      <c r="A1448" s="81" t="s">
        <v>4785</v>
      </c>
      <c r="B1448" s="81" t="s">
        <v>2612</v>
      </c>
      <c r="C1448" s="112" t="n">
        <v>15790</v>
      </c>
      <c r="D1448" s="78" t="n">
        <v>1136</v>
      </c>
      <c r="E1448" s="79" t="n">
        <v>2467</v>
      </c>
      <c r="F1448" s="79" t="n">
        <v>4968</v>
      </c>
      <c r="G1448" s="92" t="n">
        <v>7219</v>
      </c>
      <c r="H1448" s="102"/>
    </row>
    <row r="1449" customFormat="false" ht="12.75" hidden="false" customHeight="false" outlineLevel="0" collapsed="false">
      <c r="A1449" s="81" t="s">
        <v>4786</v>
      </c>
      <c r="B1449" s="81" t="s">
        <v>4787</v>
      </c>
      <c r="C1449" s="112" t="n">
        <v>1158</v>
      </c>
      <c r="D1449" s="78" t="n">
        <v>125</v>
      </c>
      <c r="E1449" s="79" t="n">
        <v>313</v>
      </c>
      <c r="F1449" s="79" t="n">
        <v>414</v>
      </c>
      <c r="G1449" s="92" t="n">
        <v>306</v>
      </c>
      <c r="H1449" s="102"/>
    </row>
    <row r="1450" customFormat="false" ht="12.75" hidden="false" customHeight="false" outlineLevel="0" collapsed="false">
      <c r="A1450" s="81" t="s">
        <v>4788</v>
      </c>
      <c r="B1450" s="81" t="s">
        <v>4789</v>
      </c>
      <c r="C1450" s="112" t="n">
        <v>455</v>
      </c>
      <c r="D1450" s="78" t="n">
        <v>44</v>
      </c>
      <c r="E1450" s="79" t="n">
        <v>89</v>
      </c>
      <c r="F1450" s="79" t="n">
        <v>193</v>
      </c>
      <c r="G1450" s="92" t="n">
        <v>129</v>
      </c>
      <c r="H1450" s="102"/>
    </row>
    <row r="1451" customFormat="false" ht="12.75" hidden="false" customHeight="false" outlineLevel="0" collapsed="false">
      <c r="A1451" s="81" t="s">
        <v>4790</v>
      </c>
      <c r="B1451" s="81" t="s">
        <v>4791</v>
      </c>
      <c r="C1451" s="112" t="n">
        <v>406</v>
      </c>
      <c r="D1451" s="78" t="n">
        <v>42</v>
      </c>
      <c r="E1451" s="79" t="n">
        <v>101</v>
      </c>
      <c r="F1451" s="79" t="n">
        <v>133</v>
      </c>
      <c r="G1451" s="92" t="n">
        <v>130</v>
      </c>
      <c r="H1451" s="102"/>
    </row>
    <row r="1452" customFormat="false" ht="12.75" hidden="false" customHeight="false" outlineLevel="0" collapsed="false">
      <c r="A1452" s="81" t="s">
        <v>4792</v>
      </c>
      <c r="B1452" s="81" t="s">
        <v>4793</v>
      </c>
      <c r="C1452" s="112" t="n">
        <v>1077</v>
      </c>
      <c r="D1452" s="78" t="n">
        <v>57</v>
      </c>
      <c r="E1452" s="79" t="n">
        <v>209</v>
      </c>
      <c r="F1452" s="79" t="n">
        <v>587</v>
      </c>
      <c r="G1452" s="92" t="n">
        <v>224</v>
      </c>
      <c r="H1452" s="102"/>
    </row>
    <row r="1453" customFormat="false" ht="12.75" hidden="false" customHeight="false" outlineLevel="0" collapsed="false">
      <c r="A1453" s="81" t="s">
        <v>4794</v>
      </c>
      <c r="B1453" s="81" t="s">
        <v>4795</v>
      </c>
      <c r="C1453" s="112" t="n">
        <v>487</v>
      </c>
      <c r="D1453" s="78" t="n">
        <v>48</v>
      </c>
      <c r="E1453" s="79" t="n">
        <v>83</v>
      </c>
      <c r="F1453" s="79" t="n">
        <v>216</v>
      </c>
      <c r="G1453" s="92" t="n">
        <v>140</v>
      </c>
      <c r="H1453" s="102"/>
    </row>
    <row r="1454" customFormat="false" ht="12.75" hidden="false" customHeight="false" outlineLevel="0" collapsed="false">
      <c r="A1454" s="81" t="s">
        <v>4796</v>
      </c>
      <c r="B1454" s="81" t="s">
        <v>4797</v>
      </c>
      <c r="C1454" s="112" t="n">
        <v>1561</v>
      </c>
      <c r="D1454" s="78" t="n">
        <v>146</v>
      </c>
      <c r="E1454" s="79" t="n">
        <v>522</v>
      </c>
      <c r="F1454" s="79" t="n">
        <v>235</v>
      </c>
      <c r="G1454" s="92" t="n">
        <v>658</v>
      </c>
      <c r="H1454" s="102"/>
    </row>
    <row r="1455" customFormat="false" ht="12.75" hidden="false" customHeight="false" outlineLevel="0" collapsed="false">
      <c r="A1455" s="81" t="s">
        <v>4798</v>
      </c>
      <c r="B1455" s="81" t="s">
        <v>1721</v>
      </c>
      <c r="C1455" s="112" t="n">
        <v>2422</v>
      </c>
      <c r="D1455" s="78" t="n">
        <v>239</v>
      </c>
      <c r="E1455" s="79" t="n">
        <v>469</v>
      </c>
      <c r="F1455" s="79" t="n">
        <v>786</v>
      </c>
      <c r="G1455" s="92" t="n">
        <v>928</v>
      </c>
      <c r="H1455" s="102"/>
    </row>
    <row r="1456" customFormat="false" ht="12.75" hidden="false" customHeight="false" outlineLevel="0" collapsed="false">
      <c r="A1456" s="81" t="s">
        <v>4799</v>
      </c>
      <c r="B1456" s="81" t="s">
        <v>1764</v>
      </c>
      <c r="C1456" s="112" t="n">
        <v>2708</v>
      </c>
      <c r="D1456" s="78" t="n">
        <v>256</v>
      </c>
      <c r="E1456" s="79" t="n">
        <v>590</v>
      </c>
      <c r="F1456" s="79" t="n">
        <v>1000</v>
      </c>
      <c r="G1456" s="92" t="n">
        <v>862</v>
      </c>
      <c r="H1456" s="102"/>
    </row>
    <row r="1457" customFormat="false" ht="12.75" hidden="false" customHeight="false" outlineLevel="0" collapsed="false">
      <c r="A1457" s="81" t="s">
        <v>4800</v>
      </c>
      <c r="B1457" s="81" t="s">
        <v>1519</v>
      </c>
      <c r="C1457" s="112" t="n">
        <v>4753</v>
      </c>
      <c r="D1457" s="78" t="n">
        <v>476</v>
      </c>
      <c r="E1457" s="79" t="n">
        <v>930</v>
      </c>
      <c r="F1457" s="79" t="n">
        <v>1907</v>
      </c>
      <c r="G1457" s="92" t="n">
        <v>1440</v>
      </c>
      <c r="H1457" s="102"/>
    </row>
    <row r="1458" customFormat="false" ht="12.75" hidden="false" customHeight="false" outlineLevel="0" collapsed="false">
      <c r="A1458" s="81" t="s">
        <v>4801</v>
      </c>
      <c r="B1458" s="81" t="s">
        <v>692</v>
      </c>
      <c r="C1458" s="112" t="n">
        <v>27569</v>
      </c>
      <c r="D1458" s="78" t="n">
        <v>3135</v>
      </c>
      <c r="E1458" s="79" t="n">
        <v>6870</v>
      </c>
      <c r="F1458" s="79" t="n">
        <v>9091</v>
      </c>
      <c r="G1458" s="92" t="n">
        <v>8473</v>
      </c>
      <c r="H1458" s="102"/>
    </row>
    <row r="1459" customFormat="false" ht="12.75" hidden="false" customHeight="false" outlineLevel="0" collapsed="false">
      <c r="A1459" s="81" t="s">
        <v>4802</v>
      </c>
      <c r="B1459" s="81" t="s">
        <v>2612</v>
      </c>
      <c r="C1459" s="112" t="n">
        <v>30900</v>
      </c>
      <c r="D1459" s="78" t="n">
        <v>2331</v>
      </c>
      <c r="E1459" s="79" t="n">
        <v>5229</v>
      </c>
      <c r="F1459" s="79" t="n">
        <v>7863</v>
      </c>
      <c r="G1459" s="92" t="n">
        <v>15477</v>
      </c>
      <c r="H1459" s="102"/>
    </row>
    <row r="1460" customFormat="false" ht="12.75" hidden="false" customHeight="false" outlineLevel="0" collapsed="false">
      <c r="A1460" s="81" t="s">
        <v>4803</v>
      </c>
      <c r="B1460" s="81" t="s">
        <v>4804</v>
      </c>
      <c r="C1460" s="112" t="n">
        <v>319</v>
      </c>
      <c r="D1460" s="78" t="n">
        <v>52</v>
      </c>
      <c r="E1460" s="79" t="n">
        <v>82</v>
      </c>
      <c r="F1460" s="79" t="n">
        <v>101</v>
      </c>
      <c r="G1460" s="92" t="n">
        <v>84</v>
      </c>
      <c r="H1460" s="102"/>
    </row>
    <row r="1461" customFormat="false" ht="12.75" hidden="false" customHeight="false" outlineLevel="0" collapsed="false">
      <c r="A1461" s="81" t="s">
        <v>4805</v>
      </c>
      <c r="B1461" s="81" t="s">
        <v>4806</v>
      </c>
      <c r="C1461" s="112" t="n">
        <v>251</v>
      </c>
      <c r="D1461" s="78" t="n">
        <v>14</v>
      </c>
      <c r="E1461" s="79" t="n">
        <v>66</v>
      </c>
      <c r="F1461" s="79" t="n">
        <v>116</v>
      </c>
      <c r="G1461" s="92" t="n">
        <v>55</v>
      </c>
      <c r="H1461" s="102"/>
    </row>
    <row r="1462" customFormat="false" ht="12.75" hidden="false" customHeight="false" outlineLevel="0" collapsed="false">
      <c r="A1462" s="81" t="s">
        <v>4807</v>
      </c>
      <c r="B1462" s="81" t="s">
        <v>4808</v>
      </c>
      <c r="C1462" s="112" t="n">
        <v>439</v>
      </c>
      <c r="D1462" s="78" t="n">
        <v>34</v>
      </c>
      <c r="E1462" s="79" t="n">
        <v>55</v>
      </c>
      <c r="F1462" s="79" t="n">
        <v>120</v>
      </c>
      <c r="G1462" s="92" t="n">
        <v>230</v>
      </c>
      <c r="H1462" s="102"/>
    </row>
    <row r="1463" customFormat="false" ht="12.75" hidden="false" customHeight="false" outlineLevel="0" collapsed="false">
      <c r="A1463" s="81" t="s">
        <v>4809</v>
      </c>
      <c r="B1463" s="81" t="s">
        <v>4810</v>
      </c>
      <c r="C1463" s="112" t="n">
        <v>402</v>
      </c>
      <c r="D1463" s="78" t="n">
        <v>16</v>
      </c>
      <c r="E1463" s="79" t="n">
        <v>57</v>
      </c>
      <c r="F1463" s="79" t="n">
        <v>95</v>
      </c>
      <c r="G1463" s="92" t="n">
        <v>234</v>
      </c>
      <c r="H1463" s="102"/>
    </row>
    <row r="1464" customFormat="false" ht="12.75" hidden="false" customHeight="false" outlineLevel="0" collapsed="false">
      <c r="A1464" s="81" t="s">
        <v>4811</v>
      </c>
      <c r="B1464" s="81" t="s">
        <v>4812</v>
      </c>
      <c r="C1464" s="112" t="n">
        <v>403</v>
      </c>
      <c r="D1464" s="78" t="n">
        <v>39</v>
      </c>
      <c r="E1464" s="79" t="n">
        <v>68</v>
      </c>
      <c r="F1464" s="79" t="n">
        <v>67</v>
      </c>
      <c r="G1464" s="92" t="n">
        <v>229</v>
      </c>
      <c r="H1464" s="102"/>
    </row>
    <row r="1465" customFormat="false" ht="12.75" hidden="false" customHeight="false" outlineLevel="0" collapsed="false">
      <c r="A1465" s="81" t="s">
        <v>4813</v>
      </c>
      <c r="B1465" s="81" t="s">
        <v>4814</v>
      </c>
      <c r="C1465" s="112" t="n">
        <v>717</v>
      </c>
      <c r="D1465" s="78" t="n">
        <v>32</v>
      </c>
      <c r="E1465" s="79" t="n">
        <v>106</v>
      </c>
      <c r="F1465" s="79" t="n">
        <v>91</v>
      </c>
      <c r="G1465" s="92" t="n">
        <v>488</v>
      </c>
      <c r="H1465" s="102"/>
    </row>
    <row r="1466" customFormat="false" ht="12.75" hidden="false" customHeight="false" outlineLevel="0" collapsed="false">
      <c r="A1466" s="81" t="s">
        <v>4815</v>
      </c>
      <c r="B1466" s="81" t="s">
        <v>4816</v>
      </c>
      <c r="C1466" s="112" t="n">
        <v>373</v>
      </c>
      <c r="D1466" s="78" t="n">
        <v>12</v>
      </c>
      <c r="E1466" s="79" t="n">
        <v>45</v>
      </c>
      <c r="F1466" s="79" t="n">
        <v>201</v>
      </c>
      <c r="G1466" s="92" t="n">
        <v>115</v>
      </c>
      <c r="H1466" s="102"/>
    </row>
    <row r="1467" customFormat="false" ht="12.75" hidden="false" customHeight="false" outlineLevel="0" collapsed="false">
      <c r="A1467" s="81" t="s">
        <v>4817</v>
      </c>
      <c r="B1467" s="81" t="s">
        <v>4818</v>
      </c>
      <c r="C1467" s="112" t="n">
        <v>264</v>
      </c>
      <c r="D1467" s="78" t="n">
        <v>7</v>
      </c>
      <c r="E1467" s="79" t="n">
        <v>24</v>
      </c>
      <c r="F1467" s="79" t="n">
        <v>139</v>
      </c>
      <c r="G1467" s="92" t="n">
        <v>94</v>
      </c>
      <c r="H1467" s="102"/>
    </row>
    <row r="1468" customFormat="false" ht="12.75" hidden="false" customHeight="false" outlineLevel="0" collapsed="false">
      <c r="A1468" s="81" t="s">
        <v>4819</v>
      </c>
      <c r="B1468" s="81" t="s">
        <v>4820</v>
      </c>
      <c r="C1468" s="112" t="n">
        <v>288</v>
      </c>
      <c r="D1468" s="78" t="n">
        <v>11</v>
      </c>
      <c r="E1468" s="79" t="n">
        <v>26</v>
      </c>
      <c r="F1468" s="79" t="n">
        <v>125</v>
      </c>
      <c r="G1468" s="92" t="n">
        <v>126</v>
      </c>
      <c r="H1468" s="102"/>
    </row>
    <row r="1469" customFormat="false" ht="12.75" hidden="false" customHeight="false" outlineLevel="0" collapsed="false">
      <c r="A1469" s="81" t="s">
        <v>4821</v>
      </c>
      <c r="B1469" s="81" t="s">
        <v>4822</v>
      </c>
      <c r="C1469" s="112" t="n">
        <v>176</v>
      </c>
      <c r="D1469" s="78" t="n">
        <v>23</v>
      </c>
      <c r="E1469" s="79" t="n">
        <v>34</v>
      </c>
      <c r="F1469" s="79" t="n">
        <v>65</v>
      </c>
      <c r="G1469" s="92" t="n">
        <v>54</v>
      </c>
      <c r="H1469" s="102"/>
    </row>
    <row r="1470" customFormat="false" ht="12.75" hidden="false" customHeight="false" outlineLevel="0" collapsed="false">
      <c r="A1470" s="81" t="s">
        <v>4823</v>
      </c>
      <c r="B1470" s="81" t="s">
        <v>4824</v>
      </c>
      <c r="C1470" s="112" t="n">
        <v>217</v>
      </c>
      <c r="D1470" s="78" t="n">
        <v>26</v>
      </c>
      <c r="E1470" s="79" t="n">
        <v>57</v>
      </c>
      <c r="F1470" s="79" t="n">
        <v>57</v>
      </c>
      <c r="G1470" s="92" t="n">
        <v>77</v>
      </c>
      <c r="H1470" s="102"/>
    </row>
    <row r="1471" customFormat="false" ht="12.75" hidden="false" customHeight="false" outlineLevel="0" collapsed="false">
      <c r="A1471" s="81" t="s">
        <v>4825</v>
      </c>
      <c r="B1471" s="81" t="s">
        <v>4826</v>
      </c>
      <c r="C1471" s="112" t="n">
        <v>264</v>
      </c>
      <c r="D1471" s="78" t="n">
        <v>19</v>
      </c>
      <c r="E1471" s="79" t="n">
        <v>57</v>
      </c>
      <c r="F1471" s="79" t="n">
        <v>69</v>
      </c>
      <c r="G1471" s="92" t="n">
        <v>119</v>
      </c>
      <c r="H1471" s="102"/>
    </row>
    <row r="1472" customFormat="false" ht="12.75" hidden="false" customHeight="false" outlineLevel="0" collapsed="false">
      <c r="A1472" s="81" t="s">
        <v>4827</v>
      </c>
      <c r="B1472" s="81" t="s">
        <v>4828</v>
      </c>
      <c r="C1472" s="112" t="n">
        <v>731</v>
      </c>
      <c r="D1472" s="78" t="n">
        <v>179</v>
      </c>
      <c r="E1472" s="79" t="n">
        <v>307</v>
      </c>
      <c r="F1472" s="79" t="n">
        <v>127</v>
      </c>
      <c r="G1472" s="92" t="n">
        <v>118</v>
      </c>
      <c r="H1472" s="102"/>
    </row>
    <row r="1473" customFormat="false" ht="12.75" hidden="false" customHeight="false" outlineLevel="0" collapsed="false">
      <c r="A1473" s="81" t="s">
        <v>4829</v>
      </c>
      <c r="B1473" s="81" t="s">
        <v>4830</v>
      </c>
      <c r="C1473" s="112" t="n">
        <v>265</v>
      </c>
      <c r="D1473" s="78" t="n">
        <v>14</v>
      </c>
      <c r="E1473" s="79" t="n">
        <v>23</v>
      </c>
      <c r="F1473" s="79" t="n">
        <v>81</v>
      </c>
      <c r="G1473" s="92" t="n">
        <v>147</v>
      </c>
      <c r="H1473" s="102"/>
    </row>
    <row r="1474" customFormat="false" ht="12.75" hidden="false" customHeight="false" outlineLevel="0" collapsed="false">
      <c r="A1474" s="81" t="s">
        <v>4831</v>
      </c>
      <c r="B1474" s="81" t="s">
        <v>4832</v>
      </c>
      <c r="C1474" s="112" t="n">
        <v>79</v>
      </c>
      <c r="D1474" s="78" t="s">
        <v>255</v>
      </c>
      <c r="E1474" s="79" t="n">
        <v>28</v>
      </c>
      <c r="F1474" s="79" t="n">
        <v>30</v>
      </c>
      <c r="G1474" s="92" t="s">
        <v>255</v>
      </c>
      <c r="H1474" s="102"/>
    </row>
    <row r="1475" customFormat="false" ht="12.75" hidden="false" customHeight="false" outlineLevel="0" collapsed="false">
      <c r="A1475" s="81" t="s">
        <v>4833</v>
      </c>
      <c r="B1475" s="81" t="s">
        <v>4834</v>
      </c>
      <c r="C1475" s="112" t="n">
        <v>288</v>
      </c>
      <c r="D1475" s="78" t="n">
        <v>9</v>
      </c>
      <c r="E1475" s="79" t="n">
        <v>53</v>
      </c>
      <c r="F1475" s="79" t="n">
        <v>128</v>
      </c>
      <c r="G1475" s="92" t="n">
        <v>98</v>
      </c>
      <c r="H1475" s="102"/>
    </row>
    <row r="1476" customFormat="false" ht="12.75" hidden="false" customHeight="false" outlineLevel="0" collapsed="false">
      <c r="A1476" s="81" t="s">
        <v>4835</v>
      </c>
      <c r="B1476" s="81" t="s">
        <v>4836</v>
      </c>
      <c r="C1476" s="112" t="n">
        <v>697</v>
      </c>
      <c r="D1476" s="78" t="n">
        <v>35</v>
      </c>
      <c r="E1476" s="79" t="n">
        <v>102</v>
      </c>
      <c r="F1476" s="79" t="n">
        <v>235</v>
      </c>
      <c r="G1476" s="92" t="n">
        <v>325</v>
      </c>
      <c r="H1476" s="102"/>
    </row>
    <row r="1477" customFormat="false" ht="12.75" hidden="false" customHeight="false" outlineLevel="0" collapsed="false">
      <c r="A1477" s="81" t="s">
        <v>4837</v>
      </c>
      <c r="B1477" s="81" t="s">
        <v>4838</v>
      </c>
      <c r="C1477" s="112" t="n">
        <v>373</v>
      </c>
      <c r="D1477" s="78" t="n">
        <v>40</v>
      </c>
      <c r="E1477" s="79" t="n">
        <v>76</v>
      </c>
      <c r="F1477" s="79" t="n">
        <v>157</v>
      </c>
      <c r="G1477" s="92" t="n">
        <v>100</v>
      </c>
      <c r="H1477" s="102"/>
    </row>
    <row r="1478" customFormat="false" ht="12.75" hidden="false" customHeight="false" outlineLevel="0" collapsed="false">
      <c r="A1478" s="81" t="s">
        <v>4839</v>
      </c>
      <c r="B1478" s="81" t="s">
        <v>4840</v>
      </c>
      <c r="C1478" s="112" t="n">
        <v>408</v>
      </c>
      <c r="D1478" s="78" t="n">
        <v>44</v>
      </c>
      <c r="E1478" s="79" t="n">
        <v>93</v>
      </c>
      <c r="F1478" s="79" t="n">
        <v>81</v>
      </c>
      <c r="G1478" s="92" t="n">
        <v>190</v>
      </c>
      <c r="H1478" s="102"/>
    </row>
    <row r="1479" customFormat="false" ht="12.75" hidden="false" customHeight="false" outlineLevel="0" collapsed="false">
      <c r="A1479" s="81" t="s">
        <v>4841</v>
      </c>
      <c r="B1479" s="81" t="s">
        <v>4842</v>
      </c>
      <c r="C1479" s="112" t="n">
        <v>167</v>
      </c>
      <c r="D1479" s="78" t="n">
        <v>8</v>
      </c>
      <c r="E1479" s="79" t="n">
        <v>29</v>
      </c>
      <c r="F1479" s="79" t="n">
        <v>66</v>
      </c>
      <c r="G1479" s="92" t="n">
        <v>64</v>
      </c>
      <c r="H1479" s="102"/>
    </row>
    <row r="1480" customFormat="false" ht="12.75" hidden="false" customHeight="false" outlineLevel="0" collapsed="false">
      <c r="A1480" s="81" t="s">
        <v>4843</v>
      </c>
      <c r="B1480" s="81" t="s">
        <v>4844</v>
      </c>
      <c r="C1480" s="112" t="n">
        <v>242</v>
      </c>
      <c r="D1480" s="78" t="n">
        <v>15</v>
      </c>
      <c r="E1480" s="79" t="n">
        <v>54</v>
      </c>
      <c r="F1480" s="79" t="n">
        <v>48</v>
      </c>
      <c r="G1480" s="92" t="n">
        <v>125</v>
      </c>
      <c r="H1480" s="102"/>
    </row>
    <row r="1481" customFormat="false" ht="12.75" hidden="false" customHeight="false" outlineLevel="0" collapsed="false">
      <c r="A1481" s="81" t="s">
        <v>4845</v>
      </c>
      <c r="B1481" s="81" t="s">
        <v>4846</v>
      </c>
      <c r="C1481" s="112" t="n">
        <v>283</v>
      </c>
      <c r="D1481" s="78" t="n">
        <v>10</v>
      </c>
      <c r="E1481" s="79" t="n">
        <v>48</v>
      </c>
      <c r="F1481" s="79" t="n">
        <v>47</v>
      </c>
      <c r="G1481" s="92" t="n">
        <v>178</v>
      </c>
      <c r="H1481" s="102"/>
    </row>
    <row r="1482" customFormat="false" ht="12.75" hidden="false" customHeight="false" outlineLevel="0" collapsed="false">
      <c r="A1482" s="81" t="s">
        <v>4847</v>
      </c>
      <c r="B1482" s="81" t="s">
        <v>4848</v>
      </c>
      <c r="C1482" s="112" t="n">
        <v>690</v>
      </c>
      <c r="D1482" s="78" t="n">
        <v>101</v>
      </c>
      <c r="E1482" s="79" t="n">
        <v>138</v>
      </c>
      <c r="F1482" s="79" t="n">
        <v>302</v>
      </c>
      <c r="G1482" s="92" t="n">
        <v>149</v>
      </c>
      <c r="H1482" s="102"/>
    </row>
    <row r="1483" customFormat="false" ht="12.75" hidden="false" customHeight="false" outlineLevel="0" collapsed="false">
      <c r="A1483" s="81" t="s">
        <v>4849</v>
      </c>
      <c r="B1483" s="81" t="s">
        <v>4850</v>
      </c>
      <c r="C1483" s="112" t="n">
        <v>524</v>
      </c>
      <c r="D1483" s="78" t="n">
        <v>55</v>
      </c>
      <c r="E1483" s="79" t="n">
        <v>119</v>
      </c>
      <c r="F1483" s="79" t="n">
        <v>217</v>
      </c>
      <c r="G1483" s="92" t="n">
        <v>133</v>
      </c>
      <c r="H1483" s="102"/>
    </row>
    <row r="1484" customFormat="false" ht="12.75" hidden="false" customHeight="false" outlineLevel="0" collapsed="false">
      <c r="A1484" s="81" t="s">
        <v>4851</v>
      </c>
      <c r="B1484" s="81" t="s">
        <v>4852</v>
      </c>
      <c r="C1484" s="112" t="n">
        <v>676</v>
      </c>
      <c r="D1484" s="78" t="n">
        <v>74</v>
      </c>
      <c r="E1484" s="79" t="n">
        <v>120</v>
      </c>
      <c r="F1484" s="79" t="n">
        <v>292</v>
      </c>
      <c r="G1484" s="92" t="n">
        <v>190</v>
      </c>
      <c r="H1484" s="102"/>
    </row>
    <row r="1485" customFormat="false" ht="12.75" hidden="false" customHeight="false" outlineLevel="0" collapsed="false">
      <c r="A1485" s="81" t="s">
        <v>4853</v>
      </c>
      <c r="B1485" s="81" t="s">
        <v>4854</v>
      </c>
      <c r="C1485" s="112" t="n">
        <v>323</v>
      </c>
      <c r="D1485" s="78" t="n">
        <v>14</v>
      </c>
      <c r="E1485" s="79" t="n">
        <v>77</v>
      </c>
      <c r="F1485" s="79" t="n">
        <v>51</v>
      </c>
      <c r="G1485" s="92" t="n">
        <v>181</v>
      </c>
      <c r="H1485" s="102"/>
    </row>
    <row r="1486" customFormat="false" ht="12.75" hidden="false" customHeight="false" outlineLevel="0" collapsed="false">
      <c r="A1486" s="81" t="s">
        <v>4855</v>
      </c>
      <c r="B1486" s="81" t="s">
        <v>4856</v>
      </c>
      <c r="C1486" s="112" t="n">
        <v>580</v>
      </c>
      <c r="D1486" s="78" t="n">
        <v>86</v>
      </c>
      <c r="E1486" s="79" t="n">
        <v>67</v>
      </c>
      <c r="F1486" s="79" t="n">
        <v>195</v>
      </c>
      <c r="G1486" s="92" t="n">
        <v>232</v>
      </c>
      <c r="H1486" s="102"/>
    </row>
    <row r="1487" customFormat="false" ht="12.75" hidden="false" customHeight="false" outlineLevel="0" collapsed="false">
      <c r="A1487" s="81" t="s">
        <v>4857</v>
      </c>
      <c r="B1487" s="81" t="s">
        <v>4858</v>
      </c>
      <c r="C1487" s="112" t="n">
        <v>420</v>
      </c>
      <c r="D1487" s="78" t="n">
        <v>27</v>
      </c>
      <c r="E1487" s="79" t="n">
        <v>65</v>
      </c>
      <c r="F1487" s="79" t="n">
        <v>110</v>
      </c>
      <c r="G1487" s="92" t="n">
        <v>218</v>
      </c>
      <c r="H1487" s="102"/>
    </row>
    <row r="1488" customFormat="false" ht="12.75" hidden="false" customHeight="false" outlineLevel="0" collapsed="false">
      <c r="A1488" s="81" t="s">
        <v>4859</v>
      </c>
      <c r="B1488" s="81" t="s">
        <v>4860</v>
      </c>
      <c r="C1488" s="112" t="n">
        <v>1660</v>
      </c>
      <c r="D1488" s="78" t="n">
        <v>278</v>
      </c>
      <c r="E1488" s="79" t="n">
        <v>415</v>
      </c>
      <c r="F1488" s="79" t="n">
        <v>171</v>
      </c>
      <c r="G1488" s="92" t="n">
        <v>796</v>
      </c>
      <c r="H1488" s="102"/>
    </row>
    <row r="1489" customFormat="false" ht="12.75" hidden="false" customHeight="false" outlineLevel="0" collapsed="false">
      <c r="A1489" s="81" t="s">
        <v>4861</v>
      </c>
      <c r="B1489" s="81" t="s">
        <v>4862</v>
      </c>
      <c r="C1489" s="112" t="n">
        <v>998</v>
      </c>
      <c r="D1489" s="78" t="n">
        <v>125</v>
      </c>
      <c r="E1489" s="79" t="n">
        <v>235</v>
      </c>
      <c r="F1489" s="79" t="n">
        <v>259</v>
      </c>
      <c r="G1489" s="92" t="n">
        <v>379</v>
      </c>
      <c r="H1489" s="102"/>
    </row>
    <row r="1490" customFormat="false" ht="12.75" hidden="false" customHeight="false" outlineLevel="0" collapsed="false">
      <c r="A1490" s="81" t="s">
        <v>4863</v>
      </c>
      <c r="B1490" s="81" t="s">
        <v>4864</v>
      </c>
      <c r="C1490" s="112" t="n">
        <v>1939</v>
      </c>
      <c r="D1490" s="78" t="n">
        <v>240</v>
      </c>
      <c r="E1490" s="79" t="n">
        <v>417</v>
      </c>
      <c r="F1490" s="79" t="n">
        <v>436</v>
      </c>
      <c r="G1490" s="92" t="n">
        <v>846</v>
      </c>
      <c r="H1490" s="102"/>
    </row>
    <row r="1491" customFormat="false" ht="12.75" hidden="false" customHeight="false" outlineLevel="0" collapsed="false">
      <c r="A1491" s="81" t="s">
        <v>4865</v>
      </c>
      <c r="B1491" s="81" t="s">
        <v>4866</v>
      </c>
      <c r="C1491" s="112" t="n">
        <v>407</v>
      </c>
      <c r="D1491" s="78" t="n">
        <v>42</v>
      </c>
      <c r="E1491" s="79" t="n">
        <v>70</v>
      </c>
      <c r="F1491" s="79" t="n">
        <v>130</v>
      </c>
      <c r="G1491" s="92" t="n">
        <v>165</v>
      </c>
      <c r="H1491" s="102"/>
    </row>
    <row r="1492" customFormat="false" ht="12.75" hidden="false" customHeight="false" outlineLevel="0" collapsed="false">
      <c r="A1492" s="81" t="s">
        <v>4867</v>
      </c>
      <c r="B1492" s="81" t="s">
        <v>4868</v>
      </c>
      <c r="C1492" s="112" t="n">
        <v>1602</v>
      </c>
      <c r="D1492" s="78" t="n">
        <v>142</v>
      </c>
      <c r="E1492" s="79" t="n">
        <v>342</v>
      </c>
      <c r="F1492" s="79" t="n">
        <v>547</v>
      </c>
      <c r="G1492" s="92" t="n">
        <v>571</v>
      </c>
      <c r="H1492" s="102"/>
    </row>
    <row r="1493" customFormat="false" ht="12.75" hidden="false" customHeight="false" outlineLevel="0" collapsed="false">
      <c r="A1493" s="81" t="s">
        <v>4869</v>
      </c>
      <c r="B1493" s="81" t="s">
        <v>4870</v>
      </c>
      <c r="C1493" s="112" t="n">
        <v>551</v>
      </c>
      <c r="D1493" s="78" t="n">
        <v>67</v>
      </c>
      <c r="E1493" s="79" t="n">
        <v>90</v>
      </c>
      <c r="F1493" s="79" t="n">
        <v>261</v>
      </c>
      <c r="G1493" s="92" t="n">
        <v>133</v>
      </c>
      <c r="H1493" s="102"/>
    </row>
    <row r="1494" customFormat="false" ht="12.75" hidden="false" customHeight="false" outlineLevel="0" collapsed="false">
      <c r="A1494" s="81" t="s">
        <v>4871</v>
      </c>
      <c r="B1494" s="81" t="s">
        <v>4872</v>
      </c>
      <c r="C1494" s="112" t="n">
        <v>651</v>
      </c>
      <c r="D1494" s="78" t="n">
        <v>75</v>
      </c>
      <c r="E1494" s="79" t="n">
        <v>123</v>
      </c>
      <c r="F1494" s="79" t="n">
        <v>225</v>
      </c>
      <c r="G1494" s="92" t="n">
        <v>228</v>
      </c>
      <c r="H1494" s="102"/>
    </row>
    <row r="1495" customFormat="false" ht="12.75" hidden="false" customHeight="false" outlineLevel="0" collapsed="false">
      <c r="A1495" s="81" t="s">
        <v>4873</v>
      </c>
      <c r="B1495" s="81" t="s">
        <v>4874</v>
      </c>
      <c r="C1495" s="112" t="n">
        <v>878</v>
      </c>
      <c r="D1495" s="78" t="n">
        <v>82</v>
      </c>
      <c r="E1495" s="79" t="n">
        <v>223</v>
      </c>
      <c r="F1495" s="79" t="n">
        <v>304</v>
      </c>
      <c r="G1495" s="92" t="n">
        <v>269</v>
      </c>
      <c r="H1495" s="102"/>
    </row>
    <row r="1496" customFormat="false" ht="12.75" hidden="false" customHeight="false" outlineLevel="0" collapsed="false">
      <c r="A1496" s="81" t="s">
        <v>4875</v>
      </c>
      <c r="B1496" s="81" t="s">
        <v>4876</v>
      </c>
      <c r="C1496" s="112" t="n">
        <v>1251</v>
      </c>
      <c r="D1496" s="78" t="n">
        <v>70</v>
      </c>
      <c r="E1496" s="79" t="n">
        <v>386</v>
      </c>
      <c r="F1496" s="79" t="n">
        <v>543</v>
      </c>
      <c r="G1496" s="92" t="n">
        <v>252</v>
      </c>
      <c r="H1496" s="102"/>
    </row>
    <row r="1497" customFormat="false" ht="12.75" hidden="false" customHeight="false" outlineLevel="0" collapsed="false">
      <c r="A1497" s="81" t="s">
        <v>4877</v>
      </c>
      <c r="B1497" s="81" t="s">
        <v>4878</v>
      </c>
      <c r="C1497" s="112" t="n">
        <v>1052</v>
      </c>
      <c r="D1497" s="78" t="n">
        <v>177</v>
      </c>
      <c r="E1497" s="79" t="n">
        <v>186</v>
      </c>
      <c r="F1497" s="79" t="n">
        <v>294</v>
      </c>
      <c r="G1497" s="92" t="n">
        <v>395</v>
      </c>
      <c r="H1497" s="102"/>
    </row>
    <row r="1498" customFormat="false" ht="12.75" hidden="false" customHeight="false" outlineLevel="0" collapsed="false">
      <c r="A1498" s="81" t="s">
        <v>4879</v>
      </c>
      <c r="B1498" s="81" t="s">
        <v>4880</v>
      </c>
      <c r="C1498" s="112" t="n">
        <v>1589</v>
      </c>
      <c r="D1498" s="78" t="n">
        <v>143</v>
      </c>
      <c r="E1498" s="79" t="n">
        <v>230</v>
      </c>
      <c r="F1498" s="79" t="n">
        <v>536</v>
      </c>
      <c r="G1498" s="92" t="n">
        <v>680</v>
      </c>
      <c r="H1498" s="102"/>
    </row>
    <row r="1499" customFormat="false" ht="12.75" hidden="false" customHeight="false" outlineLevel="0" collapsed="false">
      <c r="A1499" s="81" t="s">
        <v>4881</v>
      </c>
      <c r="B1499" s="81" t="s">
        <v>4882</v>
      </c>
      <c r="C1499" s="112" t="n">
        <v>539</v>
      </c>
      <c r="D1499" s="78" t="n">
        <v>48</v>
      </c>
      <c r="E1499" s="79" t="n">
        <v>71</v>
      </c>
      <c r="F1499" s="79" t="n">
        <v>270</v>
      </c>
      <c r="G1499" s="92" t="n">
        <v>150</v>
      </c>
      <c r="H1499" s="102"/>
    </row>
    <row r="1500" customFormat="false" ht="12.75" hidden="false" customHeight="false" outlineLevel="0" collapsed="false">
      <c r="A1500" s="81" t="s">
        <v>4883</v>
      </c>
      <c r="B1500" s="81" t="s">
        <v>4884</v>
      </c>
      <c r="C1500" s="112" t="n">
        <v>707</v>
      </c>
      <c r="D1500" s="78" t="n">
        <v>95</v>
      </c>
      <c r="E1500" s="79" t="n">
        <v>130</v>
      </c>
      <c r="F1500" s="79" t="n">
        <v>161</v>
      </c>
      <c r="G1500" s="92" t="n">
        <v>321</v>
      </c>
      <c r="H1500" s="102"/>
    </row>
    <row r="1501" customFormat="false" ht="12.75" hidden="false" customHeight="false" outlineLevel="0" collapsed="false">
      <c r="A1501" s="81" t="s">
        <v>4885</v>
      </c>
      <c r="B1501" s="81" t="s">
        <v>2014</v>
      </c>
      <c r="C1501" s="112" t="n">
        <v>1489</v>
      </c>
      <c r="D1501" s="78" t="n">
        <v>215</v>
      </c>
      <c r="E1501" s="79" t="n">
        <v>272</v>
      </c>
      <c r="F1501" s="79" t="n">
        <v>388</v>
      </c>
      <c r="G1501" s="92" t="n">
        <v>614</v>
      </c>
      <c r="H1501" s="102"/>
    </row>
    <row r="1502" customFormat="false" ht="12.75" hidden="false" customHeight="false" outlineLevel="0" collapsed="false">
      <c r="A1502" s="81" t="s">
        <v>4886</v>
      </c>
      <c r="B1502" s="81" t="s">
        <v>4887</v>
      </c>
      <c r="C1502" s="112" t="n">
        <v>1229</v>
      </c>
      <c r="D1502" s="78" t="n">
        <v>113</v>
      </c>
      <c r="E1502" s="79" t="n">
        <v>233</v>
      </c>
      <c r="F1502" s="79" t="n">
        <v>229</v>
      </c>
      <c r="G1502" s="92" t="n">
        <v>654</v>
      </c>
      <c r="H1502" s="102"/>
    </row>
    <row r="1503" customFormat="false" ht="12.75" hidden="false" customHeight="false" outlineLevel="0" collapsed="false">
      <c r="A1503" s="81" t="s">
        <v>4888</v>
      </c>
      <c r="B1503" s="81" t="s">
        <v>4889</v>
      </c>
      <c r="C1503" s="112" t="n">
        <v>1604</v>
      </c>
      <c r="D1503" s="78" t="n">
        <v>145</v>
      </c>
      <c r="E1503" s="79" t="n">
        <v>316</v>
      </c>
      <c r="F1503" s="79" t="n">
        <v>518</v>
      </c>
      <c r="G1503" s="92" t="n">
        <v>625</v>
      </c>
      <c r="H1503" s="102"/>
    </row>
    <row r="1504" customFormat="false" ht="12.75" hidden="false" customHeight="false" outlineLevel="0" collapsed="false">
      <c r="A1504" s="81" t="s">
        <v>4890</v>
      </c>
      <c r="B1504" s="81" t="s">
        <v>1808</v>
      </c>
      <c r="C1504" s="112" t="n">
        <v>2848</v>
      </c>
      <c r="D1504" s="78" t="n">
        <v>313</v>
      </c>
      <c r="E1504" s="79" t="n">
        <v>735</v>
      </c>
      <c r="F1504" s="79" t="n">
        <v>870</v>
      </c>
      <c r="G1504" s="92" t="n">
        <v>930</v>
      </c>
      <c r="H1504" s="102"/>
    </row>
    <row r="1505" customFormat="false" ht="12.75" hidden="false" customHeight="false" outlineLevel="0" collapsed="false">
      <c r="A1505" s="81" t="s">
        <v>4891</v>
      </c>
      <c r="B1505" s="81" t="s">
        <v>1711</v>
      </c>
      <c r="C1505" s="112" t="n">
        <v>3852</v>
      </c>
      <c r="D1505" s="78" t="n">
        <v>449</v>
      </c>
      <c r="E1505" s="79" t="n">
        <v>851</v>
      </c>
      <c r="F1505" s="79" t="n">
        <v>1311</v>
      </c>
      <c r="G1505" s="92" t="n">
        <v>1241</v>
      </c>
      <c r="H1505" s="102"/>
    </row>
    <row r="1506" customFormat="false" ht="12.75" hidden="false" customHeight="false" outlineLevel="0" collapsed="false">
      <c r="A1506" s="81" t="s">
        <v>4892</v>
      </c>
      <c r="B1506" s="81" t="s">
        <v>4893</v>
      </c>
      <c r="C1506" s="112" t="n">
        <v>3458</v>
      </c>
      <c r="D1506" s="78" t="n">
        <v>671</v>
      </c>
      <c r="E1506" s="79" t="n">
        <v>696</v>
      </c>
      <c r="F1506" s="79" t="n">
        <v>921</v>
      </c>
      <c r="G1506" s="92" t="n">
        <v>1170</v>
      </c>
      <c r="H1506" s="102"/>
    </row>
    <row r="1507" customFormat="false" ht="12.75" hidden="false" customHeight="false" outlineLevel="0" collapsed="false">
      <c r="A1507" s="81" t="s">
        <v>4894</v>
      </c>
      <c r="B1507" s="81" t="s">
        <v>4895</v>
      </c>
      <c r="C1507" s="112" t="n">
        <v>6264</v>
      </c>
      <c r="D1507" s="78" t="n">
        <v>800</v>
      </c>
      <c r="E1507" s="79" t="n">
        <v>1101</v>
      </c>
      <c r="F1507" s="79" t="n">
        <v>1586</v>
      </c>
      <c r="G1507" s="92" t="n">
        <v>2777</v>
      </c>
      <c r="H1507" s="102"/>
    </row>
    <row r="1508" customFormat="false" ht="12.75" hidden="false" customHeight="false" outlineLevel="0" collapsed="false">
      <c r="A1508" s="81" t="s">
        <v>4896</v>
      </c>
      <c r="B1508" s="81" t="s">
        <v>4897</v>
      </c>
      <c r="C1508" s="112" t="n">
        <v>2561</v>
      </c>
      <c r="D1508" s="78" t="n">
        <v>268</v>
      </c>
      <c r="E1508" s="79" t="n">
        <v>515</v>
      </c>
      <c r="F1508" s="79" t="n">
        <v>776</v>
      </c>
      <c r="G1508" s="92" t="n">
        <v>1002</v>
      </c>
      <c r="H1508" s="102"/>
    </row>
    <row r="1509" customFormat="false" ht="12.75" hidden="false" customHeight="false" outlineLevel="0" collapsed="false">
      <c r="A1509" s="81" t="s">
        <v>4898</v>
      </c>
      <c r="B1509" s="81" t="s">
        <v>4899</v>
      </c>
      <c r="C1509" s="112" t="n">
        <v>2976</v>
      </c>
      <c r="D1509" s="78" t="n">
        <v>285</v>
      </c>
      <c r="E1509" s="79" t="n">
        <v>611</v>
      </c>
      <c r="F1509" s="79" t="n">
        <v>1335</v>
      </c>
      <c r="G1509" s="92" t="n">
        <v>745</v>
      </c>
      <c r="H1509" s="102"/>
    </row>
    <row r="1510" customFormat="false" ht="12.75" hidden="false" customHeight="false" outlineLevel="0" collapsed="false">
      <c r="A1510" s="81" t="s">
        <v>4900</v>
      </c>
      <c r="B1510" s="81" t="s">
        <v>4901</v>
      </c>
      <c r="C1510" s="112" t="n">
        <v>1972</v>
      </c>
      <c r="D1510" s="78" t="n">
        <v>134</v>
      </c>
      <c r="E1510" s="79" t="n">
        <v>300</v>
      </c>
      <c r="F1510" s="79" t="n">
        <v>949</v>
      </c>
      <c r="G1510" s="92" t="n">
        <v>589</v>
      </c>
      <c r="H1510" s="102"/>
    </row>
    <row r="1511" customFormat="false" ht="12.75" hidden="false" customHeight="false" outlineLevel="0" collapsed="false">
      <c r="A1511" s="81" t="s">
        <v>4902</v>
      </c>
      <c r="B1511" s="81" t="s">
        <v>4903</v>
      </c>
      <c r="C1511" s="112" t="n">
        <v>1857</v>
      </c>
      <c r="D1511" s="78" t="n">
        <v>173</v>
      </c>
      <c r="E1511" s="79" t="n">
        <v>381</v>
      </c>
      <c r="F1511" s="79" t="n">
        <v>643</v>
      </c>
      <c r="G1511" s="92" t="n">
        <v>660</v>
      </c>
      <c r="H1511" s="102"/>
    </row>
    <row r="1512" customFormat="false" ht="12.75" hidden="false" customHeight="false" outlineLevel="0" collapsed="false">
      <c r="A1512" s="81" t="s">
        <v>4904</v>
      </c>
      <c r="B1512" s="81" t="s">
        <v>1493</v>
      </c>
      <c r="C1512" s="112" t="n">
        <v>5298</v>
      </c>
      <c r="D1512" s="78" t="n">
        <v>460</v>
      </c>
      <c r="E1512" s="79" t="n">
        <v>1951</v>
      </c>
      <c r="F1512" s="79" t="n">
        <v>1806</v>
      </c>
      <c r="G1512" s="92" t="n">
        <v>1081</v>
      </c>
      <c r="H1512" s="102"/>
    </row>
    <row r="1513" customFormat="false" ht="12.75" hidden="false" customHeight="false" outlineLevel="0" collapsed="false">
      <c r="A1513" s="81" t="s">
        <v>4905</v>
      </c>
      <c r="B1513" s="81" t="s">
        <v>4906</v>
      </c>
      <c r="C1513" s="112" t="n">
        <v>5892</v>
      </c>
      <c r="D1513" s="78" t="n">
        <v>477</v>
      </c>
      <c r="E1513" s="79" t="n">
        <v>783</v>
      </c>
      <c r="F1513" s="79" t="n">
        <v>1673</v>
      </c>
      <c r="G1513" s="92" t="n">
        <v>2959</v>
      </c>
      <c r="H1513" s="102"/>
    </row>
    <row r="1514" customFormat="false" ht="12.75" hidden="false" customHeight="false" outlineLevel="0" collapsed="false">
      <c r="A1514" s="81" t="s">
        <v>4907</v>
      </c>
      <c r="B1514" s="81" t="s">
        <v>1461</v>
      </c>
      <c r="C1514" s="112" t="n">
        <v>6012</v>
      </c>
      <c r="D1514" s="78" t="n">
        <v>544</v>
      </c>
      <c r="E1514" s="79" t="n">
        <v>1142</v>
      </c>
      <c r="F1514" s="79" t="n">
        <v>1924</v>
      </c>
      <c r="G1514" s="92" t="n">
        <v>2402</v>
      </c>
      <c r="H1514" s="102"/>
    </row>
    <row r="1515" customFormat="false" ht="12.75" hidden="false" customHeight="false" outlineLevel="0" collapsed="false">
      <c r="A1515" s="81" t="s">
        <v>4908</v>
      </c>
      <c r="B1515" s="81" t="s">
        <v>1383</v>
      </c>
      <c r="C1515" s="112" t="n">
        <v>9151</v>
      </c>
      <c r="D1515" s="78" t="n">
        <v>1024</v>
      </c>
      <c r="E1515" s="79" t="n">
        <v>1946</v>
      </c>
      <c r="F1515" s="79" t="n">
        <v>3295</v>
      </c>
      <c r="G1515" s="92" t="n">
        <v>2886</v>
      </c>
      <c r="H1515" s="102"/>
    </row>
    <row r="1516" customFormat="false" ht="12.75" hidden="false" customHeight="false" outlineLevel="0" collapsed="false">
      <c r="A1516" s="81" t="s">
        <v>4909</v>
      </c>
      <c r="B1516" s="81" t="s">
        <v>1340</v>
      </c>
      <c r="C1516" s="112" t="n">
        <v>8875</v>
      </c>
      <c r="D1516" s="78" t="n">
        <v>950</v>
      </c>
      <c r="E1516" s="79" t="n">
        <v>1880</v>
      </c>
      <c r="F1516" s="79" t="n">
        <v>2833</v>
      </c>
      <c r="G1516" s="92" t="n">
        <v>3212</v>
      </c>
      <c r="H1516" s="102"/>
    </row>
    <row r="1517" customFormat="false" ht="12.75" hidden="false" customHeight="false" outlineLevel="0" collapsed="false">
      <c r="A1517" s="81" t="s">
        <v>4910</v>
      </c>
      <c r="B1517" s="81" t="s">
        <v>722</v>
      </c>
      <c r="C1517" s="112" t="n">
        <v>20559</v>
      </c>
      <c r="D1517" s="78" t="n">
        <v>2271</v>
      </c>
      <c r="E1517" s="79" t="n">
        <v>4632</v>
      </c>
      <c r="F1517" s="79" t="n">
        <v>7923</v>
      </c>
      <c r="G1517" s="92" t="n">
        <v>5733</v>
      </c>
      <c r="H1517" s="102"/>
    </row>
    <row r="1518" customFormat="false" ht="12.75" hidden="false" customHeight="false" outlineLevel="0" collapsed="false">
      <c r="A1518" s="81" t="s">
        <v>4911</v>
      </c>
      <c r="B1518" s="81" t="s">
        <v>1247</v>
      </c>
      <c r="C1518" s="112" t="n">
        <v>24565</v>
      </c>
      <c r="D1518" s="78" t="n">
        <v>3074</v>
      </c>
      <c r="E1518" s="79" t="n">
        <v>6785</v>
      </c>
      <c r="F1518" s="79" t="n">
        <v>7813</v>
      </c>
      <c r="G1518" s="92" t="n">
        <v>6893</v>
      </c>
      <c r="H1518" s="102"/>
    </row>
    <row r="1519" customFormat="false" ht="12.75" hidden="false" customHeight="false" outlineLevel="0" collapsed="false">
      <c r="A1519" s="81" t="s">
        <v>4912</v>
      </c>
      <c r="B1519" s="81" t="s">
        <v>1187</v>
      </c>
      <c r="C1519" s="112" t="n">
        <v>33051</v>
      </c>
      <c r="D1519" s="78" t="n">
        <v>3647</v>
      </c>
      <c r="E1519" s="79" t="n">
        <v>7526</v>
      </c>
      <c r="F1519" s="79" t="n">
        <v>10702</v>
      </c>
      <c r="G1519" s="92" t="n">
        <v>11176</v>
      </c>
      <c r="H1519" s="102"/>
    </row>
    <row r="1520" customFormat="false" ht="12.75" hidden="false" customHeight="false" outlineLevel="0" collapsed="false">
      <c r="A1520" s="81" t="s">
        <v>4913</v>
      </c>
      <c r="B1520" s="81" t="s">
        <v>714</v>
      </c>
      <c r="C1520" s="112" t="n">
        <v>68940</v>
      </c>
      <c r="D1520" s="78" t="n">
        <v>8141</v>
      </c>
      <c r="E1520" s="79" t="n">
        <v>18104</v>
      </c>
      <c r="F1520" s="79" t="n">
        <v>20519</v>
      </c>
      <c r="G1520" s="92" t="n">
        <v>22176</v>
      </c>
      <c r="H1520" s="102"/>
    </row>
    <row r="1521" customFormat="false" ht="12.75" hidden="false" customHeight="false" outlineLevel="0" collapsed="false">
      <c r="A1521" s="81" t="s">
        <v>4914</v>
      </c>
      <c r="B1521" s="81" t="s">
        <v>1146</v>
      </c>
      <c r="C1521" s="112" t="n">
        <v>102952</v>
      </c>
      <c r="D1521" s="78" t="n">
        <v>13187</v>
      </c>
      <c r="E1521" s="79" t="n">
        <v>22428</v>
      </c>
      <c r="F1521" s="79" t="n">
        <v>32026</v>
      </c>
      <c r="G1521" s="92" t="n">
        <v>35311</v>
      </c>
      <c r="H1521" s="102"/>
    </row>
    <row r="1522" customFormat="false" ht="12.75" hidden="false" customHeight="false" outlineLevel="0" collapsed="false">
      <c r="A1522" s="81" t="s">
        <v>4915</v>
      </c>
      <c r="B1522" s="81" t="s">
        <v>1122</v>
      </c>
      <c r="C1522" s="112" t="n">
        <v>458683</v>
      </c>
      <c r="D1522" s="78" t="n">
        <v>96200</v>
      </c>
      <c r="E1522" s="79" t="n">
        <v>113137</v>
      </c>
      <c r="F1522" s="79" t="n">
        <v>153948</v>
      </c>
      <c r="G1522" s="92" t="n">
        <v>95398</v>
      </c>
      <c r="H1522" s="102"/>
    </row>
    <row r="1523" customFormat="false" ht="12.75" hidden="false" customHeight="false" outlineLevel="0" collapsed="false">
      <c r="A1523" s="81" t="s">
        <v>4916</v>
      </c>
      <c r="B1523" s="81" t="s">
        <v>2612</v>
      </c>
      <c r="C1523" s="112" t="n">
        <v>33663</v>
      </c>
      <c r="D1523" s="78" t="n">
        <v>2902</v>
      </c>
      <c r="E1523" s="79" t="n">
        <v>6386</v>
      </c>
      <c r="F1523" s="79" t="n">
        <v>7577</v>
      </c>
      <c r="G1523" s="92" t="n">
        <v>16798</v>
      </c>
      <c r="H1523" s="102"/>
    </row>
    <row r="1524" customFormat="false" ht="12.75" hidden="false" customHeight="false" outlineLevel="0" collapsed="false">
      <c r="A1524" s="81" t="s">
        <v>4917</v>
      </c>
      <c r="B1524" s="81" t="s">
        <v>4918</v>
      </c>
      <c r="C1524" s="112" t="n">
        <v>972</v>
      </c>
      <c r="D1524" s="78" t="n">
        <v>76</v>
      </c>
      <c r="E1524" s="79" t="n">
        <v>107</v>
      </c>
      <c r="F1524" s="79" t="n">
        <v>298</v>
      </c>
      <c r="G1524" s="92" t="n">
        <v>491</v>
      </c>
      <c r="H1524" s="102"/>
    </row>
    <row r="1525" customFormat="false" ht="12.75" hidden="false" customHeight="false" outlineLevel="0" collapsed="false">
      <c r="A1525" s="81" t="s">
        <v>4919</v>
      </c>
      <c r="B1525" s="81" t="s">
        <v>4920</v>
      </c>
      <c r="C1525" s="112" t="n">
        <v>400</v>
      </c>
      <c r="D1525" s="78" t="n">
        <v>23</v>
      </c>
      <c r="E1525" s="79" t="n">
        <v>80</v>
      </c>
      <c r="F1525" s="79" t="n">
        <v>100</v>
      </c>
      <c r="G1525" s="92" t="n">
        <v>197</v>
      </c>
      <c r="H1525" s="102"/>
    </row>
    <row r="1526" customFormat="false" ht="12.75" hidden="false" customHeight="false" outlineLevel="0" collapsed="false">
      <c r="A1526" s="81" t="s">
        <v>4921</v>
      </c>
      <c r="B1526" s="81" t="s">
        <v>4922</v>
      </c>
      <c r="C1526" s="112" t="n">
        <v>244</v>
      </c>
      <c r="D1526" s="78" t="n">
        <v>24</v>
      </c>
      <c r="E1526" s="79" t="n">
        <v>34</v>
      </c>
      <c r="F1526" s="79" t="n">
        <v>90</v>
      </c>
      <c r="G1526" s="92" t="n">
        <v>96</v>
      </c>
      <c r="H1526" s="102"/>
    </row>
    <row r="1527" customFormat="false" ht="12.75" hidden="false" customHeight="false" outlineLevel="0" collapsed="false">
      <c r="A1527" s="81" t="s">
        <v>4923</v>
      </c>
      <c r="B1527" s="81" t="s">
        <v>4924</v>
      </c>
      <c r="C1527" s="112" t="n">
        <v>195</v>
      </c>
      <c r="D1527" s="78" t="n">
        <v>14</v>
      </c>
      <c r="E1527" s="79" t="n">
        <v>32</v>
      </c>
      <c r="F1527" s="79" t="n">
        <v>56</v>
      </c>
      <c r="G1527" s="92" t="n">
        <v>93</v>
      </c>
      <c r="H1527" s="102"/>
    </row>
    <row r="1528" customFormat="false" ht="12.75" hidden="false" customHeight="false" outlineLevel="0" collapsed="false">
      <c r="A1528" s="81" t="s">
        <v>4925</v>
      </c>
      <c r="B1528" s="81" t="s">
        <v>4926</v>
      </c>
      <c r="C1528" s="112" t="n">
        <v>486</v>
      </c>
      <c r="D1528" s="78" t="n">
        <v>49</v>
      </c>
      <c r="E1528" s="79" t="n">
        <v>85</v>
      </c>
      <c r="F1528" s="79" t="n">
        <v>121</v>
      </c>
      <c r="G1528" s="92" t="n">
        <v>231</v>
      </c>
      <c r="H1528" s="102"/>
    </row>
    <row r="1529" customFormat="false" ht="12.75" hidden="false" customHeight="false" outlineLevel="0" collapsed="false">
      <c r="A1529" s="81" t="s">
        <v>4927</v>
      </c>
      <c r="B1529" s="81" t="s">
        <v>4928</v>
      </c>
      <c r="C1529" s="112" t="n">
        <v>4280</v>
      </c>
      <c r="D1529" s="78" t="n">
        <v>342</v>
      </c>
      <c r="E1529" s="79" t="n">
        <v>594</v>
      </c>
      <c r="F1529" s="79" t="n">
        <v>2321</v>
      </c>
      <c r="G1529" s="92" t="n">
        <v>1023</v>
      </c>
      <c r="H1529" s="102"/>
    </row>
    <row r="1530" customFormat="false" ht="12.75" hidden="false" customHeight="false" outlineLevel="0" collapsed="false">
      <c r="A1530" s="81" t="s">
        <v>4929</v>
      </c>
      <c r="B1530" s="81" t="s">
        <v>4930</v>
      </c>
      <c r="C1530" s="112" t="n">
        <v>265</v>
      </c>
      <c r="D1530" s="78" t="n">
        <v>9</v>
      </c>
      <c r="E1530" s="79" t="n">
        <v>38</v>
      </c>
      <c r="F1530" s="79" t="n">
        <v>49</v>
      </c>
      <c r="G1530" s="92" t="n">
        <v>169</v>
      </c>
      <c r="H1530" s="102"/>
    </row>
    <row r="1531" customFormat="false" ht="12.75" hidden="false" customHeight="false" outlineLevel="0" collapsed="false">
      <c r="A1531" s="81" t="s">
        <v>4931</v>
      </c>
      <c r="B1531" s="81" t="s">
        <v>4932</v>
      </c>
      <c r="C1531" s="112" t="n">
        <v>312</v>
      </c>
      <c r="D1531" s="78" t="n">
        <v>21</v>
      </c>
      <c r="E1531" s="79" t="n">
        <v>58</v>
      </c>
      <c r="F1531" s="79" t="n">
        <v>74</v>
      </c>
      <c r="G1531" s="92" t="n">
        <v>159</v>
      </c>
      <c r="H1531" s="102"/>
    </row>
    <row r="1532" customFormat="false" ht="12.75" hidden="false" customHeight="false" outlineLevel="0" collapsed="false">
      <c r="A1532" s="81" t="s">
        <v>4933</v>
      </c>
      <c r="B1532" s="81" t="s">
        <v>4934</v>
      </c>
      <c r="C1532" s="112" t="n">
        <v>643</v>
      </c>
      <c r="D1532" s="78" t="n">
        <v>71</v>
      </c>
      <c r="E1532" s="79" t="n">
        <v>116</v>
      </c>
      <c r="F1532" s="79" t="n">
        <v>137</v>
      </c>
      <c r="G1532" s="92" t="n">
        <v>319</v>
      </c>
      <c r="H1532" s="102"/>
    </row>
    <row r="1533" customFormat="false" ht="12.75" hidden="false" customHeight="false" outlineLevel="0" collapsed="false">
      <c r="A1533" s="81" t="s">
        <v>4935</v>
      </c>
      <c r="B1533" s="81" t="s">
        <v>4936</v>
      </c>
      <c r="C1533" s="112" t="n">
        <v>510</v>
      </c>
      <c r="D1533" s="78" t="n">
        <v>84</v>
      </c>
      <c r="E1533" s="79" t="n">
        <v>97</v>
      </c>
      <c r="F1533" s="79" t="n">
        <v>176</v>
      </c>
      <c r="G1533" s="92" t="n">
        <v>153</v>
      </c>
      <c r="H1533" s="102"/>
    </row>
    <row r="1534" customFormat="false" ht="12.75" hidden="false" customHeight="false" outlineLevel="0" collapsed="false">
      <c r="A1534" s="81" t="s">
        <v>4937</v>
      </c>
      <c r="B1534" s="81" t="s">
        <v>4938</v>
      </c>
      <c r="C1534" s="112" t="n">
        <v>965</v>
      </c>
      <c r="D1534" s="78" t="n">
        <v>104</v>
      </c>
      <c r="E1534" s="79" t="n">
        <v>218</v>
      </c>
      <c r="F1534" s="79" t="n">
        <v>178</v>
      </c>
      <c r="G1534" s="92" t="n">
        <v>465</v>
      </c>
      <c r="H1534" s="102"/>
    </row>
    <row r="1535" customFormat="false" ht="12.75" hidden="false" customHeight="false" outlineLevel="0" collapsed="false">
      <c r="A1535" s="81" t="s">
        <v>4939</v>
      </c>
      <c r="B1535" s="81" t="s">
        <v>2382</v>
      </c>
      <c r="C1535" s="112" t="n">
        <v>1755</v>
      </c>
      <c r="D1535" s="78" t="n">
        <v>179</v>
      </c>
      <c r="E1535" s="79" t="n">
        <v>256</v>
      </c>
      <c r="F1535" s="79" t="n">
        <v>211</v>
      </c>
      <c r="G1535" s="92" t="n">
        <v>1109</v>
      </c>
      <c r="H1535" s="102"/>
    </row>
    <row r="1536" customFormat="false" ht="12.75" hidden="false" customHeight="false" outlineLevel="0" collapsed="false">
      <c r="A1536" s="81" t="s">
        <v>4940</v>
      </c>
      <c r="B1536" s="81" t="s">
        <v>4941</v>
      </c>
      <c r="C1536" s="112" t="n">
        <v>1200</v>
      </c>
      <c r="D1536" s="78" t="n">
        <v>153</v>
      </c>
      <c r="E1536" s="79" t="n">
        <v>286</v>
      </c>
      <c r="F1536" s="79" t="n">
        <v>474</v>
      </c>
      <c r="G1536" s="92" t="n">
        <v>287</v>
      </c>
      <c r="H1536" s="102"/>
    </row>
    <row r="1537" customFormat="false" ht="12.75" hidden="false" customHeight="false" outlineLevel="0" collapsed="false">
      <c r="A1537" s="81" t="s">
        <v>4942</v>
      </c>
      <c r="B1537" s="81" t="s">
        <v>4943</v>
      </c>
      <c r="C1537" s="112" t="n">
        <v>797</v>
      </c>
      <c r="D1537" s="78" t="n">
        <v>147</v>
      </c>
      <c r="E1537" s="79" t="n">
        <v>201</v>
      </c>
      <c r="F1537" s="79" t="n">
        <v>144</v>
      </c>
      <c r="G1537" s="92" t="n">
        <v>305</v>
      </c>
      <c r="H1537" s="102"/>
    </row>
    <row r="1538" customFormat="false" ht="12.75" hidden="false" customHeight="false" outlineLevel="0" collapsed="false">
      <c r="A1538" s="81" t="s">
        <v>4944</v>
      </c>
      <c r="B1538" s="81" t="s">
        <v>4945</v>
      </c>
      <c r="C1538" s="112" t="n">
        <v>271</v>
      </c>
      <c r="D1538" s="78" t="n">
        <v>23</v>
      </c>
      <c r="E1538" s="79" t="n">
        <v>38</v>
      </c>
      <c r="F1538" s="79" t="n">
        <v>40</v>
      </c>
      <c r="G1538" s="92" t="n">
        <v>170</v>
      </c>
      <c r="H1538" s="102"/>
    </row>
    <row r="1539" customFormat="false" ht="12.75" hidden="false" customHeight="false" outlineLevel="0" collapsed="false">
      <c r="A1539" s="81" t="s">
        <v>4946</v>
      </c>
      <c r="B1539" s="81" t="s">
        <v>4947</v>
      </c>
      <c r="C1539" s="112" t="n">
        <v>782</v>
      </c>
      <c r="D1539" s="78" t="n">
        <v>100</v>
      </c>
      <c r="E1539" s="79" t="n">
        <v>132</v>
      </c>
      <c r="F1539" s="79" t="n">
        <v>232</v>
      </c>
      <c r="G1539" s="92" t="n">
        <v>318</v>
      </c>
      <c r="H1539" s="102"/>
    </row>
    <row r="1540" customFormat="false" ht="12.75" hidden="false" customHeight="false" outlineLevel="0" collapsed="false">
      <c r="A1540" s="81" t="s">
        <v>4948</v>
      </c>
      <c r="B1540" s="81" t="s">
        <v>4949</v>
      </c>
      <c r="C1540" s="112" t="n">
        <v>755</v>
      </c>
      <c r="D1540" s="78" t="n">
        <v>86</v>
      </c>
      <c r="E1540" s="79" t="n">
        <v>204</v>
      </c>
      <c r="F1540" s="79" t="n">
        <v>269</v>
      </c>
      <c r="G1540" s="92" t="n">
        <v>196</v>
      </c>
      <c r="H1540" s="102"/>
    </row>
    <row r="1541" customFormat="false" ht="12.75" hidden="false" customHeight="false" outlineLevel="0" collapsed="false">
      <c r="A1541" s="81" t="s">
        <v>4950</v>
      </c>
      <c r="B1541" s="81" t="s">
        <v>2280</v>
      </c>
      <c r="C1541" s="112" t="n">
        <v>1619</v>
      </c>
      <c r="D1541" s="78" t="n">
        <v>157</v>
      </c>
      <c r="E1541" s="79" t="n">
        <v>328</v>
      </c>
      <c r="F1541" s="79" t="n">
        <v>639</v>
      </c>
      <c r="G1541" s="92" t="n">
        <v>495</v>
      </c>
      <c r="H1541" s="102"/>
    </row>
    <row r="1542" customFormat="false" ht="12.75" hidden="false" customHeight="false" outlineLevel="0" collapsed="false">
      <c r="A1542" s="81" t="s">
        <v>4951</v>
      </c>
      <c r="B1542" s="81" t="s">
        <v>4952</v>
      </c>
      <c r="C1542" s="112" t="n">
        <v>1006</v>
      </c>
      <c r="D1542" s="78" t="n">
        <v>56</v>
      </c>
      <c r="E1542" s="79" t="n">
        <v>244</v>
      </c>
      <c r="F1542" s="79" t="n">
        <v>543</v>
      </c>
      <c r="G1542" s="92" t="n">
        <v>163</v>
      </c>
      <c r="H1542" s="102"/>
    </row>
    <row r="1543" customFormat="false" ht="12.75" hidden="false" customHeight="false" outlineLevel="0" collapsed="false">
      <c r="A1543" s="81" t="s">
        <v>4953</v>
      </c>
      <c r="B1543" s="81" t="s">
        <v>4954</v>
      </c>
      <c r="C1543" s="112" t="n">
        <v>976</v>
      </c>
      <c r="D1543" s="78" t="n">
        <v>98</v>
      </c>
      <c r="E1543" s="79" t="n">
        <v>145</v>
      </c>
      <c r="F1543" s="79" t="n">
        <v>193</v>
      </c>
      <c r="G1543" s="92" t="n">
        <v>540</v>
      </c>
      <c r="H1543" s="102"/>
    </row>
    <row r="1544" customFormat="false" ht="12.75" hidden="false" customHeight="false" outlineLevel="0" collapsed="false">
      <c r="A1544" s="81" t="s">
        <v>4955</v>
      </c>
      <c r="B1544" s="81" t="s">
        <v>4956</v>
      </c>
      <c r="C1544" s="112" t="n">
        <v>1308</v>
      </c>
      <c r="D1544" s="78" t="n">
        <v>335</v>
      </c>
      <c r="E1544" s="79" t="n">
        <v>299</v>
      </c>
      <c r="F1544" s="79" t="n">
        <v>213</v>
      </c>
      <c r="G1544" s="92" t="n">
        <v>461</v>
      </c>
      <c r="H1544" s="102"/>
    </row>
    <row r="1545" customFormat="false" ht="12.75" hidden="false" customHeight="false" outlineLevel="0" collapsed="false">
      <c r="A1545" s="81" t="s">
        <v>4957</v>
      </c>
      <c r="B1545" s="81" t="s">
        <v>4958</v>
      </c>
      <c r="C1545" s="112" t="n">
        <v>1291</v>
      </c>
      <c r="D1545" s="78" t="n">
        <v>92</v>
      </c>
      <c r="E1545" s="79" t="n">
        <v>140</v>
      </c>
      <c r="F1545" s="79" t="n">
        <v>433</v>
      </c>
      <c r="G1545" s="92" t="n">
        <v>626</v>
      </c>
      <c r="H1545" s="102"/>
    </row>
    <row r="1546" customFormat="false" ht="12.75" hidden="false" customHeight="false" outlineLevel="0" collapsed="false">
      <c r="A1546" s="81" t="s">
        <v>4959</v>
      </c>
      <c r="B1546" s="81" t="s">
        <v>4960</v>
      </c>
      <c r="C1546" s="112" t="n">
        <v>1045</v>
      </c>
      <c r="D1546" s="78" t="n">
        <v>192</v>
      </c>
      <c r="E1546" s="79" t="n">
        <v>217</v>
      </c>
      <c r="F1546" s="79" t="n">
        <v>234</v>
      </c>
      <c r="G1546" s="92" t="n">
        <v>402</v>
      </c>
      <c r="H1546" s="102"/>
    </row>
    <row r="1547" customFormat="false" ht="12.75" hidden="false" customHeight="false" outlineLevel="0" collapsed="false">
      <c r="A1547" s="81" t="s">
        <v>4961</v>
      </c>
      <c r="B1547" s="81" t="s">
        <v>4962</v>
      </c>
      <c r="C1547" s="112" t="n">
        <v>866</v>
      </c>
      <c r="D1547" s="78" t="n">
        <v>117</v>
      </c>
      <c r="E1547" s="79" t="n">
        <v>149</v>
      </c>
      <c r="F1547" s="79" t="n">
        <v>147</v>
      </c>
      <c r="G1547" s="92" t="n">
        <v>453</v>
      </c>
      <c r="H1547" s="102"/>
    </row>
    <row r="1548" customFormat="false" ht="12.75" hidden="false" customHeight="false" outlineLevel="0" collapsed="false">
      <c r="A1548" s="81" t="s">
        <v>4963</v>
      </c>
      <c r="B1548" s="81" t="s">
        <v>3361</v>
      </c>
      <c r="C1548" s="112" t="n">
        <v>1447</v>
      </c>
      <c r="D1548" s="78" t="n">
        <v>136</v>
      </c>
      <c r="E1548" s="79" t="n">
        <v>290</v>
      </c>
      <c r="F1548" s="79" t="n">
        <v>576</v>
      </c>
      <c r="G1548" s="92" t="n">
        <v>445</v>
      </c>
      <c r="H1548" s="102"/>
    </row>
    <row r="1549" customFormat="false" ht="12.75" hidden="false" customHeight="false" outlineLevel="0" collapsed="false">
      <c r="A1549" s="81" t="s">
        <v>4964</v>
      </c>
      <c r="B1549" s="81" t="s">
        <v>4965</v>
      </c>
      <c r="C1549" s="112" t="n">
        <v>983</v>
      </c>
      <c r="D1549" s="78" t="n">
        <v>78</v>
      </c>
      <c r="E1549" s="79" t="n">
        <v>203</v>
      </c>
      <c r="F1549" s="79" t="n">
        <v>264</v>
      </c>
      <c r="G1549" s="92" t="n">
        <v>438</v>
      </c>
      <c r="H1549" s="102"/>
    </row>
    <row r="1550" customFormat="false" ht="12.75" hidden="false" customHeight="false" outlineLevel="0" collapsed="false">
      <c r="A1550" s="81" t="s">
        <v>4966</v>
      </c>
      <c r="B1550" s="81" t="s">
        <v>4967</v>
      </c>
      <c r="C1550" s="112" t="n">
        <v>2935</v>
      </c>
      <c r="D1550" s="78" t="n">
        <v>335</v>
      </c>
      <c r="E1550" s="79" t="n">
        <v>384</v>
      </c>
      <c r="F1550" s="79" t="n">
        <v>976</v>
      </c>
      <c r="G1550" s="92" t="n">
        <v>1240</v>
      </c>
      <c r="H1550" s="102"/>
    </row>
    <row r="1551" customFormat="false" ht="12.75" hidden="false" customHeight="false" outlineLevel="0" collapsed="false">
      <c r="A1551" s="81" t="s">
        <v>4968</v>
      </c>
      <c r="B1551" s="81" t="s">
        <v>4969</v>
      </c>
      <c r="C1551" s="112" t="n">
        <v>356</v>
      </c>
      <c r="D1551" s="78" t="n">
        <v>15</v>
      </c>
      <c r="E1551" s="79" t="n">
        <v>60</v>
      </c>
      <c r="F1551" s="79" t="n">
        <v>98</v>
      </c>
      <c r="G1551" s="92" t="n">
        <v>183</v>
      </c>
      <c r="H1551" s="102"/>
    </row>
    <row r="1552" customFormat="false" ht="12.75" hidden="false" customHeight="false" outlineLevel="0" collapsed="false">
      <c r="A1552" s="81" t="s">
        <v>4970</v>
      </c>
      <c r="B1552" s="81" t="s">
        <v>1968</v>
      </c>
      <c r="C1552" s="112" t="n">
        <v>2049</v>
      </c>
      <c r="D1552" s="78" t="n">
        <v>185</v>
      </c>
      <c r="E1552" s="79" t="n">
        <v>373</v>
      </c>
      <c r="F1552" s="79" t="n">
        <v>505</v>
      </c>
      <c r="G1552" s="92" t="n">
        <v>986</v>
      </c>
      <c r="H1552" s="102"/>
    </row>
    <row r="1553" customFormat="false" ht="12.75" hidden="false" customHeight="false" outlineLevel="0" collapsed="false">
      <c r="A1553" s="81" t="s">
        <v>4971</v>
      </c>
      <c r="B1553" s="81" t="s">
        <v>4972</v>
      </c>
      <c r="C1553" s="112" t="n">
        <v>1804</v>
      </c>
      <c r="D1553" s="78" t="n">
        <v>212</v>
      </c>
      <c r="E1553" s="79" t="n">
        <v>501</v>
      </c>
      <c r="F1553" s="79" t="n">
        <v>334</v>
      </c>
      <c r="G1553" s="92" t="n">
        <v>757</v>
      </c>
      <c r="H1553" s="102"/>
    </row>
    <row r="1554" customFormat="false" ht="12.75" hidden="false" customHeight="false" outlineLevel="0" collapsed="false">
      <c r="A1554" s="81" t="s">
        <v>4973</v>
      </c>
      <c r="B1554" s="81" t="s">
        <v>4974</v>
      </c>
      <c r="C1554" s="112" t="n">
        <v>1615</v>
      </c>
      <c r="D1554" s="78" t="n">
        <v>182</v>
      </c>
      <c r="E1554" s="79" t="n">
        <v>399</v>
      </c>
      <c r="F1554" s="79" t="n">
        <v>314</v>
      </c>
      <c r="G1554" s="92" t="n">
        <v>720</v>
      </c>
      <c r="H1554" s="102"/>
    </row>
    <row r="1555" customFormat="false" ht="12.75" hidden="false" customHeight="false" outlineLevel="0" collapsed="false">
      <c r="A1555" s="81" t="s">
        <v>4975</v>
      </c>
      <c r="B1555" s="81" t="s">
        <v>4976</v>
      </c>
      <c r="C1555" s="112" t="n">
        <v>1037</v>
      </c>
      <c r="D1555" s="78" t="n">
        <v>142</v>
      </c>
      <c r="E1555" s="79" t="n">
        <v>142</v>
      </c>
      <c r="F1555" s="79" t="n">
        <v>499</v>
      </c>
      <c r="G1555" s="92" t="n">
        <v>254</v>
      </c>
      <c r="H1555" s="102"/>
    </row>
    <row r="1556" customFormat="false" ht="12.75" hidden="false" customHeight="false" outlineLevel="0" collapsed="false">
      <c r="A1556" s="81" t="s">
        <v>4977</v>
      </c>
      <c r="B1556" s="81" t="s">
        <v>4978</v>
      </c>
      <c r="C1556" s="112" t="n">
        <v>5414</v>
      </c>
      <c r="D1556" s="78" t="n">
        <v>729</v>
      </c>
      <c r="E1556" s="79" t="n">
        <v>1192</v>
      </c>
      <c r="F1556" s="79" t="n">
        <v>1336</v>
      </c>
      <c r="G1556" s="92" t="n">
        <v>2157</v>
      </c>
      <c r="H1556" s="102"/>
    </row>
    <row r="1557" customFormat="false" ht="12.75" hidden="false" customHeight="false" outlineLevel="0" collapsed="false">
      <c r="A1557" s="81" t="s">
        <v>4979</v>
      </c>
      <c r="B1557" s="81" t="s">
        <v>4980</v>
      </c>
      <c r="C1557" s="112" t="n">
        <v>1476</v>
      </c>
      <c r="D1557" s="78" t="n">
        <v>146</v>
      </c>
      <c r="E1557" s="79" t="n">
        <v>277</v>
      </c>
      <c r="F1557" s="79" t="n">
        <v>398</v>
      </c>
      <c r="G1557" s="92" t="n">
        <v>655</v>
      </c>
      <c r="H1557" s="102"/>
    </row>
    <row r="1558" customFormat="false" ht="12.75" hidden="false" customHeight="false" outlineLevel="0" collapsed="false">
      <c r="A1558" s="81" t="s">
        <v>4981</v>
      </c>
      <c r="B1558" s="81" t="s">
        <v>4982</v>
      </c>
      <c r="C1558" s="112" t="n">
        <v>4622</v>
      </c>
      <c r="D1558" s="78" t="n">
        <v>956</v>
      </c>
      <c r="E1558" s="79" t="n">
        <v>943</v>
      </c>
      <c r="F1558" s="79" t="n">
        <v>1358</v>
      </c>
      <c r="G1558" s="92" t="n">
        <v>1365</v>
      </c>
      <c r="H1558" s="102"/>
    </row>
    <row r="1559" customFormat="false" ht="12.75" hidden="false" customHeight="false" outlineLevel="0" collapsed="false">
      <c r="A1559" s="81" t="s">
        <v>4983</v>
      </c>
      <c r="B1559" s="81" t="s">
        <v>4984</v>
      </c>
      <c r="C1559" s="112" t="n">
        <v>4798</v>
      </c>
      <c r="D1559" s="78" t="n">
        <v>593</v>
      </c>
      <c r="E1559" s="79" t="n">
        <v>841</v>
      </c>
      <c r="F1559" s="79" t="n">
        <v>1509</v>
      </c>
      <c r="G1559" s="92" t="n">
        <v>1855</v>
      </c>
      <c r="H1559" s="102"/>
    </row>
    <row r="1560" customFormat="false" ht="12.75" hidden="false" customHeight="false" outlineLevel="0" collapsed="false">
      <c r="A1560" s="81" t="s">
        <v>4985</v>
      </c>
      <c r="B1560" s="81" t="s">
        <v>1499</v>
      </c>
      <c r="C1560" s="112" t="n">
        <v>5597</v>
      </c>
      <c r="D1560" s="78" t="n">
        <v>660</v>
      </c>
      <c r="E1560" s="79" t="n">
        <v>1069</v>
      </c>
      <c r="F1560" s="79" t="n">
        <v>2038</v>
      </c>
      <c r="G1560" s="92" t="n">
        <v>1830</v>
      </c>
      <c r="H1560" s="102"/>
    </row>
    <row r="1561" customFormat="false" ht="12.75" hidden="false" customHeight="false" outlineLevel="0" collapsed="false">
      <c r="A1561" s="81" t="s">
        <v>4986</v>
      </c>
      <c r="B1561" s="81" t="s">
        <v>4987</v>
      </c>
      <c r="C1561" s="112" t="n">
        <v>2625</v>
      </c>
      <c r="D1561" s="78" t="n">
        <v>304</v>
      </c>
      <c r="E1561" s="79" t="n">
        <v>534</v>
      </c>
      <c r="F1561" s="79" t="n">
        <v>952</v>
      </c>
      <c r="G1561" s="92" t="n">
        <v>835</v>
      </c>
      <c r="H1561" s="102"/>
    </row>
    <row r="1562" customFormat="false" ht="12.75" hidden="false" customHeight="false" outlineLevel="0" collapsed="false">
      <c r="A1562" s="81" t="s">
        <v>4988</v>
      </c>
      <c r="B1562" s="81" t="s">
        <v>1477</v>
      </c>
      <c r="C1562" s="112" t="n">
        <v>8893</v>
      </c>
      <c r="D1562" s="78" t="n">
        <v>1791</v>
      </c>
      <c r="E1562" s="79" t="n">
        <v>1946</v>
      </c>
      <c r="F1562" s="79" t="n">
        <v>3026</v>
      </c>
      <c r="G1562" s="92" t="n">
        <v>2130</v>
      </c>
      <c r="H1562" s="102"/>
    </row>
    <row r="1563" customFormat="false" ht="12.75" hidden="false" customHeight="false" outlineLevel="0" collapsed="false">
      <c r="A1563" s="81" t="s">
        <v>4989</v>
      </c>
      <c r="B1563" s="81" t="s">
        <v>4990</v>
      </c>
      <c r="C1563" s="112" t="n">
        <v>8989</v>
      </c>
      <c r="D1563" s="78" t="n">
        <v>1149</v>
      </c>
      <c r="E1563" s="79" t="n">
        <v>2415</v>
      </c>
      <c r="F1563" s="79" t="n">
        <v>3099</v>
      </c>
      <c r="G1563" s="92" t="n">
        <v>2326</v>
      </c>
      <c r="H1563" s="102"/>
    </row>
    <row r="1564" customFormat="false" ht="12.75" hidden="false" customHeight="false" outlineLevel="0" collapsed="false">
      <c r="A1564" s="81" t="s">
        <v>4991</v>
      </c>
      <c r="B1564" s="81" t="s">
        <v>4992</v>
      </c>
      <c r="C1564" s="112" t="n">
        <v>9355</v>
      </c>
      <c r="D1564" s="78" t="n">
        <v>1343</v>
      </c>
      <c r="E1564" s="79" t="n">
        <v>2058</v>
      </c>
      <c r="F1564" s="79" t="n">
        <v>3960</v>
      </c>
      <c r="G1564" s="92" t="n">
        <v>1994</v>
      </c>
      <c r="H1564" s="102"/>
    </row>
    <row r="1565" customFormat="false" ht="12.75" hidden="false" customHeight="false" outlineLevel="0" collapsed="false">
      <c r="A1565" s="81" t="s">
        <v>4993</v>
      </c>
      <c r="B1565" s="81" t="s">
        <v>594</v>
      </c>
      <c r="C1565" s="112" t="n">
        <v>41407</v>
      </c>
      <c r="D1565" s="78" t="n">
        <v>5711</v>
      </c>
      <c r="E1565" s="79" t="n">
        <v>10048</v>
      </c>
      <c r="F1565" s="79" t="n">
        <v>14784</v>
      </c>
      <c r="G1565" s="92" t="n">
        <v>10864</v>
      </c>
      <c r="H1565" s="102"/>
    </row>
    <row r="1566" customFormat="false" ht="12.75" hidden="false" customHeight="false" outlineLevel="0" collapsed="false">
      <c r="A1566" s="81" t="s">
        <v>4994</v>
      </c>
      <c r="B1566" s="81" t="s">
        <v>596</v>
      </c>
      <c r="C1566" s="112" t="n">
        <v>32653</v>
      </c>
      <c r="D1566" s="78" t="n">
        <v>4908</v>
      </c>
      <c r="E1566" s="79" t="n">
        <v>7134</v>
      </c>
      <c r="F1566" s="79" t="n">
        <v>11643</v>
      </c>
      <c r="G1566" s="92" t="n">
        <v>8968</v>
      </c>
      <c r="H1566" s="102"/>
    </row>
    <row r="1567" customFormat="false" ht="12.75" hidden="false" customHeight="false" outlineLevel="0" collapsed="false">
      <c r="A1567" s="81" t="s">
        <v>4995</v>
      </c>
      <c r="B1567" s="81" t="s">
        <v>1197</v>
      </c>
      <c r="C1567" s="112" t="n">
        <v>31101</v>
      </c>
      <c r="D1567" s="78" t="n">
        <v>4248</v>
      </c>
      <c r="E1567" s="79" t="n">
        <v>7164</v>
      </c>
      <c r="F1567" s="79" t="n">
        <v>9558</v>
      </c>
      <c r="G1567" s="92" t="n">
        <v>10131</v>
      </c>
      <c r="H1567" s="102"/>
    </row>
    <row r="1568" customFormat="false" ht="12.75" hidden="false" customHeight="false" outlineLevel="0" collapsed="false">
      <c r="A1568" s="81" t="s">
        <v>4996</v>
      </c>
      <c r="B1568" s="81" t="s">
        <v>2612</v>
      </c>
      <c r="C1568" s="112" t="n">
        <v>26945</v>
      </c>
      <c r="D1568" s="78" t="n">
        <v>1985</v>
      </c>
      <c r="E1568" s="79" t="n">
        <v>4171</v>
      </c>
      <c r="F1568" s="79" t="n">
        <v>5668</v>
      </c>
      <c r="G1568" s="92" t="n">
        <v>15121</v>
      </c>
      <c r="H1568" s="102"/>
    </row>
    <row r="1569" customFormat="false" ht="12.75" hidden="false" customHeight="false" outlineLevel="0" collapsed="false">
      <c r="A1569" s="81" t="s">
        <v>4997</v>
      </c>
      <c r="B1569" s="81" t="s">
        <v>4998</v>
      </c>
      <c r="C1569" s="112" t="n">
        <v>507</v>
      </c>
      <c r="D1569" s="78" t="n">
        <v>45</v>
      </c>
      <c r="E1569" s="79" t="n">
        <v>101</v>
      </c>
      <c r="F1569" s="79" t="n">
        <v>198</v>
      </c>
      <c r="G1569" s="92" t="n">
        <v>163</v>
      </c>
      <c r="H1569" s="102"/>
    </row>
    <row r="1570" customFormat="false" ht="12.75" hidden="false" customHeight="false" outlineLevel="0" collapsed="false">
      <c r="A1570" s="81" t="s">
        <v>4999</v>
      </c>
      <c r="B1570" s="81" t="s">
        <v>2418</v>
      </c>
      <c r="C1570" s="112" t="n">
        <v>1552</v>
      </c>
      <c r="D1570" s="78" t="n">
        <v>92</v>
      </c>
      <c r="E1570" s="79" t="n">
        <v>297</v>
      </c>
      <c r="F1570" s="79" t="n">
        <v>156</v>
      </c>
      <c r="G1570" s="92" t="n">
        <v>1007</v>
      </c>
      <c r="H1570" s="102"/>
    </row>
    <row r="1571" customFormat="false" ht="12.75" hidden="false" customHeight="false" outlineLevel="0" collapsed="false">
      <c r="A1571" s="81" t="s">
        <v>5000</v>
      </c>
      <c r="B1571" s="81" t="s">
        <v>2390</v>
      </c>
      <c r="C1571" s="112" t="n">
        <v>1156</v>
      </c>
      <c r="D1571" s="78" t="n">
        <v>86</v>
      </c>
      <c r="E1571" s="79" t="n">
        <v>187</v>
      </c>
      <c r="F1571" s="79" t="n">
        <v>408</v>
      </c>
      <c r="G1571" s="92" t="n">
        <v>475</v>
      </c>
      <c r="H1571" s="102"/>
    </row>
    <row r="1572" customFormat="false" ht="12.75" hidden="false" customHeight="false" outlineLevel="0" collapsed="false">
      <c r="A1572" s="81" t="s">
        <v>5001</v>
      </c>
      <c r="B1572" s="81" t="s">
        <v>5002</v>
      </c>
      <c r="C1572" s="112" t="n">
        <v>947</v>
      </c>
      <c r="D1572" s="78" t="n">
        <v>82</v>
      </c>
      <c r="E1572" s="79" t="n">
        <v>168</v>
      </c>
      <c r="F1572" s="79" t="n">
        <v>249</v>
      </c>
      <c r="G1572" s="92" t="n">
        <v>448</v>
      </c>
      <c r="H1572" s="102"/>
    </row>
    <row r="1573" customFormat="false" ht="12.75" hidden="false" customHeight="false" outlineLevel="0" collapsed="false">
      <c r="A1573" s="81" t="s">
        <v>5003</v>
      </c>
      <c r="B1573" s="81" t="s">
        <v>5004</v>
      </c>
      <c r="C1573" s="112" t="n">
        <v>839</v>
      </c>
      <c r="D1573" s="78" t="n">
        <v>78</v>
      </c>
      <c r="E1573" s="79" t="n">
        <v>171</v>
      </c>
      <c r="F1573" s="79" t="n">
        <v>465</v>
      </c>
      <c r="G1573" s="92" t="n">
        <v>125</v>
      </c>
      <c r="H1573" s="102"/>
    </row>
    <row r="1574" customFormat="false" ht="12.75" hidden="false" customHeight="false" outlineLevel="0" collapsed="false">
      <c r="A1574" s="81" t="s">
        <v>5005</v>
      </c>
      <c r="B1574" s="81" t="s">
        <v>2064</v>
      </c>
      <c r="C1574" s="112" t="n">
        <v>1956</v>
      </c>
      <c r="D1574" s="78" t="n">
        <v>181</v>
      </c>
      <c r="E1574" s="79" t="n">
        <v>338</v>
      </c>
      <c r="F1574" s="79" t="n">
        <v>701</v>
      </c>
      <c r="G1574" s="92" t="n">
        <v>736</v>
      </c>
      <c r="H1574" s="102"/>
    </row>
    <row r="1575" customFormat="false" ht="12.75" hidden="false" customHeight="false" outlineLevel="0" collapsed="false">
      <c r="A1575" s="81" t="s">
        <v>5006</v>
      </c>
      <c r="B1575" s="81" t="s">
        <v>2166</v>
      </c>
      <c r="C1575" s="112" t="n">
        <v>1802</v>
      </c>
      <c r="D1575" s="78" t="n">
        <v>204</v>
      </c>
      <c r="E1575" s="79" t="n">
        <v>370</v>
      </c>
      <c r="F1575" s="79" t="n">
        <v>602</v>
      </c>
      <c r="G1575" s="92" t="n">
        <v>626</v>
      </c>
      <c r="H1575" s="102"/>
    </row>
    <row r="1576" customFormat="false" ht="12.75" hidden="false" customHeight="false" outlineLevel="0" collapsed="false">
      <c r="A1576" s="81" t="s">
        <v>5007</v>
      </c>
      <c r="B1576" s="81" t="s">
        <v>1727</v>
      </c>
      <c r="C1576" s="112" t="n">
        <v>3022</v>
      </c>
      <c r="D1576" s="78" t="n">
        <v>307</v>
      </c>
      <c r="E1576" s="79" t="n">
        <v>710</v>
      </c>
      <c r="F1576" s="79" t="n">
        <v>1042</v>
      </c>
      <c r="G1576" s="92" t="n">
        <v>963</v>
      </c>
      <c r="H1576" s="102"/>
    </row>
    <row r="1577" customFormat="false" ht="12.75" hidden="false" customHeight="false" outlineLevel="0" collapsed="false">
      <c r="A1577" s="81" t="s">
        <v>5008</v>
      </c>
      <c r="B1577" s="81" t="s">
        <v>1880</v>
      </c>
      <c r="C1577" s="112" t="n">
        <v>2651</v>
      </c>
      <c r="D1577" s="78" t="n">
        <v>244</v>
      </c>
      <c r="E1577" s="79" t="n">
        <v>611</v>
      </c>
      <c r="F1577" s="79" t="n">
        <v>988</v>
      </c>
      <c r="G1577" s="92" t="n">
        <v>808</v>
      </c>
      <c r="H1577" s="102"/>
    </row>
    <row r="1578" customFormat="false" ht="12.75" hidden="false" customHeight="false" outlineLevel="0" collapsed="false">
      <c r="A1578" s="81" t="s">
        <v>5009</v>
      </c>
      <c r="B1578" s="81" t="s">
        <v>680</v>
      </c>
      <c r="C1578" s="112" t="n">
        <v>5190</v>
      </c>
      <c r="D1578" s="78" t="n">
        <v>461</v>
      </c>
      <c r="E1578" s="79" t="n">
        <v>1089</v>
      </c>
      <c r="F1578" s="79" t="n">
        <v>2153</v>
      </c>
      <c r="G1578" s="92" t="n">
        <v>1487</v>
      </c>
      <c r="H1578" s="102"/>
    </row>
    <row r="1579" customFormat="false" ht="12.75" hidden="false" customHeight="false" outlineLevel="0" collapsed="false">
      <c r="A1579" s="81" t="s">
        <v>5010</v>
      </c>
      <c r="B1579" s="81" t="s">
        <v>676</v>
      </c>
      <c r="C1579" s="112" t="n">
        <v>7293</v>
      </c>
      <c r="D1579" s="78" t="n">
        <v>796</v>
      </c>
      <c r="E1579" s="79" t="n">
        <v>1735</v>
      </c>
      <c r="F1579" s="79" t="n">
        <v>2530</v>
      </c>
      <c r="G1579" s="92" t="n">
        <v>2232</v>
      </c>
      <c r="H1579" s="102"/>
    </row>
    <row r="1580" customFormat="false" ht="12.75" hidden="false" customHeight="false" outlineLevel="0" collapsed="false">
      <c r="A1580" s="81" t="s">
        <v>5011</v>
      </c>
      <c r="B1580" s="81" t="s">
        <v>678</v>
      </c>
      <c r="C1580" s="112" t="n">
        <v>9722</v>
      </c>
      <c r="D1580" s="78" t="n">
        <v>906</v>
      </c>
      <c r="E1580" s="79" t="n">
        <v>2041</v>
      </c>
      <c r="F1580" s="79" t="n">
        <v>3427</v>
      </c>
      <c r="G1580" s="92" t="n">
        <v>3348</v>
      </c>
      <c r="H1580" s="102"/>
    </row>
    <row r="1581" customFormat="false" ht="12.75" hidden="false" customHeight="false" outlineLevel="0" collapsed="false">
      <c r="A1581" s="81" t="s">
        <v>5012</v>
      </c>
      <c r="B1581" s="81" t="s">
        <v>2612</v>
      </c>
      <c r="C1581" s="112" t="n">
        <v>33123</v>
      </c>
      <c r="D1581" s="78" t="n">
        <v>2054</v>
      </c>
      <c r="E1581" s="79" t="n">
        <v>4732</v>
      </c>
      <c r="F1581" s="79" t="n">
        <v>8512</v>
      </c>
      <c r="G1581" s="92" t="n">
        <v>17825</v>
      </c>
      <c r="H1581" s="102"/>
    </row>
    <row r="1582" customFormat="false" ht="12.75" hidden="false" customHeight="false" outlineLevel="0" collapsed="false">
      <c r="A1582" s="81" t="s">
        <v>5013</v>
      </c>
      <c r="B1582" s="81" t="s">
        <v>5014</v>
      </c>
      <c r="C1582" s="112" t="n">
        <v>791</v>
      </c>
      <c r="D1582" s="78" t="n">
        <v>75</v>
      </c>
      <c r="E1582" s="79" t="n">
        <v>140</v>
      </c>
      <c r="F1582" s="79" t="n">
        <v>260</v>
      </c>
      <c r="G1582" s="92" t="n">
        <v>316</v>
      </c>
      <c r="H1582" s="102"/>
    </row>
    <row r="1583" customFormat="false" ht="12.75" hidden="false" customHeight="false" outlineLevel="0" collapsed="false">
      <c r="A1583" s="81" t="s">
        <v>5015</v>
      </c>
      <c r="B1583" s="81" t="s">
        <v>5016</v>
      </c>
      <c r="C1583" s="112" t="n">
        <v>310</v>
      </c>
      <c r="D1583" s="78" t="n">
        <v>9</v>
      </c>
      <c r="E1583" s="79" t="n">
        <v>52</v>
      </c>
      <c r="F1583" s="79" t="n">
        <v>42</v>
      </c>
      <c r="G1583" s="92" t="n">
        <v>207</v>
      </c>
      <c r="H1583" s="102"/>
    </row>
    <row r="1584" customFormat="false" ht="12.75" hidden="false" customHeight="false" outlineLevel="0" collapsed="false">
      <c r="A1584" s="81" t="s">
        <v>5017</v>
      </c>
      <c r="B1584" s="81" t="s">
        <v>5018</v>
      </c>
      <c r="C1584" s="112" t="n">
        <v>101</v>
      </c>
      <c r="D1584" s="78" t="n">
        <v>6</v>
      </c>
      <c r="E1584" s="79" t="n">
        <v>28</v>
      </c>
      <c r="F1584" s="79" t="n">
        <v>35</v>
      </c>
      <c r="G1584" s="92" t="n">
        <v>32</v>
      </c>
      <c r="H1584" s="102"/>
    </row>
    <row r="1585" customFormat="false" ht="12.75" hidden="false" customHeight="false" outlineLevel="0" collapsed="false">
      <c r="A1585" s="81" t="s">
        <v>5019</v>
      </c>
      <c r="B1585" s="81" t="s">
        <v>5020</v>
      </c>
      <c r="C1585" s="112" t="n">
        <v>127</v>
      </c>
      <c r="D1585" s="78" t="n">
        <v>6</v>
      </c>
      <c r="E1585" s="79" t="n">
        <v>27</v>
      </c>
      <c r="F1585" s="79" t="n">
        <v>25</v>
      </c>
      <c r="G1585" s="92" t="n">
        <v>69</v>
      </c>
      <c r="H1585" s="102"/>
    </row>
    <row r="1586" customFormat="false" ht="12.75" hidden="false" customHeight="false" outlineLevel="0" collapsed="false">
      <c r="A1586" s="81" t="s">
        <v>5021</v>
      </c>
      <c r="B1586" s="81" t="s">
        <v>2420</v>
      </c>
      <c r="C1586" s="112" t="n">
        <v>1732</v>
      </c>
      <c r="D1586" s="78" t="n">
        <v>167</v>
      </c>
      <c r="E1586" s="79" t="n">
        <v>257</v>
      </c>
      <c r="F1586" s="79" t="n">
        <v>546</v>
      </c>
      <c r="G1586" s="92" t="n">
        <v>762</v>
      </c>
      <c r="H1586" s="102"/>
    </row>
    <row r="1587" customFormat="false" ht="12.75" hidden="false" customHeight="false" outlineLevel="0" collapsed="false">
      <c r="A1587" s="81" t="s">
        <v>5022</v>
      </c>
      <c r="B1587" s="81" t="s">
        <v>5023</v>
      </c>
      <c r="C1587" s="112" t="n">
        <v>419</v>
      </c>
      <c r="D1587" s="78" t="n">
        <v>56</v>
      </c>
      <c r="E1587" s="79" t="n">
        <v>81</v>
      </c>
      <c r="F1587" s="79" t="n">
        <v>100</v>
      </c>
      <c r="G1587" s="92" t="n">
        <v>182</v>
      </c>
      <c r="H1587" s="102"/>
    </row>
    <row r="1588" customFormat="false" ht="12.75" hidden="false" customHeight="false" outlineLevel="0" collapsed="false">
      <c r="A1588" s="81" t="s">
        <v>5024</v>
      </c>
      <c r="B1588" s="81" t="s">
        <v>5025</v>
      </c>
      <c r="C1588" s="112" t="n">
        <v>608</v>
      </c>
      <c r="D1588" s="78" t="n">
        <v>39</v>
      </c>
      <c r="E1588" s="79" t="n">
        <v>105</v>
      </c>
      <c r="F1588" s="79" t="n">
        <v>163</v>
      </c>
      <c r="G1588" s="92" t="n">
        <v>301</v>
      </c>
      <c r="H1588" s="102"/>
    </row>
    <row r="1589" customFormat="false" ht="12.75" hidden="false" customHeight="false" outlineLevel="0" collapsed="false">
      <c r="A1589" s="81" t="s">
        <v>5026</v>
      </c>
      <c r="B1589" s="81" t="s">
        <v>5027</v>
      </c>
      <c r="C1589" s="112" t="n">
        <v>1011</v>
      </c>
      <c r="D1589" s="78" t="n">
        <v>78</v>
      </c>
      <c r="E1589" s="79" t="n">
        <v>220</v>
      </c>
      <c r="F1589" s="79" t="n">
        <v>288</v>
      </c>
      <c r="G1589" s="92" t="n">
        <v>425</v>
      </c>
      <c r="H1589" s="102"/>
    </row>
    <row r="1590" customFormat="false" ht="12.75" hidden="false" customHeight="false" outlineLevel="0" collapsed="false">
      <c r="A1590" s="81" t="s">
        <v>5028</v>
      </c>
      <c r="B1590" s="81" t="s">
        <v>5029</v>
      </c>
      <c r="C1590" s="112" t="n">
        <v>147</v>
      </c>
      <c r="D1590" s="78" t="n">
        <v>5</v>
      </c>
      <c r="E1590" s="79" t="n">
        <v>23</v>
      </c>
      <c r="F1590" s="79" t="n">
        <v>76</v>
      </c>
      <c r="G1590" s="92" t="n">
        <v>43</v>
      </c>
      <c r="H1590" s="102"/>
    </row>
    <row r="1591" customFormat="false" ht="12.75" hidden="false" customHeight="false" outlineLevel="0" collapsed="false">
      <c r="A1591" s="81" t="s">
        <v>5030</v>
      </c>
      <c r="B1591" s="81" t="s">
        <v>5031</v>
      </c>
      <c r="C1591" s="112" t="n">
        <v>845</v>
      </c>
      <c r="D1591" s="78" t="n">
        <v>65</v>
      </c>
      <c r="E1591" s="79" t="n">
        <v>131</v>
      </c>
      <c r="F1591" s="79" t="n">
        <v>343</v>
      </c>
      <c r="G1591" s="92" t="n">
        <v>306</v>
      </c>
      <c r="H1591" s="102"/>
    </row>
    <row r="1592" customFormat="false" ht="12.75" hidden="false" customHeight="false" outlineLevel="0" collapsed="false">
      <c r="A1592" s="81" t="s">
        <v>5032</v>
      </c>
      <c r="B1592" s="81" t="s">
        <v>5033</v>
      </c>
      <c r="C1592" s="112" t="n">
        <v>807</v>
      </c>
      <c r="D1592" s="78" t="n">
        <v>92</v>
      </c>
      <c r="E1592" s="79" t="n">
        <v>109</v>
      </c>
      <c r="F1592" s="79" t="n">
        <v>189</v>
      </c>
      <c r="G1592" s="92" t="n">
        <v>417</v>
      </c>
      <c r="H1592" s="102"/>
    </row>
    <row r="1593" customFormat="false" ht="12.75" hidden="false" customHeight="false" outlineLevel="0" collapsed="false">
      <c r="A1593" s="81" t="s">
        <v>5034</v>
      </c>
      <c r="B1593" s="81" t="s">
        <v>5035</v>
      </c>
      <c r="C1593" s="112" t="n">
        <v>216</v>
      </c>
      <c r="D1593" s="78" t="n">
        <v>6</v>
      </c>
      <c r="E1593" s="79" t="n">
        <v>26</v>
      </c>
      <c r="F1593" s="79" t="n">
        <v>59</v>
      </c>
      <c r="G1593" s="92" t="n">
        <v>125</v>
      </c>
      <c r="H1593" s="102"/>
    </row>
    <row r="1594" customFormat="false" ht="12.75" hidden="false" customHeight="false" outlineLevel="0" collapsed="false">
      <c r="A1594" s="81" t="s">
        <v>5036</v>
      </c>
      <c r="B1594" s="81" t="s">
        <v>5037</v>
      </c>
      <c r="C1594" s="112" t="n">
        <v>963</v>
      </c>
      <c r="D1594" s="78" t="n">
        <v>80</v>
      </c>
      <c r="E1594" s="79" t="n">
        <v>252</v>
      </c>
      <c r="F1594" s="79" t="n">
        <v>205</v>
      </c>
      <c r="G1594" s="92" t="n">
        <v>426</v>
      </c>
      <c r="H1594" s="102"/>
    </row>
    <row r="1595" customFormat="false" ht="12.75" hidden="false" customHeight="false" outlineLevel="0" collapsed="false">
      <c r="A1595" s="81" t="s">
        <v>5038</v>
      </c>
      <c r="B1595" s="81" t="s">
        <v>5039</v>
      </c>
      <c r="C1595" s="112" t="n">
        <v>970</v>
      </c>
      <c r="D1595" s="78" t="n">
        <v>88</v>
      </c>
      <c r="E1595" s="79" t="n">
        <v>157</v>
      </c>
      <c r="F1595" s="79" t="n">
        <v>498</v>
      </c>
      <c r="G1595" s="92" t="n">
        <v>227</v>
      </c>
      <c r="H1595" s="102"/>
    </row>
    <row r="1596" customFormat="false" ht="12.75" hidden="false" customHeight="false" outlineLevel="0" collapsed="false">
      <c r="A1596" s="81" t="s">
        <v>5040</v>
      </c>
      <c r="B1596" s="81" t="s">
        <v>5041</v>
      </c>
      <c r="C1596" s="112" t="n">
        <v>681</v>
      </c>
      <c r="D1596" s="78" t="n">
        <v>54</v>
      </c>
      <c r="E1596" s="79" t="n">
        <v>172</v>
      </c>
      <c r="F1596" s="79" t="n">
        <v>327</v>
      </c>
      <c r="G1596" s="92" t="n">
        <v>128</v>
      </c>
      <c r="H1596" s="102"/>
    </row>
    <row r="1597" customFormat="false" ht="12.75" hidden="false" customHeight="false" outlineLevel="0" collapsed="false">
      <c r="A1597" s="81" t="s">
        <v>5042</v>
      </c>
      <c r="B1597" s="81" t="s">
        <v>2206</v>
      </c>
      <c r="C1597" s="112" t="n">
        <v>2606</v>
      </c>
      <c r="D1597" s="78" t="n">
        <v>222</v>
      </c>
      <c r="E1597" s="79" t="n">
        <v>535</v>
      </c>
      <c r="F1597" s="79" t="n">
        <v>944</v>
      </c>
      <c r="G1597" s="92" t="n">
        <v>905</v>
      </c>
      <c r="H1597" s="102"/>
    </row>
    <row r="1598" customFormat="false" ht="12.75" hidden="false" customHeight="false" outlineLevel="0" collapsed="false">
      <c r="A1598" s="81" t="s">
        <v>5043</v>
      </c>
      <c r="B1598" s="81" t="s">
        <v>5044</v>
      </c>
      <c r="C1598" s="112" t="n">
        <v>856</v>
      </c>
      <c r="D1598" s="78" t="n">
        <v>83</v>
      </c>
      <c r="E1598" s="79" t="n">
        <v>150</v>
      </c>
      <c r="F1598" s="79" t="n">
        <v>178</v>
      </c>
      <c r="G1598" s="92" t="n">
        <v>445</v>
      </c>
      <c r="H1598" s="102"/>
    </row>
    <row r="1599" customFormat="false" ht="12.75" hidden="false" customHeight="false" outlineLevel="0" collapsed="false">
      <c r="A1599" s="81" t="s">
        <v>5045</v>
      </c>
      <c r="B1599" s="81" t="s">
        <v>5046</v>
      </c>
      <c r="C1599" s="112" t="n">
        <v>604</v>
      </c>
      <c r="D1599" s="78" t="n">
        <v>26</v>
      </c>
      <c r="E1599" s="79" t="n">
        <v>108</v>
      </c>
      <c r="F1599" s="79" t="n">
        <v>161</v>
      </c>
      <c r="G1599" s="92" t="n">
        <v>309</v>
      </c>
      <c r="H1599" s="102"/>
    </row>
    <row r="1600" customFormat="false" ht="12.75" hidden="false" customHeight="false" outlineLevel="0" collapsed="false">
      <c r="A1600" s="81" t="s">
        <v>5047</v>
      </c>
      <c r="B1600" s="81" t="s">
        <v>5048</v>
      </c>
      <c r="C1600" s="112" t="n">
        <v>2323</v>
      </c>
      <c r="D1600" s="78" t="n">
        <v>300</v>
      </c>
      <c r="E1600" s="79" t="n">
        <v>459</v>
      </c>
      <c r="F1600" s="79" t="n">
        <v>932</v>
      </c>
      <c r="G1600" s="92" t="n">
        <v>632</v>
      </c>
      <c r="H1600" s="102"/>
    </row>
    <row r="1601" customFormat="false" ht="12.75" hidden="false" customHeight="false" outlineLevel="0" collapsed="false">
      <c r="A1601" s="81" t="s">
        <v>5049</v>
      </c>
      <c r="B1601" s="81" t="s">
        <v>5050</v>
      </c>
      <c r="C1601" s="112" t="n">
        <v>355</v>
      </c>
      <c r="D1601" s="78" t="n">
        <v>51</v>
      </c>
      <c r="E1601" s="79" t="n">
        <v>84</v>
      </c>
      <c r="F1601" s="79" t="n">
        <v>127</v>
      </c>
      <c r="G1601" s="92" t="n">
        <v>93</v>
      </c>
      <c r="H1601" s="102"/>
    </row>
    <row r="1602" customFormat="false" ht="12.75" hidden="false" customHeight="false" outlineLevel="0" collapsed="false">
      <c r="A1602" s="81" t="s">
        <v>5051</v>
      </c>
      <c r="B1602" s="81" t="s">
        <v>5052</v>
      </c>
      <c r="C1602" s="112" t="n">
        <v>1846</v>
      </c>
      <c r="D1602" s="78" t="n">
        <v>213</v>
      </c>
      <c r="E1602" s="79" t="n">
        <v>303</v>
      </c>
      <c r="F1602" s="79" t="n">
        <v>816</v>
      </c>
      <c r="G1602" s="92" t="n">
        <v>514</v>
      </c>
      <c r="H1602" s="102"/>
    </row>
    <row r="1603" customFormat="false" ht="12.75" hidden="false" customHeight="false" outlineLevel="0" collapsed="false">
      <c r="A1603" s="81" t="s">
        <v>5053</v>
      </c>
      <c r="B1603" s="81" t="s">
        <v>5054</v>
      </c>
      <c r="C1603" s="112" t="n">
        <v>1020</v>
      </c>
      <c r="D1603" s="78" t="n">
        <v>141</v>
      </c>
      <c r="E1603" s="79" t="n">
        <v>217</v>
      </c>
      <c r="F1603" s="79" t="n">
        <v>370</v>
      </c>
      <c r="G1603" s="92" t="n">
        <v>292</v>
      </c>
      <c r="H1603" s="102"/>
    </row>
    <row r="1604" customFormat="false" ht="12.75" hidden="false" customHeight="false" outlineLevel="0" collapsed="false">
      <c r="A1604" s="81" t="s">
        <v>5055</v>
      </c>
      <c r="B1604" s="81" t="s">
        <v>5056</v>
      </c>
      <c r="C1604" s="112" t="n">
        <v>1171</v>
      </c>
      <c r="D1604" s="78" t="n">
        <v>109</v>
      </c>
      <c r="E1604" s="79" t="n">
        <v>212</v>
      </c>
      <c r="F1604" s="79" t="n">
        <v>468</v>
      </c>
      <c r="G1604" s="92" t="n">
        <v>382</v>
      </c>
      <c r="H1604" s="102"/>
    </row>
    <row r="1605" customFormat="false" ht="12.75" hidden="false" customHeight="false" outlineLevel="0" collapsed="false">
      <c r="A1605" s="81" t="s">
        <v>5057</v>
      </c>
      <c r="B1605" s="81" t="s">
        <v>1795</v>
      </c>
      <c r="C1605" s="112" t="n">
        <v>2699</v>
      </c>
      <c r="D1605" s="78" t="n">
        <v>260</v>
      </c>
      <c r="E1605" s="79" t="n">
        <v>471</v>
      </c>
      <c r="F1605" s="79" t="n">
        <v>1052</v>
      </c>
      <c r="G1605" s="92" t="n">
        <v>916</v>
      </c>
      <c r="H1605" s="102"/>
    </row>
    <row r="1606" customFormat="false" ht="12.75" hidden="false" customHeight="false" outlineLevel="0" collapsed="false">
      <c r="A1606" s="81" t="s">
        <v>5058</v>
      </c>
      <c r="B1606" s="81" t="s">
        <v>5059</v>
      </c>
      <c r="C1606" s="112" t="n">
        <v>1000</v>
      </c>
      <c r="D1606" s="78" t="n">
        <v>76</v>
      </c>
      <c r="E1606" s="79" t="n">
        <v>151</v>
      </c>
      <c r="F1606" s="79" t="n">
        <v>480</v>
      </c>
      <c r="G1606" s="92" t="n">
        <v>293</v>
      </c>
      <c r="H1606" s="102"/>
    </row>
    <row r="1607" customFormat="false" ht="12.75" hidden="false" customHeight="false" outlineLevel="0" collapsed="false">
      <c r="A1607" s="81" t="s">
        <v>5060</v>
      </c>
      <c r="B1607" s="81" t="s">
        <v>5061</v>
      </c>
      <c r="C1607" s="112" t="n">
        <v>1382</v>
      </c>
      <c r="D1607" s="78" t="n">
        <v>115</v>
      </c>
      <c r="E1607" s="79" t="n">
        <v>231</v>
      </c>
      <c r="F1607" s="79" t="n">
        <v>562</v>
      </c>
      <c r="G1607" s="92" t="n">
        <v>474</v>
      </c>
      <c r="H1607" s="102"/>
    </row>
    <row r="1608" customFormat="false" ht="12.75" hidden="false" customHeight="false" outlineLevel="0" collapsed="false">
      <c r="A1608" s="81" t="s">
        <v>5062</v>
      </c>
      <c r="B1608" s="81" t="s">
        <v>1628</v>
      </c>
      <c r="C1608" s="112" t="n">
        <v>4943</v>
      </c>
      <c r="D1608" s="78" t="n">
        <v>441</v>
      </c>
      <c r="E1608" s="79" t="n">
        <v>911</v>
      </c>
      <c r="F1608" s="79" t="n">
        <v>1606</v>
      </c>
      <c r="G1608" s="92" t="n">
        <v>1985</v>
      </c>
      <c r="H1608" s="102"/>
    </row>
    <row r="1609" customFormat="false" ht="12.75" hidden="false" customHeight="false" outlineLevel="0" collapsed="false">
      <c r="A1609" s="81" t="s">
        <v>5063</v>
      </c>
      <c r="B1609" s="81" t="s">
        <v>5064</v>
      </c>
      <c r="C1609" s="112" t="n">
        <v>1853</v>
      </c>
      <c r="D1609" s="78" t="n">
        <v>160</v>
      </c>
      <c r="E1609" s="79" t="n">
        <v>387</v>
      </c>
      <c r="F1609" s="79" t="n">
        <v>520</v>
      </c>
      <c r="G1609" s="92" t="n">
        <v>786</v>
      </c>
      <c r="H1609" s="102"/>
    </row>
    <row r="1610" customFormat="false" ht="12.75" hidden="false" customHeight="false" outlineLevel="0" collapsed="false">
      <c r="A1610" s="81" t="s">
        <v>5065</v>
      </c>
      <c r="B1610" s="81" t="s">
        <v>5066</v>
      </c>
      <c r="C1610" s="112" t="n">
        <v>2355</v>
      </c>
      <c r="D1610" s="78" t="n">
        <v>222</v>
      </c>
      <c r="E1610" s="79" t="n">
        <v>404</v>
      </c>
      <c r="F1610" s="79" t="n">
        <v>720</v>
      </c>
      <c r="G1610" s="92" t="n">
        <v>1009</v>
      </c>
      <c r="H1610" s="102"/>
    </row>
    <row r="1611" customFormat="false" ht="12.75" hidden="false" customHeight="false" outlineLevel="0" collapsed="false">
      <c r="A1611" s="81" t="s">
        <v>5067</v>
      </c>
      <c r="B1611" s="81" t="s">
        <v>5068</v>
      </c>
      <c r="C1611" s="112" t="n">
        <v>3017</v>
      </c>
      <c r="D1611" s="78" t="n">
        <v>272</v>
      </c>
      <c r="E1611" s="79" t="n">
        <v>657</v>
      </c>
      <c r="F1611" s="79" t="n">
        <v>1009</v>
      </c>
      <c r="G1611" s="92" t="n">
        <v>1079</v>
      </c>
      <c r="H1611" s="102"/>
    </row>
    <row r="1612" customFormat="false" ht="12.75" hidden="false" customHeight="false" outlineLevel="0" collapsed="false">
      <c r="A1612" s="81" t="s">
        <v>5069</v>
      </c>
      <c r="B1612" s="81" t="s">
        <v>1279</v>
      </c>
      <c r="C1612" s="112" t="n">
        <v>17727</v>
      </c>
      <c r="D1612" s="78" t="n">
        <v>1719</v>
      </c>
      <c r="E1612" s="79" t="n">
        <v>3893</v>
      </c>
      <c r="F1612" s="79" t="n">
        <v>7451</v>
      </c>
      <c r="G1612" s="92" t="n">
        <v>4664</v>
      </c>
      <c r="H1612" s="102"/>
    </row>
    <row r="1613" customFormat="false" ht="12.75" hidden="false" customHeight="false" outlineLevel="0" collapsed="false">
      <c r="A1613" s="81" t="s">
        <v>5070</v>
      </c>
      <c r="B1613" s="81" t="s">
        <v>732</v>
      </c>
      <c r="C1613" s="112" t="n">
        <v>28028</v>
      </c>
      <c r="D1613" s="78" t="n">
        <v>2585</v>
      </c>
      <c r="E1613" s="79" t="n">
        <v>6451</v>
      </c>
      <c r="F1613" s="79" t="n">
        <v>8372</v>
      </c>
      <c r="G1613" s="92" t="n">
        <v>10620</v>
      </c>
      <c r="H1613" s="102"/>
    </row>
    <row r="1614" customFormat="false" ht="12.75" hidden="false" customHeight="false" outlineLevel="0" collapsed="false">
      <c r="A1614" s="81" t="s">
        <v>5071</v>
      </c>
      <c r="B1614" s="81" t="s">
        <v>726</v>
      </c>
      <c r="C1614" s="112" t="n">
        <v>54591</v>
      </c>
      <c r="D1614" s="78" t="n">
        <v>7039</v>
      </c>
      <c r="E1614" s="79" t="n">
        <v>13787</v>
      </c>
      <c r="F1614" s="79" t="n">
        <v>21020</v>
      </c>
      <c r="G1614" s="92" t="n">
        <v>12745</v>
      </c>
      <c r="H1614" s="102"/>
    </row>
    <row r="1615" customFormat="false" ht="12.75" hidden="false" customHeight="false" outlineLevel="0" collapsed="false">
      <c r="A1615" s="81" t="s">
        <v>5072</v>
      </c>
      <c r="B1615" s="81" t="s">
        <v>1183</v>
      </c>
      <c r="C1615" s="112" t="n">
        <v>33819</v>
      </c>
      <c r="D1615" s="78" t="n">
        <v>3602</v>
      </c>
      <c r="E1615" s="79" t="n">
        <v>8180</v>
      </c>
      <c r="F1615" s="79" t="n">
        <v>11937</v>
      </c>
      <c r="G1615" s="92" t="n">
        <v>10100</v>
      </c>
      <c r="H1615" s="102"/>
    </row>
    <row r="1616" customFormat="false" ht="12.75" hidden="false" customHeight="false" outlineLevel="0" collapsed="false">
      <c r="A1616" s="81" t="s">
        <v>5073</v>
      </c>
      <c r="B1616" s="81" t="s">
        <v>734</v>
      </c>
      <c r="C1616" s="112" t="n">
        <v>34945</v>
      </c>
      <c r="D1616" s="78" t="n">
        <v>3965</v>
      </c>
      <c r="E1616" s="79" t="n">
        <v>7545</v>
      </c>
      <c r="F1616" s="79" t="n">
        <v>13106</v>
      </c>
      <c r="G1616" s="92" t="n">
        <v>10329</v>
      </c>
      <c r="H1616" s="102"/>
    </row>
    <row r="1617" customFormat="false" ht="12.75" hidden="false" customHeight="false" outlineLevel="0" collapsed="false">
      <c r="A1617" s="81" t="s">
        <v>5074</v>
      </c>
      <c r="B1617" s="81" t="s">
        <v>2612</v>
      </c>
      <c r="C1617" s="112" t="n">
        <v>28589</v>
      </c>
      <c r="D1617" s="78" t="n">
        <v>2733</v>
      </c>
      <c r="E1617" s="79" t="n">
        <v>5109</v>
      </c>
      <c r="F1617" s="79" t="n">
        <v>8626</v>
      </c>
      <c r="G1617" s="92" t="n">
        <v>12121</v>
      </c>
      <c r="H1617" s="102"/>
    </row>
    <row r="1618" customFormat="false" ht="12.75" hidden="false" customHeight="false" outlineLevel="0" collapsed="false">
      <c r="A1618" s="81" t="s">
        <v>5075</v>
      </c>
      <c r="B1618" s="81" t="s">
        <v>5076</v>
      </c>
      <c r="C1618" s="112" t="n">
        <v>822</v>
      </c>
      <c r="D1618" s="78" t="n">
        <v>49</v>
      </c>
      <c r="E1618" s="79" t="n">
        <v>161</v>
      </c>
      <c r="F1618" s="79" t="n">
        <v>237</v>
      </c>
      <c r="G1618" s="92" t="n">
        <v>375</v>
      </c>
      <c r="H1618" s="102"/>
    </row>
    <row r="1619" customFormat="false" ht="12.75" hidden="false" customHeight="false" outlineLevel="0" collapsed="false">
      <c r="A1619" s="81" t="s">
        <v>5077</v>
      </c>
      <c r="B1619" s="81" t="s">
        <v>5078</v>
      </c>
      <c r="C1619" s="112" t="n">
        <v>970</v>
      </c>
      <c r="D1619" s="78" t="n">
        <v>74</v>
      </c>
      <c r="E1619" s="79" t="n">
        <v>128</v>
      </c>
      <c r="F1619" s="79" t="n">
        <v>421</v>
      </c>
      <c r="G1619" s="92" t="n">
        <v>347</v>
      </c>
      <c r="H1619" s="102"/>
    </row>
    <row r="1620" customFormat="false" ht="12.75" hidden="false" customHeight="false" outlineLevel="0" collapsed="false">
      <c r="A1620" s="81" t="s">
        <v>5079</v>
      </c>
      <c r="B1620" s="81" t="s">
        <v>5080</v>
      </c>
      <c r="C1620" s="112" t="n">
        <v>527</v>
      </c>
      <c r="D1620" s="78" t="n">
        <v>65</v>
      </c>
      <c r="E1620" s="79" t="n">
        <v>87</v>
      </c>
      <c r="F1620" s="79" t="n">
        <v>227</v>
      </c>
      <c r="G1620" s="92" t="n">
        <v>148</v>
      </c>
      <c r="H1620" s="102"/>
    </row>
    <row r="1621" customFormat="false" ht="12.75" hidden="false" customHeight="false" outlineLevel="0" collapsed="false">
      <c r="A1621" s="81" t="s">
        <v>5081</v>
      </c>
      <c r="B1621" s="81" t="s">
        <v>5082</v>
      </c>
      <c r="C1621" s="112" t="n">
        <v>934</v>
      </c>
      <c r="D1621" s="78" t="n">
        <v>68</v>
      </c>
      <c r="E1621" s="79" t="n">
        <v>132</v>
      </c>
      <c r="F1621" s="79" t="n">
        <v>245</v>
      </c>
      <c r="G1621" s="92" t="n">
        <v>489</v>
      </c>
      <c r="H1621" s="102"/>
    </row>
    <row r="1622" customFormat="false" ht="12.75" hidden="false" customHeight="false" outlineLevel="0" collapsed="false">
      <c r="A1622" s="81" t="s">
        <v>5083</v>
      </c>
      <c r="B1622" s="81" t="s">
        <v>5084</v>
      </c>
      <c r="C1622" s="112" t="n">
        <v>162</v>
      </c>
      <c r="D1622" s="78" t="n">
        <v>4</v>
      </c>
      <c r="E1622" s="79" t="n">
        <v>22</v>
      </c>
      <c r="F1622" s="79" t="n">
        <v>41</v>
      </c>
      <c r="G1622" s="92" t="n">
        <v>95</v>
      </c>
      <c r="H1622" s="102"/>
    </row>
    <row r="1623" customFormat="false" ht="12.75" hidden="false" customHeight="false" outlineLevel="0" collapsed="false">
      <c r="A1623" s="81" t="s">
        <v>5085</v>
      </c>
      <c r="B1623" s="81" t="s">
        <v>5086</v>
      </c>
      <c r="C1623" s="112" t="n">
        <v>160</v>
      </c>
      <c r="D1623" s="78" t="n">
        <v>19</v>
      </c>
      <c r="E1623" s="79" t="n">
        <v>33</v>
      </c>
      <c r="F1623" s="79" t="n">
        <v>54</v>
      </c>
      <c r="G1623" s="92" t="n">
        <v>54</v>
      </c>
      <c r="H1623" s="102"/>
    </row>
    <row r="1624" customFormat="false" ht="12.75" hidden="false" customHeight="false" outlineLevel="0" collapsed="false">
      <c r="A1624" s="81" t="s">
        <v>5087</v>
      </c>
      <c r="B1624" s="81" t="s">
        <v>5088</v>
      </c>
      <c r="C1624" s="112" t="n">
        <v>1155</v>
      </c>
      <c r="D1624" s="78" t="n">
        <v>120</v>
      </c>
      <c r="E1624" s="79" t="n">
        <v>213</v>
      </c>
      <c r="F1624" s="79" t="n">
        <v>448</v>
      </c>
      <c r="G1624" s="92" t="n">
        <v>374</v>
      </c>
      <c r="H1624" s="102"/>
    </row>
    <row r="1625" customFormat="false" ht="12.75" hidden="false" customHeight="false" outlineLevel="0" collapsed="false">
      <c r="A1625" s="81" t="s">
        <v>5089</v>
      </c>
      <c r="B1625" s="81" t="s">
        <v>5090</v>
      </c>
      <c r="C1625" s="112" t="n">
        <v>172</v>
      </c>
      <c r="D1625" s="78" t="n">
        <v>10</v>
      </c>
      <c r="E1625" s="79" t="n">
        <v>37</v>
      </c>
      <c r="F1625" s="79" t="n">
        <v>46</v>
      </c>
      <c r="G1625" s="92" t="n">
        <v>79</v>
      </c>
      <c r="H1625" s="102"/>
    </row>
    <row r="1626" customFormat="false" ht="12.75" hidden="false" customHeight="false" outlineLevel="0" collapsed="false">
      <c r="A1626" s="81" t="s">
        <v>5091</v>
      </c>
      <c r="B1626" s="81" t="s">
        <v>5092</v>
      </c>
      <c r="C1626" s="112" t="n">
        <v>626</v>
      </c>
      <c r="D1626" s="78" t="n">
        <v>24</v>
      </c>
      <c r="E1626" s="79" t="n">
        <v>121</v>
      </c>
      <c r="F1626" s="79" t="n">
        <v>179</v>
      </c>
      <c r="G1626" s="92" t="n">
        <v>302</v>
      </c>
      <c r="H1626" s="102"/>
    </row>
    <row r="1627" customFormat="false" ht="12.75" hidden="false" customHeight="false" outlineLevel="0" collapsed="false">
      <c r="A1627" s="81" t="s">
        <v>5093</v>
      </c>
      <c r="B1627" s="81" t="s">
        <v>5094</v>
      </c>
      <c r="C1627" s="112" t="n">
        <v>279</v>
      </c>
      <c r="D1627" s="78" t="n">
        <v>30</v>
      </c>
      <c r="E1627" s="79" t="n">
        <v>60</v>
      </c>
      <c r="F1627" s="79" t="n">
        <v>77</v>
      </c>
      <c r="G1627" s="92" t="n">
        <v>112</v>
      </c>
      <c r="H1627" s="102"/>
    </row>
    <row r="1628" customFormat="false" ht="12.75" hidden="false" customHeight="false" outlineLevel="0" collapsed="false">
      <c r="A1628" s="81" t="s">
        <v>5095</v>
      </c>
      <c r="B1628" s="81" t="s">
        <v>2274</v>
      </c>
      <c r="C1628" s="112" t="n">
        <v>1115</v>
      </c>
      <c r="D1628" s="78" t="n">
        <v>107</v>
      </c>
      <c r="E1628" s="79" t="n">
        <v>199</v>
      </c>
      <c r="F1628" s="79" t="n">
        <v>227</v>
      </c>
      <c r="G1628" s="92" t="n">
        <v>582</v>
      </c>
      <c r="H1628" s="102"/>
    </row>
    <row r="1629" customFormat="false" ht="12.75" hidden="false" customHeight="false" outlineLevel="0" collapsed="false">
      <c r="A1629" s="81" t="s">
        <v>5096</v>
      </c>
      <c r="B1629" s="81" t="s">
        <v>2210</v>
      </c>
      <c r="C1629" s="112" t="n">
        <v>2294</v>
      </c>
      <c r="D1629" s="78" t="n">
        <v>212</v>
      </c>
      <c r="E1629" s="79" t="n">
        <v>586</v>
      </c>
      <c r="F1629" s="79" t="n">
        <v>230</v>
      </c>
      <c r="G1629" s="92" t="n">
        <v>1266</v>
      </c>
      <c r="H1629" s="102"/>
    </row>
    <row r="1630" customFormat="false" ht="12.75" hidden="false" customHeight="false" outlineLevel="0" collapsed="false">
      <c r="A1630" s="81" t="s">
        <v>5097</v>
      </c>
      <c r="B1630" s="81" t="s">
        <v>5098</v>
      </c>
      <c r="C1630" s="112" t="n">
        <v>1218</v>
      </c>
      <c r="D1630" s="78" t="n">
        <v>76</v>
      </c>
      <c r="E1630" s="79" t="n">
        <v>175</v>
      </c>
      <c r="F1630" s="79" t="n">
        <v>336</v>
      </c>
      <c r="G1630" s="92" t="n">
        <v>631</v>
      </c>
      <c r="H1630" s="102"/>
    </row>
    <row r="1631" customFormat="false" ht="12.75" hidden="false" customHeight="false" outlineLevel="0" collapsed="false">
      <c r="A1631" s="81" t="s">
        <v>5099</v>
      </c>
      <c r="B1631" s="81" t="s">
        <v>5100</v>
      </c>
      <c r="C1631" s="112" t="n">
        <v>863</v>
      </c>
      <c r="D1631" s="78" t="n">
        <v>78</v>
      </c>
      <c r="E1631" s="79" t="n">
        <v>167</v>
      </c>
      <c r="F1631" s="79" t="n">
        <v>303</v>
      </c>
      <c r="G1631" s="92" t="n">
        <v>315</v>
      </c>
      <c r="H1631" s="102"/>
    </row>
    <row r="1632" customFormat="false" ht="12.75" hidden="false" customHeight="false" outlineLevel="0" collapsed="false">
      <c r="A1632" s="81" t="s">
        <v>5101</v>
      </c>
      <c r="B1632" s="81" t="s">
        <v>2174</v>
      </c>
      <c r="C1632" s="112" t="n">
        <v>1297</v>
      </c>
      <c r="D1632" s="78" t="n">
        <v>128</v>
      </c>
      <c r="E1632" s="79" t="n">
        <v>217</v>
      </c>
      <c r="F1632" s="79" t="n">
        <v>401</v>
      </c>
      <c r="G1632" s="92" t="n">
        <v>551</v>
      </c>
      <c r="H1632" s="102"/>
    </row>
    <row r="1633" customFormat="false" ht="12.75" hidden="false" customHeight="false" outlineLevel="0" collapsed="false">
      <c r="A1633" s="81" t="s">
        <v>5102</v>
      </c>
      <c r="B1633" s="81" t="s">
        <v>5103</v>
      </c>
      <c r="C1633" s="112" t="n">
        <v>1658</v>
      </c>
      <c r="D1633" s="78" t="n">
        <v>177</v>
      </c>
      <c r="E1633" s="79" t="n">
        <v>318</v>
      </c>
      <c r="F1633" s="79" t="n">
        <v>229</v>
      </c>
      <c r="G1633" s="92" t="n">
        <v>934</v>
      </c>
      <c r="H1633" s="102"/>
    </row>
    <row r="1634" customFormat="false" ht="12.75" hidden="false" customHeight="false" outlineLevel="0" collapsed="false">
      <c r="A1634" s="81" t="s">
        <v>5104</v>
      </c>
      <c r="B1634" s="81" t="s">
        <v>5105</v>
      </c>
      <c r="C1634" s="112" t="n">
        <v>1066</v>
      </c>
      <c r="D1634" s="78" t="n">
        <v>84</v>
      </c>
      <c r="E1634" s="79" t="n">
        <v>170</v>
      </c>
      <c r="F1634" s="79" t="n">
        <v>359</v>
      </c>
      <c r="G1634" s="92" t="n">
        <v>453</v>
      </c>
      <c r="H1634" s="102"/>
    </row>
    <row r="1635" customFormat="false" ht="12.75" hidden="false" customHeight="false" outlineLevel="0" collapsed="false">
      <c r="A1635" s="81" t="s">
        <v>5106</v>
      </c>
      <c r="B1635" s="81" t="s">
        <v>5107</v>
      </c>
      <c r="C1635" s="112" t="n">
        <v>1527</v>
      </c>
      <c r="D1635" s="78" t="n">
        <v>130</v>
      </c>
      <c r="E1635" s="79" t="n">
        <v>296</v>
      </c>
      <c r="F1635" s="79" t="n">
        <v>679</v>
      </c>
      <c r="G1635" s="92" t="n">
        <v>422</v>
      </c>
      <c r="H1635" s="102"/>
    </row>
    <row r="1636" customFormat="false" ht="12.75" hidden="false" customHeight="false" outlineLevel="0" collapsed="false">
      <c r="A1636" s="81" t="s">
        <v>5108</v>
      </c>
      <c r="B1636" s="81" t="s">
        <v>5109</v>
      </c>
      <c r="C1636" s="112" t="n">
        <v>1531</v>
      </c>
      <c r="D1636" s="78" t="n">
        <v>104</v>
      </c>
      <c r="E1636" s="79" t="n">
        <v>211</v>
      </c>
      <c r="F1636" s="79" t="n">
        <v>626</v>
      </c>
      <c r="G1636" s="92" t="n">
        <v>590</v>
      </c>
      <c r="H1636" s="102"/>
    </row>
    <row r="1637" customFormat="false" ht="12.75" hidden="false" customHeight="false" outlineLevel="0" collapsed="false">
      <c r="A1637" s="81" t="s">
        <v>5110</v>
      </c>
      <c r="B1637" s="81" t="s">
        <v>1978</v>
      </c>
      <c r="C1637" s="112" t="n">
        <v>1936</v>
      </c>
      <c r="D1637" s="78" t="n">
        <v>125</v>
      </c>
      <c r="E1637" s="79" t="n">
        <v>406</v>
      </c>
      <c r="F1637" s="79" t="n">
        <v>447</v>
      </c>
      <c r="G1637" s="92" t="n">
        <v>958</v>
      </c>
      <c r="H1637" s="102"/>
    </row>
    <row r="1638" customFormat="false" ht="12.75" hidden="false" customHeight="false" outlineLevel="0" collapsed="false">
      <c r="A1638" s="81" t="s">
        <v>5111</v>
      </c>
      <c r="B1638" s="81" t="s">
        <v>1027</v>
      </c>
      <c r="C1638" s="112" t="n">
        <v>3300</v>
      </c>
      <c r="D1638" s="78" t="n">
        <v>296</v>
      </c>
      <c r="E1638" s="79" t="n">
        <v>643</v>
      </c>
      <c r="F1638" s="79" t="n">
        <v>1068</v>
      </c>
      <c r="G1638" s="92" t="n">
        <v>1293</v>
      </c>
      <c r="H1638" s="102"/>
    </row>
    <row r="1639" customFormat="false" ht="12.75" hidden="false" customHeight="false" outlineLevel="0" collapsed="false">
      <c r="A1639" s="81" t="s">
        <v>5112</v>
      </c>
      <c r="B1639" s="81" t="s">
        <v>5113</v>
      </c>
      <c r="C1639" s="112" t="n">
        <v>1361</v>
      </c>
      <c r="D1639" s="78" t="n">
        <v>151</v>
      </c>
      <c r="E1639" s="79" t="n">
        <v>276</v>
      </c>
      <c r="F1639" s="79" t="n">
        <v>305</v>
      </c>
      <c r="G1639" s="92" t="n">
        <v>629</v>
      </c>
      <c r="H1639" s="102"/>
    </row>
    <row r="1640" customFormat="false" ht="12.75" hidden="false" customHeight="false" outlineLevel="0" collapsed="false">
      <c r="A1640" s="81" t="s">
        <v>5114</v>
      </c>
      <c r="B1640" s="81" t="s">
        <v>5115</v>
      </c>
      <c r="C1640" s="112" t="n">
        <v>2771</v>
      </c>
      <c r="D1640" s="78" t="n">
        <v>262</v>
      </c>
      <c r="E1640" s="79" t="n">
        <v>547</v>
      </c>
      <c r="F1640" s="79" t="n">
        <v>754</v>
      </c>
      <c r="G1640" s="92" t="n">
        <v>1208</v>
      </c>
      <c r="H1640" s="102"/>
    </row>
    <row r="1641" customFormat="false" ht="12.75" hidden="false" customHeight="false" outlineLevel="0" collapsed="false">
      <c r="A1641" s="81" t="s">
        <v>5116</v>
      </c>
      <c r="B1641" s="81" t="s">
        <v>1033</v>
      </c>
      <c r="C1641" s="112" t="n">
        <v>6780</v>
      </c>
      <c r="D1641" s="78" t="n">
        <v>703</v>
      </c>
      <c r="E1641" s="79" t="n">
        <v>1490</v>
      </c>
      <c r="F1641" s="79" t="n">
        <v>2039</v>
      </c>
      <c r="G1641" s="92" t="n">
        <v>2548</v>
      </c>
      <c r="H1641" s="102"/>
    </row>
    <row r="1642" customFormat="false" ht="12.75" hidden="false" customHeight="false" outlineLevel="0" collapsed="false">
      <c r="A1642" s="81" t="s">
        <v>5117</v>
      </c>
      <c r="B1642" s="81" t="s">
        <v>1031</v>
      </c>
      <c r="C1642" s="112" t="n">
        <v>9087</v>
      </c>
      <c r="D1642" s="78" t="n">
        <v>976</v>
      </c>
      <c r="E1642" s="79" t="n">
        <v>1712</v>
      </c>
      <c r="F1642" s="79" t="n">
        <v>2533</v>
      </c>
      <c r="G1642" s="92" t="n">
        <v>3866</v>
      </c>
      <c r="H1642" s="102"/>
    </row>
    <row r="1643" customFormat="false" ht="12.75" hidden="false" customHeight="false" outlineLevel="0" collapsed="false">
      <c r="A1643" s="81" t="s">
        <v>5118</v>
      </c>
      <c r="B1643" s="81" t="s">
        <v>5119</v>
      </c>
      <c r="C1643" s="112" t="n">
        <v>11899</v>
      </c>
      <c r="D1643" s="78" t="n">
        <v>1595</v>
      </c>
      <c r="E1643" s="79" t="n">
        <v>2753</v>
      </c>
      <c r="F1643" s="79" t="n">
        <v>4111</v>
      </c>
      <c r="G1643" s="92" t="n">
        <v>3440</v>
      </c>
      <c r="H1643" s="102"/>
    </row>
    <row r="1644" customFormat="false" ht="12.75" hidden="false" customHeight="false" outlineLevel="0" collapsed="false">
      <c r="A1644" s="81" t="s">
        <v>5120</v>
      </c>
      <c r="B1644" s="81" t="s">
        <v>1029</v>
      </c>
      <c r="C1644" s="112" t="n">
        <v>141036</v>
      </c>
      <c r="D1644" s="78" t="n">
        <v>26215</v>
      </c>
      <c r="E1644" s="79" t="n">
        <v>34133</v>
      </c>
      <c r="F1644" s="79" t="n">
        <v>46075</v>
      </c>
      <c r="G1644" s="92" t="n">
        <v>34613</v>
      </c>
      <c r="H1644" s="102"/>
    </row>
    <row r="1645" customFormat="false" ht="12.75" hidden="false" customHeight="false" outlineLevel="0" collapsed="false">
      <c r="A1645" s="81" t="s">
        <v>5121</v>
      </c>
      <c r="B1645" s="81" t="s">
        <v>2612</v>
      </c>
      <c r="C1645" s="112" t="n">
        <v>24839</v>
      </c>
      <c r="D1645" s="78" t="n">
        <v>2166</v>
      </c>
      <c r="E1645" s="79" t="n">
        <v>4813</v>
      </c>
      <c r="F1645" s="79" t="n">
        <v>6330</v>
      </c>
      <c r="G1645" s="92" t="n">
        <v>11530</v>
      </c>
      <c r="H1645" s="102"/>
    </row>
    <row r="1646" customFormat="false" ht="12.75" hidden="false" customHeight="false" outlineLevel="0" collapsed="false">
      <c r="A1646" s="81" t="s">
        <v>5122</v>
      </c>
      <c r="B1646" s="81" t="s">
        <v>5123</v>
      </c>
      <c r="C1646" s="112" t="n">
        <v>515</v>
      </c>
      <c r="D1646" s="78" t="n">
        <v>65</v>
      </c>
      <c r="E1646" s="79" t="n">
        <v>82</v>
      </c>
      <c r="F1646" s="79" t="n">
        <v>190</v>
      </c>
      <c r="G1646" s="92" t="n">
        <v>178</v>
      </c>
      <c r="H1646" s="102"/>
    </row>
    <row r="1647" customFormat="false" ht="12.75" hidden="false" customHeight="false" outlineLevel="0" collapsed="false">
      <c r="A1647" s="81" t="s">
        <v>5124</v>
      </c>
      <c r="B1647" s="81" t="s">
        <v>2082</v>
      </c>
      <c r="C1647" s="112" t="n">
        <v>2028</v>
      </c>
      <c r="D1647" s="78" t="n">
        <v>254</v>
      </c>
      <c r="E1647" s="79" t="n">
        <v>403</v>
      </c>
      <c r="F1647" s="79" t="n">
        <v>699</v>
      </c>
      <c r="G1647" s="92" t="n">
        <v>672</v>
      </c>
      <c r="H1647" s="102"/>
    </row>
    <row r="1648" customFormat="false" ht="12.75" hidden="false" customHeight="false" outlineLevel="0" collapsed="false">
      <c r="A1648" s="81" t="s">
        <v>5125</v>
      </c>
      <c r="B1648" s="81" t="s">
        <v>2342</v>
      </c>
      <c r="C1648" s="112" t="n">
        <v>1444</v>
      </c>
      <c r="D1648" s="78" t="n">
        <v>147</v>
      </c>
      <c r="E1648" s="79" t="n">
        <v>294</v>
      </c>
      <c r="F1648" s="79" t="n">
        <v>436</v>
      </c>
      <c r="G1648" s="92" t="n">
        <v>567</v>
      </c>
      <c r="H1648" s="102"/>
    </row>
    <row r="1649" customFormat="false" ht="12.75" hidden="false" customHeight="false" outlineLevel="0" collapsed="false">
      <c r="A1649" s="81" t="s">
        <v>5126</v>
      </c>
      <c r="B1649" s="81" t="s">
        <v>5127</v>
      </c>
      <c r="C1649" s="112" t="n">
        <v>632</v>
      </c>
      <c r="D1649" s="78" t="n">
        <v>56</v>
      </c>
      <c r="E1649" s="79" t="n">
        <v>130</v>
      </c>
      <c r="F1649" s="79" t="n">
        <v>215</v>
      </c>
      <c r="G1649" s="92" t="n">
        <v>231</v>
      </c>
      <c r="H1649" s="102"/>
    </row>
    <row r="1650" customFormat="false" ht="12.75" hidden="false" customHeight="false" outlineLevel="0" collapsed="false">
      <c r="A1650" s="81" t="s">
        <v>5128</v>
      </c>
      <c r="B1650" s="81" t="s">
        <v>5129</v>
      </c>
      <c r="C1650" s="112" t="n">
        <v>962</v>
      </c>
      <c r="D1650" s="78" t="n">
        <v>106</v>
      </c>
      <c r="E1650" s="79" t="n">
        <v>163</v>
      </c>
      <c r="F1650" s="79" t="n">
        <v>235</v>
      </c>
      <c r="G1650" s="92" t="n">
        <v>458</v>
      </c>
      <c r="H1650" s="102"/>
    </row>
    <row r="1651" customFormat="false" ht="12.75" hidden="false" customHeight="false" outlineLevel="0" collapsed="false">
      <c r="A1651" s="81" t="s">
        <v>5130</v>
      </c>
      <c r="B1651" s="81" t="s">
        <v>2240</v>
      </c>
      <c r="C1651" s="112" t="n">
        <v>1703</v>
      </c>
      <c r="D1651" s="78" t="n">
        <v>181</v>
      </c>
      <c r="E1651" s="79" t="n">
        <v>258</v>
      </c>
      <c r="F1651" s="79" t="n">
        <v>632</v>
      </c>
      <c r="G1651" s="92" t="n">
        <v>632</v>
      </c>
      <c r="H1651" s="102"/>
    </row>
    <row r="1652" customFormat="false" ht="12.75" hidden="false" customHeight="false" outlineLevel="0" collapsed="false">
      <c r="A1652" s="81" t="s">
        <v>5131</v>
      </c>
      <c r="B1652" s="81" t="s">
        <v>2120</v>
      </c>
      <c r="C1652" s="112" t="n">
        <v>1328</v>
      </c>
      <c r="D1652" s="78" t="n">
        <v>128</v>
      </c>
      <c r="E1652" s="79" t="n">
        <v>282</v>
      </c>
      <c r="F1652" s="79" t="n">
        <v>640</v>
      </c>
      <c r="G1652" s="92" t="n">
        <v>278</v>
      </c>
      <c r="H1652" s="102"/>
    </row>
    <row r="1653" customFormat="false" ht="12.75" hidden="false" customHeight="false" outlineLevel="0" collapsed="false">
      <c r="A1653" s="81" t="s">
        <v>5132</v>
      </c>
      <c r="B1653" s="81" t="s">
        <v>5133</v>
      </c>
      <c r="C1653" s="112" t="n">
        <v>864</v>
      </c>
      <c r="D1653" s="78" t="n">
        <v>121</v>
      </c>
      <c r="E1653" s="79" t="n">
        <v>128</v>
      </c>
      <c r="F1653" s="79" t="n">
        <v>323</v>
      </c>
      <c r="G1653" s="92" t="n">
        <v>292</v>
      </c>
      <c r="H1653" s="102"/>
    </row>
    <row r="1654" customFormat="false" ht="12.75" hidden="false" customHeight="false" outlineLevel="0" collapsed="false">
      <c r="A1654" s="81" t="s">
        <v>5134</v>
      </c>
      <c r="B1654" s="81" t="s">
        <v>5135</v>
      </c>
      <c r="C1654" s="112" t="n">
        <v>1624</v>
      </c>
      <c r="D1654" s="78" t="n">
        <v>221</v>
      </c>
      <c r="E1654" s="79" t="n">
        <v>337</v>
      </c>
      <c r="F1654" s="79" t="n">
        <v>528</v>
      </c>
      <c r="G1654" s="92" t="n">
        <v>538</v>
      </c>
      <c r="H1654" s="102"/>
    </row>
    <row r="1655" customFormat="false" ht="12.75" hidden="false" customHeight="false" outlineLevel="0" collapsed="false">
      <c r="A1655" s="81" t="s">
        <v>5136</v>
      </c>
      <c r="B1655" s="81" t="s">
        <v>5137</v>
      </c>
      <c r="C1655" s="112" t="n">
        <v>2324</v>
      </c>
      <c r="D1655" s="78" t="n">
        <v>274</v>
      </c>
      <c r="E1655" s="79" t="n">
        <v>623</v>
      </c>
      <c r="F1655" s="79" t="n">
        <v>901</v>
      </c>
      <c r="G1655" s="92" t="n">
        <v>526</v>
      </c>
      <c r="H1655" s="102"/>
    </row>
    <row r="1656" customFormat="false" ht="12.75" hidden="false" customHeight="false" outlineLevel="0" collapsed="false">
      <c r="A1656" s="81" t="s">
        <v>5138</v>
      </c>
      <c r="B1656" s="81" t="s">
        <v>1832</v>
      </c>
      <c r="C1656" s="112" t="n">
        <v>2329</v>
      </c>
      <c r="D1656" s="78" t="n">
        <v>257</v>
      </c>
      <c r="E1656" s="79" t="n">
        <v>378</v>
      </c>
      <c r="F1656" s="79" t="n">
        <v>705</v>
      </c>
      <c r="G1656" s="92" t="n">
        <v>989</v>
      </c>
      <c r="H1656" s="102"/>
    </row>
    <row r="1657" customFormat="false" ht="12.75" hidden="false" customHeight="false" outlineLevel="0" collapsed="false">
      <c r="A1657" s="81" t="s">
        <v>5139</v>
      </c>
      <c r="B1657" s="81" t="s">
        <v>1573</v>
      </c>
      <c r="C1657" s="112" t="n">
        <v>4784</v>
      </c>
      <c r="D1657" s="78" t="n">
        <v>600</v>
      </c>
      <c r="E1657" s="79" t="n">
        <v>1059</v>
      </c>
      <c r="F1657" s="79" t="n">
        <v>2002</v>
      </c>
      <c r="G1657" s="92" t="n">
        <v>1123</v>
      </c>
      <c r="H1657" s="102"/>
    </row>
    <row r="1658" customFormat="false" ht="12.75" hidden="false" customHeight="false" outlineLevel="0" collapsed="false">
      <c r="A1658" s="81" t="s">
        <v>5140</v>
      </c>
      <c r="B1658" s="81" t="s">
        <v>1497</v>
      </c>
      <c r="C1658" s="112" t="n">
        <v>4270</v>
      </c>
      <c r="D1658" s="78" t="n">
        <v>471</v>
      </c>
      <c r="E1658" s="79" t="n">
        <v>1085</v>
      </c>
      <c r="F1658" s="79" t="n">
        <v>1099</v>
      </c>
      <c r="G1658" s="92" t="n">
        <v>1615</v>
      </c>
      <c r="H1658" s="102"/>
    </row>
    <row r="1659" customFormat="false" ht="12.75" hidden="false" customHeight="false" outlineLevel="0" collapsed="false">
      <c r="A1659" s="81" t="s">
        <v>5141</v>
      </c>
      <c r="B1659" s="81" t="s">
        <v>929</v>
      </c>
      <c r="C1659" s="112" t="n">
        <v>7014</v>
      </c>
      <c r="D1659" s="78" t="n">
        <v>796</v>
      </c>
      <c r="E1659" s="79" t="n">
        <v>1569</v>
      </c>
      <c r="F1659" s="79" t="n">
        <v>2608</v>
      </c>
      <c r="G1659" s="92" t="n">
        <v>2041</v>
      </c>
      <c r="H1659" s="102"/>
    </row>
    <row r="1660" customFormat="false" ht="12.75" hidden="false" customHeight="false" outlineLevel="0" collapsed="false">
      <c r="A1660" s="81" t="s">
        <v>5142</v>
      </c>
      <c r="B1660" s="81" t="s">
        <v>931</v>
      </c>
      <c r="C1660" s="112" t="n">
        <v>81659</v>
      </c>
      <c r="D1660" s="78" t="n">
        <v>14267</v>
      </c>
      <c r="E1660" s="79" t="n">
        <v>18909</v>
      </c>
      <c r="F1660" s="79" t="n">
        <v>28310</v>
      </c>
      <c r="G1660" s="92" t="n">
        <v>20173</v>
      </c>
      <c r="H1660" s="102"/>
    </row>
    <row r="1661" customFormat="false" ht="12.75" hidden="false" customHeight="false" outlineLevel="0" collapsed="false">
      <c r="A1661" s="81" t="s">
        <v>5143</v>
      </c>
      <c r="B1661" s="81" t="s">
        <v>2612</v>
      </c>
      <c r="C1661" s="112" t="n">
        <v>15319</v>
      </c>
      <c r="D1661" s="78" t="n">
        <v>985</v>
      </c>
      <c r="E1661" s="79" t="n">
        <v>2301</v>
      </c>
      <c r="F1661" s="79" t="n">
        <v>6567</v>
      </c>
      <c r="G1661" s="92" t="n">
        <v>5466</v>
      </c>
      <c r="H1661" s="102"/>
    </row>
    <row r="1662" customFormat="false" ht="12.75" hidden="false" customHeight="false" outlineLevel="0" collapsed="false">
      <c r="A1662" s="81" t="s">
        <v>5144</v>
      </c>
      <c r="B1662" s="81" t="s">
        <v>5145</v>
      </c>
      <c r="C1662" s="112" t="n">
        <v>529</v>
      </c>
      <c r="D1662" s="78" t="n">
        <v>53</v>
      </c>
      <c r="E1662" s="79" t="n">
        <v>99</v>
      </c>
      <c r="F1662" s="79" t="n">
        <v>59</v>
      </c>
      <c r="G1662" s="92" t="n">
        <v>318</v>
      </c>
      <c r="H1662" s="102"/>
    </row>
    <row r="1663" customFormat="false" ht="12.75" hidden="false" customHeight="false" outlineLevel="0" collapsed="false">
      <c r="A1663" s="81" t="s">
        <v>5146</v>
      </c>
      <c r="B1663" s="81" t="s">
        <v>5147</v>
      </c>
      <c r="C1663" s="112" t="n">
        <v>283</v>
      </c>
      <c r="D1663" s="78" t="n">
        <v>15</v>
      </c>
      <c r="E1663" s="79" t="n">
        <v>47</v>
      </c>
      <c r="F1663" s="79" t="n">
        <v>159</v>
      </c>
      <c r="G1663" s="92" t="n">
        <v>62</v>
      </c>
      <c r="H1663" s="102"/>
    </row>
    <row r="1664" customFormat="false" ht="12.75" hidden="false" customHeight="false" outlineLevel="0" collapsed="false">
      <c r="A1664" s="81" t="s">
        <v>5148</v>
      </c>
      <c r="B1664" s="81" t="s">
        <v>2422</v>
      </c>
      <c r="C1664" s="112" t="n">
        <v>1441</v>
      </c>
      <c r="D1664" s="78" t="n">
        <v>77</v>
      </c>
      <c r="E1664" s="79" t="n">
        <v>206</v>
      </c>
      <c r="F1664" s="79" t="n">
        <v>404</v>
      </c>
      <c r="G1664" s="92" t="n">
        <v>754</v>
      </c>
      <c r="H1664" s="102"/>
    </row>
    <row r="1665" customFormat="false" ht="12.75" hidden="false" customHeight="false" outlineLevel="0" collapsed="false">
      <c r="A1665" s="81" t="s">
        <v>5149</v>
      </c>
      <c r="B1665" s="81" t="s">
        <v>2070</v>
      </c>
      <c r="C1665" s="112" t="n">
        <v>2108</v>
      </c>
      <c r="D1665" s="78" t="n">
        <v>238</v>
      </c>
      <c r="E1665" s="79" t="n">
        <v>598</v>
      </c>
      <c r="F1665" s="79" t="n">
        <v>783</v>
      </c>
      <c r="G1665" s="92" t="n">
        <v>489</v>
      </c>
      <c r="H1665" s="102"/>
    </row>
    <row r="1666" customFormat="false" ht="12.75" hidden="false" customHeight="false" outlineLevel="0" collapsed="false">
      <c r="A1666" s="81" t="s">
        <v>5150</v>
      </c>
      <c r="B1666" s="81" t="s">
        <v>1676</v>
      </c>
      <c r="C1666" s="112" t="n">
        <v>4436</v>
      </c>
      <c r="D1666" s="78" t="n">
        <v>407</v>
      </c>
      <c r="E1666" s="79" t="n">
        <v>1274</v>
      </c>
      <c r="F1666" s="79" t="n">
        <v>1625</v>
      </c>
      <c r="G1666" s="92" t="n">
        <v>1130</v>
      </c>
      <c r="H1666" s="102"/>
    </row>
    <row r="1667" customFormat="false" ht="12.75" hidden="false" customHeight="false" outlineLevel="0" collapsed="false">
      <c r="A1667" s="81" t="s">
        <v>5151</v>
      </c>
      <c r="B1667" s="81" t="s">
        <v>5152</v>
      </c>
      <c r="C1667" s="112" t="n">
        <v>3546</v>
      </c>
      <c r="D1667" s="78" t="n">
        <v>459</v>
      </c>
      <c r="E1667" s="79" t="n">
        <v>838</v>
      </c>
      <c r="F1667" s="79" t="n">
        <v>923</v>
      </c>
      <c r="G1667" s="92" t="n">
        <v>1326</v>
      </c>
      <c r="H1667" s="102"/>
    </row>
    <row r="1668" customFormat="false" ht="12.75" hidden="false" customHeight="false" outlineLevel="0" collapsed="false">
      <c r="A1668" s="81" t="s">
        <v>5153</v>
      </c>
      <c r="B1668" s="81" t="s">
        <v>1826</v>
      </c>
      <c r="C1668" s="112" t="n">
        <v>1846</v>
      </c>
      <c r="D1668" s="78" t="n">
        <v>184</v>
      </c>
      <c r="E1668" s="79" t="n">
        <v>331</v>
      </c>
      <c r="F1668" s="79" t="n">
        <v>824</v>
      </c>
      <c r="G1668" s="92" t="n">
        <v>507</v>
      </c>
      <c r="H1668" s="102"/>
    </row>
    <row r="1669" customFormat="false" ht="12.75" hidden="false" customHeight="false" outlineLevel="0" collapsed="false">
      <c r="A1669" s="81" t="s">
        <v>5154</v>
      </c>
      <c r="B1669" s="81" t="s">
        <v>1515</v>
      </c>
      <c r="C1669" s="112" t="n">
        <v>4175</v>
      </c>
      <c r="D1669" s="78" t="n">
        <v>405</v>
      </c>
      <c r="E1669" s="79" t="n">
        <v>892</v>
      </c>
      <c r="F1669" s="79" t="n">
        <v>1745</v>
      </c>
      <c r="G1669" s="92" t="n">
        <v>1133</v>
      </c>
      <c r="H1669" s="102"/>
    </row>
    <row r="1670" customFormat="false" ht="12.75" hidden="false" customHeight="false" outlineLevel="0" collapsed="false">
      <c r="A1670" s="81" t="s">
        <v>5155</v>
      </c>
      <c r="B1670" s="81" t="s">
        <v>1425</v>
      </c>
      <c r="C1670" s="112" t="n">
        <v>7003</v>
      </c>
      <c r="D1670" s="78" t="n">
        <v>713</v>
      </c>
      <c r="E1670" s="79" t="n">
        <v>1405</v>
      </c>
      <c r="F1670" s="79" t="n">
        <v>2886</v>
      </c>
      <c r="G1670" s="92" t="n">
        <v>1999</v>
      </c>
      <c r="H1670" s="102"/>
    </row>
    <row r="1671" customFormat="false" ht="12.75" hidden="false" customHeight="false" outlineLevel="0" collapsed="false">
      <c r="A1671" s="81" t="s">
        <v>5156</v>
      </c>
      <c r="B1671" s="81" t="s">
        <v>1200</v>
      </c>
      <c r="C1671" s="112" t="n">
        <v>27604</v>
      </c>
      <c r="D1671" s="78" t="n">
        <v>3741</v>
      </c>
      <c r="E1671" s="79" t="n">
        <v>6595</v>
      </c>
      <c r="F1671" s="79" t="n">
        <v>10865</v>
      </c>
      <c r="G1671" s="92" t="n">
        <v>6403</v>
      </c>
      <c r="H1671" s="102"/>
    </row>
    <row r="1672" customFormat="false" ht="12.75" hidden="false" customHeight="false" outlineLevel="0" collapsed="false">
      <c r="A1672" s="81" t="s">
        <v>5157</v>
      </c>
      <c r="B1672" s="81" t="s">
        <v>2612</v>
      </c>
      <c r="C1672" s="112" t="n">
        <v>10357</v>
      </c>
      <c r="D1672" s="78" t="n">
        <v>753</v>
      </c>
      <c r="E1672" s="79" t="n">
        <v>1920</v>
      </c>
      <c r="F1672" s="79" t="n">
        <v>4028</v>
      </c>
      <c r="G1672" s="92" t="n">
        <v>3656</v>
      </c>
      <c r="H1672" s="102"/>
    </row>
    <row r="1673" customFormat="false" ht="12.75" hidden="false" customHeight="false" outlineLevel="0" collapsed="false">
      <c r="A1673" s="81" t="s">
        <v>5158</v>
      </c>
      <c r="B1673" s="81" t="s">
        <v>5159</v>
      </c>
      <c r="C1673" s="112" t="n">
        <v>429</v>
      </c>
      <c r="D1673" s="78" t="n">
        <v>55</v>
      </c>
      <c r="E1673" s="79" t="n">
        <v>101</v>
      </c>
      <c r="F1673" s="79" t="n">
        <v>198</v>
      </c>
      <c r="G1673" s="92" t="n">
        <v>75</v>
      </c>
      <c r="H1673" s="102"/>
    </row>
    <row r="1674" customFormat="false" ht="12.75" hidden="false" customHeight="false" outlineLevel="0" collapsed="false">
      <c r="A1674" s="81" t="s">
        <v>5160</v>
      </c>
      <c r="B1674" s="81" t="s">
        <v>5161</v>
      </c>
      <c r="C1674" s="112" t="n">
        <v>229</v>
      </c>
      <c r="D1674" s="78" t="n">
        <v>11</v>
      </c>
      <c r="E1674" s="79" t="n">
        <v>44</v>
      </c>
      <c r="F1674" s="79" t="n">
        <v>88</v>
      </c>
      <c r="G1674" s="92" t="n">
        <v>86</v>
      </c>
      <c r="H1674" s="102"/>
    </row>
    <row r="1675" customFormat="false" ht="12.75" hidden="false" customHeight="false" outlineLevel="0" collapsed="false">
      <c r="A1675" s="81" t="s">
        <v>5162</v>
      </c>
      <c r="B1675" s="81" t="s">
        <v>5163</v>
      </c>
      <c r="C1675" s="112" t="n">
        <v>173</v>
      </c>
      <c r="D1675" s="78" t="n">
        <v>9</v>
      </c>
      <c r="E1675" s="79" t="n">
        <v>34</v>
      </c>
      <c r="F1675" s="79" t="n">
        <v>47</v>
      </c>
      <c r="G1675" s="92" t="n">
        <v>83</v>
      </c>
      <c r="H1675" s="102"/>
    </row>
    <row r="1676" customFormat="false" ht="12.75" hidden="false" customHeight="false" outlineLevel="0" collapsed="false">
      <c r="A1676" s="81" t="s">
        <v>5164</v>
      </c>
      <c r="B1676" s="81" t="s">
        <v>812</v>
      </c>
      <c r="C1676" s="112" t="n">
        <v>218</v>
      </c>
      <c r="D1676" s="78" t="n">
        <v>5</v>
      </c>
      <c r="E1676" s="79" t="n">
        <v>29</v>
      </c>
      <c r="F1676" s="79" t="n">
        <v>50</v>
      </c>
      <c r="G1676" s="92" t="n">
        <v>134</v>
      </c>
      <c r="H1676" s="102"/>
    </row>
    <row r="1677" customFormat="false" ht="12.75" hidden="false" customHeight="false" outlineLevel="0" collapsed="false">
      <c r="A1677" s="81" t="s">
        <v>5165</v>
      </c>
      <c r="B1677" s="81" t="s">
        <v>5166</v>
      </c>
      <c r="C1677" s="112" t="n">
        <v>206</v>
      </c>
      <c r="D1677" s="78" t="n">
        <v>10</v>
      </c>
      <c r="E1677" s="79" t="n">
        <v>46</v>
      </c>
      <c r="F1677" s="79" t="n">
        <v>49</v>
      </c>
      <c r="G1677" s="92" t="n">
        <v>101</v>
      </c>
      <c r="H1677" s="102"/>
    </row>
    <row r="1678" customFormat="false" ht="12.75" hidden="false" customHeight="false" outlineLevel="0" collapsed="false">
      <c r="A1678" s="81" t="s">
        <v>5167</v>
      </c>
      <c r="B1678" s="81" t="s">
        <v>5168</v>
      </c>
      <c r="C1678" s="112" t="n">
        <v>181</v>
      </c>
      <c r="D1678" s="78" t="n">
        <v>5</v>
      </c>
      <c r="E1678" s="79" t="n">
        <v>26</v>
      </c>
      <c r="F1678" s="79" t="n">
        <v>54</v>
      </c>
      <c r="G1678" s="92" t="n">
        <v>96</v>
      </c>
      <c r="H1678" s="102"/>
    </row>
    <row r="1679" customFormat="false" ht="12.75" hidden="false" customHeight="false" outlineLevel="0" collapsed="false">
      <c r="A1679" s="81" t="s">
        <v>5169</v>
      </c>
      <c r="B1679" s="81" t="s">
        <v>5170</v>
      </c>
      <c r="C1679" s="112" t="n">
        <v>332</v>
      </c>
      <c r="D1679" s="78" t="n">
        <v>21</v>
      </c>
      <c r="E1679" s="79" t="n">
        <v>43</v>
      </c>
      <c r="F1679" s="79" t="n">
        <v>91</v>
      </c>
      <c r="G1679" s="92" t="n">
        <v>177</v>
      </c>
      <c r="H1679" s="102"/>
    </row>
    <row r="1680" customFormat="false" ht="12.75" hidden="false" customHeight="false" outlineLevel="0" collapsed="false">
      <c r="A1680" s="81" t="s">
        <v>5171</v>
      </c>
      <c r="B1680" s="81" t="s">
        <v>5172</v>
      </c>
      <c r="C1680" s="112" t="n">
        <v>272</v>
      </c>
      <c r="D1680" s="78" t="n">
        <v>16</v>
      </c>
      <c r="E1680" s="79" t="n">
        <v>46</v>
      </c>
      <c r="F1680" s="79" t="n">
        <v>104</v>
      </c>
      <c r="G1680" s="92" t="n">
        <v>106</v>
      </c>
      <c r="H1680" s="102"/>
    </row>
    <row r="1681" customFormat="false" ht="12.75" hidden="false" customHeight="false" outlineLevel="0" collapsed="false">
      <c r="A1681" s="81" t="s">
        <v>5173</v>
      </c>
      <c r="B1681" s="81" t="s">
        <v>5174</v>
      </c>
      <c r="C1681" s="112" t="n">
        <v>219</v>
      </c>
      <c r="D1681" s="78" t="n">
        <v>7</v>
      </c>
      <c r="E1681" s="79" t="n">
        <v>35</v>
      </c>
      <c r="F1681" s="79" t="n">
        <v>70</v>
      </c>
      <c r="G1681" s="92" t="n">
        <v>107</v>
      </c>
      <c r="H1681" s="102"/>
    </row>
    <row r="1682" customFormat="false" ht="12.75" hidden="false" customHeight="false" outlineLevel="0" collapsed="false">
      <c r="A1682" s="81" t="s">
        <v>5175</v>
      </c>
      <c r="B1682" s="81" t="s">
        <v>5176</v>
      </c>
      <c r="C1682" s="112" t="n">
        <v>412</v>
      </c>
      <c r="D1682" s="78" t="n">
        <v>50</v>
      </c>
      <c r="E1682" s="79" t="n">
        <v>80</v>
      </c>
      <c r="F1682" s="79" t="n">
        <v>101</v>
      </c>
      <c r="G1682" s="92" t="n">
        <v>181</v>
      </c>
      <c r="H1682" s="102"/>
    </row>
    <row r="1683" customFormat="false" ht="12.75" hidden="false" customHeight="false" outlineLevel="0" collapsed="false">
      <c r="A1683" s="81" t="s">
        <v>5177</v>
      </c>
      <c r="B1683" s="81" t="s">
        <v>5178</v>
      </c>
      <c r="C1683" s="112" t="n">
        <v>1374</v>
      </c>
      <c r="D1683" s="78" t="n">
        <v>101</v>
      </c>
      <c r="E1683" s="79" t="n">
        <v>156</v>
      </c>
      <c r="F1683" s="79" t="n">
        <v>847</v>
      </c>
      <c r="G1683" s="92" t="n">
        <v>270</v>
      </c>
      <c r="H1683" s="102"/>
    </row>
    <row r="1684" customFormat="false" ht="12.75" hidden="false" customHeight="false" outlineLevel="0" collapsed="false">
      <c r="A1684" s="81" t="s">
        <v>5179</v>
      </c>
      <c r="B1684" s="81" t="s">
        <v>5180</v>
      </c>
      <c r="C1684" s="112" t="n">
        <v>332</v>
      </c>
      <c r="D1684" s="78" t="n">
        <v>30</v>
      </c>
      <c r="E1684" s="79" t="n">
        <v>50</v>
      </c>
      <c r="F1684" s="79" t="n">
        <v>106</v>
      </c>
      <c r="G1684" s="92" t="n">
        <v>146</v>
      </c>
      <c r="H1684" s="102"/>
    </row>
    <row r="1685" customFormat="false" ht="12.75" hidden="false" customHeight="false" outlineLevel="0" collapsed="false">
      <c r="A1685" s="81" t="s">
        <v>5181</v>
      </c>
      <c r="B1685" s="81" t="s">
        <v>5182</v>
      </c>
      <c r="C1685" s="112" t="n">
        <v>257</v>
      </c>
      <c r="D1685" s="78" t="n">
        <v>19</v>
      </c>
      <c r="E1685" s="79" t="n">
        <v>52</v>
      </c>
      <c r="F1685" s="79" t="n">
        <v>68</v>
      </c>
      <c r="G1685" s="92" t="n">
        <v>118</v>
      </c>
      <c r="H1685" s="102"/>
    </row>
    <row r="1686" customFormat="false" ht="12.75" hidden="false" customHeight="false" outlineLevel="0" collapsed="false">
      <c r="A1686" s="81" t="s">
        <v>5183</v>
      </c>
      <c r="B1686" s="81" t="s">
        <v>5184</v>
      </c>
      <c r="C1686" s="112" t="n">
        <v>613</v>
      </c>
      <c r="D1686" s="78" t="n">
        <v>47</v>
      </c>
      <c r="E1686" s="79" t="n">
        <v>106</v>
      </c>
      <c r="F1686" s="79" t="n">
        <v>236</v>
      </c>
      <c r="G1686" s="92" t="n">
        <v>224</v>
      </c>
      <c r="H1686" s="102"/>
    </row>
    <row r="1687" customFormat="false" ht="12.75" hidden="false" customHeight="false" outlineLevel="0" collapsed="false">
      <c r="A1687" s="81" t="s">
        <v>5185</v>
      </c>
      <c r="B1687" s="81" t="s">
        <v>5186</v>
      </c>
      <c r="C1687" s="112" t="n">
        <v>685</v>
      </c>
      <c r="D1687" s="78" t="n">
        <v>54</v>
      </c>
      <c r="E1687" s="79" t="n">
        <v>149</v>
      </c>
      <c r="F1687" s="79" t="n">
        <v>272</v>
      </c>
      <c r="G1687" s="92" t="n">
        <v>210</v>
      </c>
      <c r="H1687" s="102"/>
    </row>
    <row r="1688" customFormat="false" ht="12.75" hidden="false" customHeight="false" outlineLevel="0" collapsed="false">
      <c r="A1688" s="81" t="s">
        <v>5187</v>
      </c>
      <c r="B1688" s="81" t="s">
        <v>2445</v>
      </c>
      <c r="C1688" s="112" t="n">
        <v>342</v>
      </c>
      <c r="D1688" s="78" t="n">
        <v>20</v>
      </c>
      <c r="E1688" s="79" t="n">
        <v>65</v>
      </c>
      <c r="F1688" s="79" t="n">
        <v>120</v>
      </c>
      <c r="G1688" s="92" t="n">
        <v>137</v>
      </c>
      <c r="H1688" s="102"/>
    </row>
    <row r="1689" customFormat="false" ht="12.75" hidden="false" customHeight="false" outlineLevel="0" collapsed="false">
      <c r="A1689" s="81" t="s">
        <v>5188</v>
      </c>
      <c r="B1689" s="81" t="s">
        <v>5189</v>
      </c>
      <c r="C1689" s="112" t="n">
        <v>1112</v>
      </c>
      <c r="D1689" s="78" t="n">
        <v>70</v>
      </c>
      <c r="E1689" s="79" t="n">
        <v>149</v>
      </c>
      <c r="F1689" s="79" t="n">
        <v>274</v>
      </c>
      <c r="G1689" s="92" t="n">
        <v>619</v>
      </c>
      <c r="H1689" s="102"/>
    </row>
    <row r="1690" customFormat="false" ht="12.75" hidden="false" customHeight="false" outlineLevel="0" collapsed="false">
      <c r="A1690" s="81" t="s">
        <v>5190</v>
      </c>
      <c r="B1690" s="81" t="s">
        <v>2142</v>
      </c>
      <c r="C1690" s="112" t="n">
        <v>1353</v>
      </c>
      <c r="D1690" s="78" t="n">
        <v>102</v>
      </c>
      <c r="E1690" s="79" t="n">
        <v>359</v>
      </c>
      <c r="F1690" s="79" t="n">
        <v>549</v>
      </c>
      <c r="G1690" s="92" t="n">
        <v>343</v>
      </c>
      <c r="H1690" s="102"/>
    </row>
    <row r="1691" customFormat="false" ht="12.75" hidden="false" customHeight="false" outlineLevel="0" collapsed="false">
      <c r="A1691" s="81" t="s">
        <v>5191</v>
      </c>
      <c r="B1691" s="81" t="s">
        <v>2055</v>
      </c>
      <c r="C1691" s="112" t="n">
        <v>1501</v>
      </c>
      <c r="D1691" s="78" t="n">
        <v>113</v>
      </c>
      <c r="E1691" s="79" t="n">
        <v>204</v>
      </c>
      <c r="F1691" s="79" t="n">
        <v>692</v>
      </c>
      <c r="G1691" s="92" t="n">
        <v>492</v>
      </c>
      <c r="H1691" s="102"/>
    </row>
    <row r="1692" customFormat="false" ht="12.75" hidden="false" customHeight="false" outlineLevel="0" collapsed="false">
      <c r="A1692" s="81" t="s">
        <v>5192</v>
      </c>
      <c r="B1692" s="81" t="s">
        <v>5193</v>
      </c>
      <c r="C1692" s="112" t="n">
        <v>1445</v>
      </c>
      <c r="D1692" s="78" t="n">
        <v>127</v>
      </c>
      <c r="E1692" s="79" t="n">
        <v>172</v>
      </c>
      <c r="F1692" s="79" t="n">
        <v>656</v>
      </c>
      <c r="G1692" s="92" t="n">
        <v>490</v>
      </c>
      <c r="H1692" s="102"/>
    </row>
    <row r="1693" customFormat="false" ht="12.75" hidden="false" customHeight="false" outlineLevel="0" collapsed="false">
      <c r="A1693" s="81" t="s">
        <v>5194</v>
      </c>
      <c r="B1693" s="81" t="s">
        <v>5195</v>
      </c>
      <c r="C1693" s="112" t="n">
        <v>840</v>
      </c>
      <c r="D1693" s="78" t="n">
        <v>56</v>
      </c>
      <c r="E1693" s="79" t="n">
        <v>168</v>
      </c>
      <c r="F1693" s="79" t="n">
        <v>396</v>
      </c>
      <c r="G1693" s="92" t="n">
        <v>220</v>
      </c>
      <c r="H1693" s="102"/>
    </row>
    <row r="1694" customFormat="false" ht="12.75" hidden="false" customHeight="false" outlineLevel="0" collapsed="false">
      <c r="A1694" s="81" t="s">
        <v>5196</v>
      </c>
      <c r="B1694" s="81" t="s">
        <v>1888</v>
      </c>
      <c r="C1694" s="112" t="n">
        <v>1463</v>
      </c>
      <c r="D1694" s="78" t="n">
        <v>141</v>
      </c>
      <c r="E1694" s="79" t="n">
        <v>250</v>
      </c>
      <c r="F1694" s="79" t="n">
        <v>588</v>
      </c>
      <c r="G1694" s="92" t="n">
        <v>484</v>
      </c>
      <c r="H1694" s="102"/>
    </row>
    <row r="1695" customFormat="false" ht="12.75" hidden="false" customHeight="false" outlineLevel="0" collapsed="false">
      <c r="A1695" s="81" t="s">
        <v>5197</v>
      </c>
      <c r="B1695" s="81" t="s">
        <v>1064</v>
      </c>
      <c r="C1695" s="112" t="n">
        <v>2787</v>
      </c>
      <c r="D1695" s="78" t="n">
        <v>325</v>
      </c>
      <c r="E1695" s="79" t="n">
        <v>657</v>
      </c>
      <c r="F1695" s="79" t="n">
        <v>1227</v>
      </c>
      <c r="G1695" s="92" t="n">
        <v>578</v>
      </c>
      <c r="H1695" s="102"/>
    </row>
    <row r="1696" customFormat="false" ht="12.75" hidden="false" customHeight="false" outlineLevel="0" collapsed="false">
      <c r="A1696" s="81" t="s">
        <v>5198</v>
      </c>
      <c r="B1696" s="81" t="s">
        <v>5199</v>
      </c>
      <c r="C1696" s="112" t="n">
        <v>3009</v>
      </c>
      <c r="D1696" s="78" t="n">
        <v>334</v>
      </c>
      <c r="E1696" s="79" t="n">
        <v>834</v>
      </c>
      <c r="F1696" s="79" t="n">
        <v>849</v>
      </c>
      <c r="G1696" s="92" t="n">
        <v>992</v>
      </c>
      <c r="H1696" s="102"/>
    </row>
    <row r="1697" customFormat="false" ht="12.75" hidden="false" customHeight="false" outlineLevel="0" collapsed="false">
      <c r="A1697" s="81" t="s">
        <v>5200</v>
      </c>
      <c r="B1697" s="81" t="s">
        <v>5201</v>
      </c>
      <c r="C1697" s="112" t="n">
        <v>2585</v>
      </c>
      <c r="D1697" s="78" t="n">
        <v>322</v>
      </c>
      <c r="E1697" s="79" t="n">
        <v>397</v>
      </c>
      <c r="F1697" s="79" t="n">
        <v>1090</v>
      </c>
      <c r="G1697" s="92" t="n">
        <v>776</v>
      </c>
      <c r="H1697" s="102"/>
    </row>
    <row r="1698" customFormat="false" ht="12.75" hidden="false" customHeight="false" outlineLevel="0" collapsed="false">
      <c r="A1698" s="81" t="s">
        <v>5202</v>
      </c>
      <c r="B1698" s="81" t="s">
        <v>1060</v>
      </c>
      <c r="C1698" s="112" t="n">
        <v>2384</v>
      </c>
      <c r="D1698" s="78" t="n">
        <v>329</v>
      </c>
      <c r="E1698" s="79" t="n">
        <v>465</v>
      </c>
      <c r="F1698" s="79" t="n">
        <v>897</v>
      </c>
      <c r="G1698" s="92" t="n">
        <v>693</v>
      </c>
      <c r="H1698" s="102"/>
    </row>
    <row r="1699" customFormat="false" ht="12.75" hidden="false" customHeight="false" outlineLevel="0" collapsed="false">
      <c r="A1699" s="81" t="s">
        <v>5203</v>
      </c>
      <c r="B1699" s="81" t="s">
        <v>5204</v>
      </c>
      <c r="C1699" s="112" t="n">
        <v>2811</v>
      </c>
      <c r="D1699" s="78" t="n">
        <v>264</v>
      </c>
      <c r="E1699" s="79" t="n">
        <v>415</v>
      </c>
      <c r="F1699" s="79" t="n">
        <v>1169</v>
      </c>
      <c r="G1699" s="92" t="n">
        <v>963</v>
      </c>
      <c r="H1699" s="102"/>
    </row>
    <row r="1700" customFormat="false" ht="12.75" hidden="false" customHeight="false" outlineLevel="0" collapsed="false">
      <c r="A1700" s="81" t="s">
        <v>5205</v>
      </c>
      <c r="B1700" s="81" t="s">
        <v>1292</v>
      </c>
      <c r="C1700" s="112" t="n">
        <v>10614</v>
      </c>
      <c r="D1700" s="78" t="n">
        <v>1020</v>
      </c>
      <c r="E1700" s="79" t="n">
        <v>1684</v>
      </c>
      <c r="F1700" s="79" t="n">
        <v>4486</v>
      </c>
      <c r="G1700" s="92" t="n">
        <v>3424</v>
      </c>
      <c r="H1700" s="102"/>
    </row>
    <row r="1701" customFormat="false" ht="12.75" hidden="false" customHeight="false" outlineLevel="0" collapsed="false">
      <c r="A1701" s="81" t="s">
        <v>5206</v>
      </c>
      <c r="B1701" s="81" t="s">
        <v>1062</v>
      </c>
      <c r="C1701" s="112" t="n">
        <v>75604</v>
      </c>
      <c r="D1701" s="78" t="n">
        <v>9301</v>
      </c>
      <c r="E1701" s="79" t="n">
        <v>16257</v>
      </c>
      <c r="F1701" s="79" t="n">
        <v>29372</v>
      </c>
      <c r="G1701" s="92" t="n">
        <v>20674</v>
      </c>
      <c r="H1701" s="102"/>
    </row>
    <row r="1702" customFormat="false" ht="12.75" hidden="false" customHeight="false" outlineLevel="0" collapsed="false">
      <c r="A1702" s="81" t="s">
        <v>5207</v>
      </c>
      <c r="B1702" s="81" t="s">
        <v>2612</v>
      </c>
      <c r="C1702" s="112" t="n">
        <v>32444</v>
      </c>
      <c r="D1702" s="78" t="n">
        <v>2912</v>
      </c>
      <c r="E1702" s="79" t="n">
        <v>5357</v>
      </c>
      <c r="F1702" s="79" t="n">
        <v>9451</v>
      </c>
      <c r="G1702" s="92" t="n">
        <v>14724</v>
      </c>
      <c r="H1702" s="102"/>
    </row>
    <row r="1703" customFormat="false" ht="12.75" hidden="false" customHeight="false" outlineLevel="0" collapsed="false">
      <c r="A1703" s="81" t="s">
        <v>5208</v>
      </c>
      <c r="B1703" s="81" t="s">
        <v>5209</v>
      </c>
      <c r="C1703" s="112" t="n">
        <v>214</v>
      </c>
      <c r="D1703" s="78" t="n">
        <v>24</v>
      </c>
      <c r="E1703" s="79" t="n">
        <v>48</v>
      </c>
      <c r="F1703" s="79" t="n">
        <v>43</v>
      </c>
      <c r="G1703" s="92" t="n">
        <v>99</v>
      </c>
      <c r="H1703" s="102"/>
    </row>
    <row r="1704" customFormat="false" ht="12.75" hidden="false" customHeight="false" outlineLevel="0" collapsed="false">
      <c r="A1704" s="81" t="s">
        <v>5210</v>
      </c>
      <c r="B1704" s="81" t="s">
        <v>5211</v>
      </c>
      <c r="C1704" s="112" t="n">
        <v>373</v>
      </c>
      <c r="D1704" s="78" t="n">
        <v>27</v>
      </c>
      <c r="E1704" s="79" t="n">
        <v>65</v>
      </c>
      <c r="F1704" s="79" t="n">
        <v>151</v>
      </c>
      <c r="G1704" s="92" t="n">
        <v>130</v>
      </c>
      <c r="H1704" s="102"/>
    </row>
    <row r="1705" customFormat="false" ht="12.75" hidden="false" customHeight="false" outlineLevel="0" collapsed="false">
      <c r="A1705" s="81" t="s">
        <v>5212</v>
      </c>
      <c r="B1705" s="81" t="s">
        <v>5213</v>
      </c>
      <c r="C1705" s="112" t="n">
        <v>497</v>
      </c>
      <c r="D1705" s="78" t="n">
        <v>42</v>
      </c>
      <c r="E1705" s="79" t="n">
        <v>134</v>
      </c>
      <c r="F1705" s="79" t="n">
        <v>98</v>
      </c>
      <c r="G1705" s="92" t="n">
        <v>223</v>
      </c>
      <c r="H1705" s="102"/>
    </row>
    <row r="1706" customFormat="false" ht="12.75" hidden="false" customHeight="false" outlineLevel="0" collapsed="false">
      <c r="A1706" s="81" t="s">
        <v>5214</v>
      </c>
      <c r="B1706" s="81" t="s">
        <v>5215</v>
      </c>
      <c r="C1706" s="112" t="n">
        <v>305</v>
      </c>
      <c r="D1706" s="78" t="n">
        <v>20</v>
      </c>
      <c r="E1706" s="79" t="n">
        <v>91</v>
      </c>
      <c r="F1706" s="79" t="n">
        <v>69</v>
      </c>
      <c r="G1706" s="92" t="n">
        <v>125</v>
      </c>
      <c r="H1706" s="102"/>
    </row>
    <row r="1707" customFormat="false" ht="12.75" hidden="false" customHeight="false" outlineLevel="0" collapsed="false">
      <c r="A1707" s="81" t="s">
        <v>5216</v>
      </c>
      <c r="B1707" s="81" t="s">
        <v>5217</v>
      </c>
      <c r="C1707" s="112" t="n">
        <v>947</v>
      </c>
      <c r="D1707" s="78" t="n">
        <v>140</v>
      </c>
      <c r="E1707" s="79" t="n">
        <v>205</v>
      </c>
      <c r="F1707" s="79" t="n">
        <v>157</v>
      </c>
      <c r="G1707" s="92" t="n">
        <v>445</v>
      </c>
      <c r="H1707" s="102"/>
    </row>
    <row r="1708" customFormat="false" ht="12.75" hidden="false" customHeight="false" outlineLevel="0" collapsed="false">
      <c r="A1708" s="81" t="s">
        <v>5218</v>
      </c>
      <c r="B1708" s="81" t="s">
        <v>5219</v>
      </c>
      <c r="C1708" s="112" t="n">
        <v>216</v>
      </c>
      <c r="D1708" s="78" t="n">
        <v>20</v>
      </c>
      <c r="E1708" s="79" t="n">
        <v>28</v>
      </c>
      <c r="F1708" s="79" t="n">
        <v>49</v>
      </c>
      <c r="G1708" s="92" t="n">
        <v>119</v>
      </c>
      <c r="H1708" s="102"/>
    </row>
    <row r="1709" customFormat="false" ht="12.75" hidden="false" customHeight="false" outlineLevel="0" collapsed="false">
      <c r="A1709" s="81" t="s">
        <v>5220</v>
      </c>
      <c r="B1709" s="81" t="s">
        <v>5221</v>
      </c>
      <c r="C1709" s="112" t="n">
        <v>687</v>
      </c>
      <c r="D1709" s="78" t="n">
        <v>45</v>
      </c>
      <c r="E1709" s="79" t="n">
        <v>107</v>
      </c>
      <c r="F1709" s="79" t="n">
        <v>143</v>
      </c>
      <c r="G1709" s="92" t="n">
        <v>392</v>
      </c>
      <c r="H1709" s="102"/>
    </row>
    <row r="1710" customFormat="false" ht="12.75" hidden="false" customHeight="false" outlineLevel="0" collapsed="false">
      <c r="A1710" s="81" t="s">
        <v>5222</v>
      </c>
      <c r="B1710" s="81" t="s">
        <v>5223</v>
      </c>
      <c r="C1710" s="112" t="n">
        <v>522</v>
      </c>
      <c r="D1710" s="78" t="n">
        <v>33</v>
      </c>
      <c r="E1710" s="79" t="n">
        <v>142</v>
      </c>
      <c r="F1710" s="79" t="n">
        <v>189</v>
      </c>
      <c r="G1710" s="92" t="n">
        <v>158</v>
      </c>
      <c r="H1710" s="102"/>
    </row>
    <row r="1711" customFormat="false" ht="12.75" hidden="false" customHeight="false" outlineLevel="0" collapsed="false">
      <c r="A1711" s="81" t="s">
        <v>5224</v>
      </c>
      <c r="B1711" s="81" t="s">
        <v>5225</v>
      </c>
      <c r="C1711" s="112" t="n">
        <v>618</v>
      </c>
      <c r="D1711" s="78" t="n">
        <v>66</v>
      </c>
      <c r="E1711" s="79" t="n">
        <v>105</v>
      </c>
      <c r="F1711" s="79" t="n">
        <v>107</v>
      </c>
      <c r="G1711" s="92" t="n">
        <v>340</v>
      </c>
      <c r="H1711" s="102"/>
    </row>
    <row r="1712" customFormat="false" ht="12.75" hidden="false" customHeight="false" outlineLevel="0" collapsed="false">
      <c r="A1712" s="81" t="s">
        <v>5226</v>
      </c>
      <c r="B1712" s="81" t="s">
        <v>5227</v>
      </c>
      <c r="C1712" s="112" t="n">
        <v>451</v>
      </c>
      <c r="D1712" s="78" t="n">
        <v>53</v>
      </c>
      <c r="E1712" s="79" t="n">
        <v>100</v>
      </c>
      <c r="F1712" s="79" t="n">
        <v>121</v>
      </c>
      <c r="G1712" s="92" t="n">
        <v>177</v>
      </c>
      <c r="H1712" s="102"/>
    </row>
    <row r="1713" customFormat="false" ht="12.75" hidden="false" customHeight="false" outlineLevel="0" collapsed="false">
      <c r="A1713" s="81" t="s">
        <v>5228</v>
      </c>
      <c r="B1713" s="81" t="s">
        <v>5229</v>
      </c>
      <c r="C1713" s="112" t="n">
        <v>154</v>
      </c>
      <c r="D1713" s="78" t="n">
        <v>16</v>
      </c>
      <c r="E1713" s="79" t="n">
        <v>32</v>
      </c>
      <c r="F1713" s="79" t="n">
        <v>46</v>
      </c>
      <c r="G1713" s="92" t="n">
        <v>60</v>
      </c>
      <c r="H1713" s="102"/>
    </row>
    <row r="1714" customFormat="false" ht="12.75" hidden="false" customHeight="false" outlineLevel="0" collapsed="false">
      <c r="A1714" s="81" t="s">
        <v>5230</v>
      </c>
      <c r="B1714" s="81" t="s">
        <v>5231</v>
      </c>
      <c r="C1714" s="112" t="n">
        <v>1178</v>
      </c>
      <c r="D1714" s="78" t="n">
        <v>95</v>
      </c>
      <c r="E1714" s="79" t="n">
        <v>160</v>
      </c>
      <c r="F1714" s="79" t="n">
        <v>448</v>
      </c>
      <c r="G1714" s="92" t="n">
        <v>475</v>
      </c>
      <c r="H1714" s="102"/>
    </row>
    <row r="1715" customFormat="false" ht="12.75" hidden="false" customHeight="false" outlineLevel="0" collapsed="false">
      <c r="A1715" s="81" t="s">
        <v>5232</v>
      </c>
      <c r="B1715" s="81" t="s">
        <v>5233</v>
      </c>
      <c r="C1715" s="112" t="n">
        <v>242</v>
      </c>
      <c r="D1715" s="78" t="n">
        <v>18</v>
      </c>
      <c r="E1715" s="79" t="n">
        <v>38</v>
      </c>
      <c r="F1715" s="79" t="n">
        <v>66</v>
      </c>
      <c r="G1715" s="92" t="n">
        <v>120</v>
      </c>
      <c r="H1715" s="102"/>
    </row>
    <row r="1716" customFormat="false" ht="12.75" hidden="false" customHeight="false" outlineLevel="0" collapsed="false">
      <c r="A1716" s="81" t="s">
        <v>5234</v>
      </c>
      <c r="B1716" s="81" t="s">
        <v>5235</v>
      </c>
      <c r="C1716" s="112" t="n">
        <v>190</v>
      </c>
      <c r="D1716" s="78" t="n">
        <v>18</v>
      </c>
      <c r="E1716" s="79" t="n">
        <v>27</v>
      </c>
      <c r="F1716" s="79" t="n">
        <v>70</v>
      </c>
      <c r="G1716" s="92" t="n">
        <v>75</v>
      </c>
      <c r="H1716" s="102"/>
    </row>
    <row r="1717" customFormat="false" ht="12.75" hidden="false" customHeight="false" outlineLevel="0" collapsed="false">
      <c r="A1717" s="81" t="s">
        <v>5236</v>
      </c>
      <c r="B1717" s="81" t="s">
        <v>5237</v>
      </c>
      <c r="C1717" s="112" t="n">
        <v>1226</v>
      </c>
      <c r="D1717" s="78" t="n">
        <v>156</v>
      </c>
      <c r="E1717" s="79" t="n">
        <v>209</v>
      </c>
      <c r="F1717" s="79" t="n">
        <v>339</v>
      </c>
      <c r="G1717" s="92" t="n">
        <v>522</v>
      </c>
      <c r="H1717" s="102"/>
    </row>
    <row r="1718" customFormat="false" ht="12.75" hidden="false" customHeight="false" outlineLevel="0" collapsed="false">
      <c r="A1718" s="81" t="s">
        <v>5238</v>
      </c>
      <c r="B1718" s="81" t="s">
        <v>5239</v>
      </c>
      <c r="C1718" s="112" t="n">
        <v>983</v>
      </c>
      <c r="D1718" s="78" t="n">
        <v>160</v>
      </c>
      <c r="E1718" s="79" t="n">
        <v>214</v>
      </c>
      <c r="F1718" s="79" t="n">
        <v>324</v>
      </c>
      <c r="G1718" s="92" t="n">
        <v>285</v>
      </c>
      <c r="H1718" s="102"/>
    </row>
    <row r="1719" customFormat="false" ht="12.75" hidden="false" customHeight="false" outlineLevel="0" collapsed="false">
      <c r="A1719" s="81" t="s">
        <v>5240</v>
      </c>
      <c r="B1719" s="81" t="s">
        <v>5241</v>
      </c>
      <c r="C1719" s="112" t="n">
        <v>1729</v>
      </c>
      <c r="D1719" s="78" t="n">
        <v>224</v>
      </c>
      <c r="E1719" s="79" t="n">
        <v>279</v>
      </c>
      <c r="F1719" s="79" t="n">
        <v>375</v>
      </c>
      <c r="G1719" s="92" t="n">
        <v>851</v>
      </c>
      <c r="H1719" s="102"/>
    </row>
    <row r="1720" customFormat="false" ht="12.75" hidden="false" customHeight="false" outlineLevel="0" collapsed="false">
      <c r="A1720" s="81" t="s">
        <v>5242</v>
      </c>
      <c r="B1720" s="81" t="s">
        <v>5243</v>
      </c>
      <c r="C1720" s="112" t="n">
        <v>861</v>
      </c>
      <c r="D1720" s="78" t="n">
        <v>108</v>
      </c>
      <c r="E1720" s="79" t="n">
        <v>162</v>
      </c>
      <c r="F1720" s="79" t="n">
        <v>291</v>
      </c>
      <c r="G1720" s="92" t="n">
        <v>300</v>
      </c>
      <c r="H1720" s="102"/>
    </row>
    <row r="1721" customFormat="false" ht="12.75" hidden="false" customHeight="false" outlineLevel="0" collapsed="false">
      <c r="A1721" s="81" t="s">
        <v>5244</v>
      </c>
      <c r="B1721" s="81" t="s">
        <v>5245</v>
      </c>
      <c r="C1721" s="112" t="n">
        <v>172</v>
      </c>
      <c r="D1721" s="78" t="n">
        <v>14</v>
      </c>
      <c r="E1721" s="79" t="n">
        <v>33</v>
      </c>
      <c r="F1721" s="79" t="n">
        <v>51</v>
      </c>
      <c r="G1721" s="92" t="n">
        <v>74</v>
      </c>
      <c r="H1721" s="102"/>
    </row>
    <row r="1722" customFormat="false" ht="12.75" hidden="false" customHeight="false" outlineLevel="0" collapsed="false">
      <c r="A1722" s="81" t="s">
        <v>5246</v>
      </c>
      <c r="B1722" s="81" t="s">
        <v>5247</v>
      </c>
      <c r="C1722" s="112" t="n">
        <v>407</v>
      </c>
      <c r="D1722" s="78" t="n">
        <v>50</v>
      </c>
      <c r="E1722" s="79" t="n">
        <v>53</v>
      </c>
      <c r="F1722" s="79" t="n">
        <v>111</v>
      </c>
      <c r="G1722" s="92" t="n">
        <v>193</v>
      </c>
      <c r="H1722" s="102"/>
    </row>
    <row r="1723" customFormat="false" ht="12.75" hidden="false" customHeight="false" outlineLevel="0" collapsed="false">
      <c r="A1723" s="81" t="s">
        <v>5248</v>
      </c>
      <c r="B1723" s="81" t="s">
        <v>5249</v>
      </c>
      <c r="C1723" s="112" t="n">
        <v>1494</v>
      </c>
      <c r="D1723" s="78" t="n">
        <v>130</v>
      </c>
      <c r="E1723" s="79" t="n">
        <v>258</v>
      </c>
      <c r="F1723" s="79" t="n">
        <v>308</v>
      </c>
      <c r="G1723" s="92" t="n">
        <v>798</v>
      </c>
      <c r="H1723" s="102"/>
    </row>
    <row r="1724" customFormat="false" ht="12.75" hidden="false" customHeight="false" outlineLevel="0" collapsed="false">
      <c r="A1724" s="81" t="s">
        <v>5250</v>
      </c>
      <c r="B1724" s="81" t="s">
        <v>5251</v>
      </c>
      <c r="C1724" s="112" t="n">
        <v>948</v>
      </c>
      <c r="D1724" s="78" t="n">
        <v>64</v>
      </c>
      <c r="E1724" s="79" t="n">
        <v>124</v>
      </c>
      <c r="F1724" s="79" t="n">
        <v>223</v>
      </c>
      <c r="G1724" s="92" t="n">
        <v>537</v>
      </c>
      <c r="H1724" s="102"/>
    </row>
    <row r="1725" customFormat="false" ht="12.75" hidden="false" customHeight="false" outlineLevel="0" collapsed="false">
      <c r="A1725" s="81" t="s">
        <v>5252</v>
      </c>
      <c r="B1725" s="81" t="s">
        <v>5253</v>
      </c>
      <c r="C1725" s="112" t="n">
        <v>919</v>
      </c>
      <c r="D1725" s="78" t="n">
        <v>75</v>
      </c>
      <c r="E1725" s="79" t="n">
        <v>155</v>
      </c>
      <c r="F1725" s="79" t="n">
        <v>193</v>
      </c>
      <c r="G1725" s="92" t="n">
        <v>496</v>
      </c>
      <c r="H1725" s="102"/>
    </row>
    <row r="1726" customFormat="false" ht="12.75" hidden="false" customHeight="false" outlineLevel="0" collapsed="false">
      <c r="A1726" s="81" t="s">
        <v>5254</v>
      </c>
      <c r="B1726" s="81" t="s">
        <v>5255</v>
      </c>
      <c r="C1726" s="112" t="n">
        <v>435</v>
      </c>
      <c r="D1726" s="78" t="n">
        <v>46</v>
      </c>
      <c r="E1726" s="79" t="n">
        <v>107</v>
      </c>
      <c r="F1726" s="79" t="n">
        <v>97</v>
      </c>
      <c r="G1726" s="92" t="n">
        <v>185</v>
      </c>
      <c r="H1726" s="102"/>
    </row>
    <row r="1727" customFormat="false" ht="12.75" hidden="false" customHeight="false" outlineLevel="0" collapsed="false">
      <c r="A1727" s="81" t="s">
        <v>5256</v>
      </c>
      <c r="B1727" s="81" t="s">
        <v>2354</v>
      </c>
      <c r="C1727" s="112" t="n">
        <v>2196</v>
      </c>
      <c r="D1727" s="78" t="n">
        <v>241</v>
      </c>
      <c r="E1727" s="79" t="n">
        <v>464</v>
      </c>
      <c r="F1727" s="79" t="n">
        <v>586</v>
      </c>
      <c r="G1727" s="92" t="n">
        <v>905</v>
      </c>
      <c r="H1727" s="102"/>
    </row>
    <row r="1728" customFormat="false" ht="12.75" hidden="false" customHeight="false" outlineLevel="0" collapsed="false">
      <c r="A1728" s="81" t="s">
        <v>5257</v>
      </c>
      <c r="B1728" s="81" t="s">
        <v>5258</v>
      </c>
      <c r="C1728" s="112" t="n">
        <v>901</v>
      </c>
      <c r="D1728" s="78" t="n">
        <v>106</v>
      </c>
      <c r="E1728" s="79" t="n">
        <v>174</v>
      </c>
      <c r="F1728" s="79" t="n">
        <v>204</v>
      </c>
      <c r="G1728" s="92" t="n">
        <v>417</v>
      </c>
      <c r="H1728" s="102"/>
    </row>
    <row r="1729" customFormat="false" ht="12.75" hidden="false" customHeight="false" outlineLevel="0" collapsed="false">
      <c r="A1729" s="81" t="s">
        <v>5259</v>
      </c>
      <c r="B1729" s="81" t="s">
        <v>5260</v>
      </c>
      <c r="C1729" s="112" t="n">
        <v>849</v>
      </c>
      <c r="D1729" s="78" t="n">
        <v>108</v>
      </c>
      <c r="E1729" s="79" t="n">
        <v>144</v>
      </c>
      <c r="F1729" s="79" t="n">
        <v>273</v>
      </c>
      <c r="G1729" s="92" t="n">
        <v>324</v>
      </c>
      <c r="H1729" s="102"/>
    </row>
    <row r="1730" customFormat="false" ht="12.75" hidden="false" customHeight="false" outlineLevel="0" collapsed="false">
      <c r="A1730" s="81" t="s">
        <v>5261</v>
      </c>
      <c r="B1730" s="81" t="s">
        <v>5262</v>
      </c>
      <c r="C1730" s="112" t="n">
        <v>256</v>
      </c>
      <c r="D1730" s="78" t="n">
        <v>24</v>
      </c>
      <c r="E1730" s="79" t="n">
        <v>38</v>
      </c>
      <c r="F1730" s="79" t="n">
        <v>60</v>
      </c>
      <c r="G1730" s="92" t="n">
        <v>134</v>
      </c>
      <c r="H1730" s="102"/>
    </row>
    <row r="1731" customFormat="false" ht="12.75" hidden="false" customHeight="false" outlineLevel="0" collapsed="false">
      <c r="A1731" s="81" t="s">
        <v>5263</v>
      </c>
      <c r="B1731" s="81" t="s">
        <v>5264</v>
      </c>
      <c r="C1731" s="112" t="n">
        <v>486</v>
      </c>
      <c r="D1731" s="78" t="n">
        <v>73</v>
      </c>
      <c r="E1731" s="79" t="n">
        <v>63</v>
      </c>
      <c r="F1731" s="79" t="n">
        <v>170</v>
      </c>
      <c r="G1731" s="92" t="n">
        <v>180</v>
      </c>
      <c r="H1731" s="102"/>
    </row>
    <row r="1732" customFormat="false" ht="12.75" hidden="false" customHeight="false" outlineLevel="0" collapsed="false">
      <c r="A1732" s="81" t="s">
        <v>5265</v>
      </c>
      <c r="B1732" s="81" t="s">
        <v>5266</v>
      </c>
      <c r="C1732" s="112" t="n">
        <v>1302</v>
      </c>
      <c r="D1732" s="78" t="n">
        <v>235</v>
      </c>
      <c r="E1732" s="79" t="n">
        <v>335</v>
      </c>
      <c r="F1732" s="79" t="n">
        <v>289</v>
      </c>
      <c r="G1732" s="92" t="n">
        <v>443</v>
      </c>
      <c r="H1732" s="102"/>
    </row>
    <row r="1733" customFormat="false" ht="12.75" hidden="false" customHeight="false" outlineLevel="0" collapsed="false">
      <c r="A1733" s="81" t="s">
        <v>5267</v>
      </c>
      <c r="B1733" s="81" t="s">
        <v>5268</v>
      </c>
      <c r="C1733" s="112" t="n">
        <v>317</v>
      </c>
      <c r="D1733" s="78" t="n">
        <v>22</v>
      </c>
      <c r="E1733" s="79" t="n">
        <v>64</v>
      </c>
      <c r="F1733" s="79" t="n">
        <v>98</v>
      </c>
      <c r="G1733" s="92" t="n">
        <v>133</v>
      </c>
      <c r="H1733" s="102"/>
    </row>
    <row r="1734" customFormat="false" ht="12.75" hidden="false" customHeight="false" outlineLevel="0" collapsed="false">
      <c r="A1734" s="81" t="s">
        <v>5269</v>
      </c>
      <c r="B1734" s="81" t="s">
        <v>5270</v>
      </c>
      <c r="C1734" s="112" t="n">
        <v>305</v>
      </c>
      <c r="D1734" s="78" t="n">
        <v>56</v>
      </c>
      <c r="E1734" s="79" t="n">
        <v>72</v>
      </c>
      <c r="F1734" s="79" t="n">
        <v>76</v>
      </c>
      <c r="G1734" s="92" t="n">
        <v>101</v>
      </c>
      <c r="H1734" s="102"/>
    </row>
    <row r="1735" customFormat="false" ht="12.75" hidden="false" customHeight="false" outlineLevel="0" collapsed="false">
      <c r="A1735" s="81" t="s">
        <v>5271</v>
      </c>
      <c r="B1735" s="81" t="s">
        <v>5272</v>
      </c>
      <c r="C1735" s="112" t="n">
        <v>1770</v>
      </c>
      <c r="D1735" s="78" t="n">
        <v>208</v>
      </c>
      <c r="E1735" s="79" t="n">
        <v>301</v>
      </c>
      <c r="F1735" s="79" t="n">
        <v>472</v>
      </c>
      <c r="G1735" s="92" t="n">
        <v>789</v>
      </c>
      <c r="H1735" s="102"/>
    </row>
    <row r="1736" customFormat="false" ht="12.75" hidden="false" customHeight="false" outlineLevel="0" collapsed="false">
      <c r="A1736" s="81" t="s">
        <v>5273</v>
      </c>
      <c r="B1736" s="81" t="s">
        <v>5274</v>
      </c>
      <c r="C1736" s="112" t="n">
        <v>792</v>
      </c>
      <c r="D1736" s="78" t="n">
        <v>84</v>
      </c>
      <c r="E1736" s="79" t="n">
        <v>183</v>
      </c>
      <c r="F1736" s="79" t="n">
        <v>157</v>
      </c>
      <c r="G1736" s="92" t="n">
        <v>368</v>
      </c>
      <c r="H1736" s="102"/>
    </row>
    <row r="1737" customFormat="false" ht="12.75" hidden="false" customHeight="false" outlineLevel="0" collapsed="false">
      <c r="A1737" s="81" t="s">
        <v>5275</v>
      </c>
      <c r="B1737" s="81" t="s">
        <v>2204</v>
      </c>
      <c r="C1737" s="112" t="n">
        <v>1751</v>
      </c>
      <c r="D1737" s="78" t="n">
        <v>242</v>
      </c>
      <c r="E1737" s="79" t="n">
        <v>383</v>
      </c>
      <c r="F1737" s="79" t="n">
        <v>349</v>
      </c>
      <c r="G1737" s="92" t="n">
        <v>777</v>
      </c>
      <c r="H1737" s="102"/>
    </row>
    <row r="1738" customFormat="false" ht="12.75" hidden="false" customHeight="false" outlineLevel="0" collapsed="false">
      <c r="A1738" s="81" t="s">
        <v>5276</v>
      </c>
      <c r="B1738" s="81" t="s">
        <v>5277</v>
      </c>
      <c r="C1738" s="112" t="n">
        <v>634</v>
      </c>
      <c r="D1738" s="78" t="n">
        <v>44</v>
      </c>
      <c r="E1738" s="79" t="n">
        <v>134</v>
      </c>
      <c r="F1738" s="79" t="n">
        <v>232</v>
      </c>
      <c r="G1738" s="92" t="n">
        <v>224</v>
      </c>
      <c r="H1738" s="102"/>
    </row>
    <row r="1739" customFormat="false" ht="12.75" hidden="false" customHeight="false" outlineLevel="0" collapsed="false">
      <c r="A1739" s="81" t="s">
        <v>5278</v>
      </c>
      <c r="B1739" s="81" t="s">
        <v>5279</v>
      </c>
      <c r="C1739" s="112" t="n">
        <v>4147</v>
      </c>
      <c r="D1739" s="78" t="n">
        <v>415</v>
      </c>
      <c r="E1739" s="79" t="n">
        <v>777</v>
      </c>
      <c r="F1739" s="79" t="n">
        <v>1307</v>
      </c>
      <c r="G1739" s="92" t="n">
        <v>1648</v>
      </c>
      <c r="H1739" s="102"/>
    </row>
    <row r="1740" customFormat="false" ht="12.75" hidden="false" customHeight="false" outlineLevel="0" collapsed="false">
      <c r="A1740" s="81" t="s">
        <v>5280</v>
      </c>
      <c r="B1740" s="81" t="s">
        <v>5281</v>
      </c>
      <c r="C1740" s="112" t="n">
        <v>539</v>
      </c>
      <c r="D1740" s="78" t="n">
        <v>45</v>
      </c>
      <c r="E1740" s="79" t="n">
        <v>85</v>
      </c>
      <c r="F1740" s="79" t="n">
        <v>277</v>
      </c>
      <c r="G1740" s="92" t="n">
        <v>132</v>
      </c>
      <c r="H1740" s="102"/>
    </row>
    <row r="1741" customFormat="false" ht="12.75" hidden="false" customHeight="false" outlineLevel="0" collapsed="false">
      <c r="A1741" s="81" t="s">
        <v>5282</v>
      </c>
      <c r="B1741" s="81" t="s">
        <v>5283</v>
      </c>
      <c r="C1741" s="112" t="n">
        <v>820</v>
      </c>
      <c r="D1741" s="78" t="n">
        <v>102</v>
      </c>
      <c r="E1741" s="79" t="n">
        <v>119</v>
      </c>
      <c r="F1741" s="79" t="n">
        <v>174</v>
      </c>
      <c r="G1741" s="92" t="n">
        <v>425</v>
      </c>
      <c r="H1741" s="102"/>
    </row>
    <row r="1742" customFormat="false" ht="12.75" hidden="false" customHeight="false" outlineLevel="0" collapsed="false">
      <c r="A1742" s="81" t="s">
        <v>5284</v>
      </c>
      <c r="B1742" s="81" t="s">
        <v>5285</v>
      </c>
      <c r="C1742" s="112" t="n">
        <v>1336</v>
      </c>
      <c r="D1742" s="78" t="n">
        <v>151</v>
      </c>
      <c r="E1742" s="79" t="n">
        <v>265</v>
      </c>
      <c r="F1742" s="79" t="n">
        <v>396</v>
      </c>
      <c r="G1742" s="92" t="n">
        <v>524</v>
      </c>
      <c r="H1742" s="102"/>
    </row>
    <row r="1743" customFormat="false" ht="12.75" hidden="false" customHeight="false" outlineLevel="0" collapsed="false">
      <c r="A1743" s="81" t="s">
        <v>5286</v>
      </c>
      <c r="B1743" s="81" t="s">
        <v>2124</v>
      </c>
      <c r="C1743" s="112" t="n">
        <v>1096</v>
      </c>
      <c r="D1743" s="78" t="n">
        <v>116</v>
      </c>
      <c r="E1743" s="79" t="n">
        <v>162</v>
      </c>
      <c r="F1743" s="79" t="n">
        <v>296</v>
      </c>
      <c r="G1743" s="92" t="n">
        <v>522</v>
      </c>
      <c r="H1743" s="102"/>
    </row>
    <row r="1744" customFormat="false" ht="12.75" hidden="false" customHeight="false" outlineLevel="0" collapsed="false">
      <c r="A1744" s="81" t="s">
        <v>5287</v>
      </c>
      <c r="B1744" s="81" t="s">
        <v>5288</v>
      </c>
      <c r="C1744" s="112" t="n">
        <v>1079</v>
      </c>
      <c r="D1744" s="78" t="n">
        <v>219</v>
      </c>
      <c r="E1744" s="79" t="n">
        <v>279</v>
      </c>
      <c r="F1744" s="79" t="n">
        <v>282</v>
      </c>
      <c r="G1744" s="92" t="n">
        <v>299</v>
      </c>
      <c r="H1744" s="102"/>
    </row>
    <row r="1745" customFormat="false" ht="12.75" hidden="false" customHeight="false" outlineLevel="0" collapsed="false">
      <c r="A1745" s="81" t="s">
        <v>5289</v>
      </c>
      <c r="B1745" s="81" t="s">
        <v>2080</v>
      </c>
      <c r="C1745" s="112" t="n">
        <v>2072</v>
      </c>
      <c r="D1745" s="78" t="n">
        <v>193</v>
      </c>
      <c r="E1745" s="79" t="n">
        <v>340</v>
      </c>
      <c r="F1745" s="79" t="n">
        <v>805</v>
      </c>
      <c r="G1745" s="92" t="n">
        <v>734</v>
      </c>
      <c r="H1745" s="102"/>
    </row>
    <row r="1746" customFormat="false" ht="12.75" hidden="false" customHeight="false" outlineLevel="0" collapsed="false">
      <c r="A1746" s="81" t="s">
        <v>5290</v>
      </c>
      <c r="B1746" s="81" t="s">
        <v>5291</v>
      </c>
      <c r="C1746" s="112" t="n">
        <v>1470</v>
      </c>
      <c r="D1746" s="78" t="n">
        <v>180</v>
      </c>
      <c r="E1746" s="79" t="n">
        <v>235</v>
      </c>
      <c r="F1746" s="79" t="n">
        <v>487</v>
      </c>
      <c r="G1746" s="92" t="n">
        <v>568</v>
      </c>
      <c r="H1746" s="102"/>
    </row>
    <row r="1747" customFormat="false" ht="12.75" hidden="false" customHeight="false" outlineLevel="0" collapsed="false">
      <c r="A1747" s="81" t="s">
        <v>5292</v>
      </c>
      <c r="B1747" s="81" t="s">
        <v>5293</v>
      </c>
      <c r="C1747" s="112" t="n">
        <v>1462</v>
      </c>
      <c r="D1747" s="78" t="n">
        <v>329</v>
      </c>
      <c r="E1747" s="79" t="n">
        <v>235</v>
      </c>
      <c r="F1747" s="79" t="n">
        <v>474</v>
      </c>
      <c r="G1747" s="92" t="n">
        <v>424</v>
      </c>
      <c r="H1747" s="102"/>
    </row>
    <row r="1748" customFormat="false" ht="12.75" hidden="false" customHeight="false" outlineLevel="0" collapsed="false">
      <c r="A1748" s="81" t="s">
        <v>5294</v>
      </c>
      <c r="B1748" s="81" t="s">
        <v>5295</v>
      </c>
      <c r="C1748" s="112" t="n">
        <v>1916</v>
      </c>
      <c r="D1748" s="78" t="n">
        <v>233</v>
      </c>
      <c r="E1748" s="79" t="n">
        <v>352</v>
      </c>
      <c r="F1748" s="79" t="n">
        <v>596</v>
      </c>
      <c r="G1748" s="92" t="n">
        <v>735</v>
      </c>
      <c r="H1748" s="102"/>
    </row>
    <row r="1749" customFormat="false" ht="12.75" hidden="false" customHeight="false" outlineLevel="0" collapsed="false">
      <c r="A1749" s="81" t="s">
        <v>5296</v>
      </c>
      <c r="B1749" s="81" t="s">
        <v>5297</v>
      </c>
      <c r="C1749" s="112" t="n">
        <v>1833</v>
      </c>
      <c r="D1749" s="78" t="n">
        <v>243</v>
      </c>
      <c r="E1749" s="79" t="n">
        <v>419</v>
      </c>
      <c r="F1749" s="79" t="n">
        <v>497</v>
      </c>
      <c r="G1749" s="92" t="n">
        <v>674</v>
      </c>
      <c r="H1749" s="102"/>
    </row>
    <row r="1750" customFormat="false" ht="12.75" hidden="false" customHeight="false" outlineLevel="0" collapsed="false">
      <c r="A1750" s="81" t="s">
        <v>5298</v>
      </c>
      <c r="B1750" s="81" t="s">
        <v>5299</v>
      </c>
      <c r="C1750" s="112" t="n">
        <v>1962</v>
      </c>
      <c r="D1750" s="78" t="n">
        <v>191</v>
      </c>
      <c r="E1750" s="79" t="n">
        <v>290</v>
      </c>
      <c r="F1750" s="79" t="n">
        <v>482</v>
      </c>
      <c r="G1750" s="92" t="n">
        <v>999</v>
      </c>
      <c r="H1750" s="102"/>
    </row>
    <row r="1751" customFormat="false" ht="12.75" hidden="false" customHeight="false" outlineLevel="0" collapsed="false">
      <c r="A1751" s="81" t="s">
        <v>5300</v>
      </c>
      <c r="B1751" s="81" t="s">
        <v>5301</v>
      </c>
      <c r="C1751" s="112" t="n">
        <v>6780</v>
      </c>
      <c r="D1751" s="78" t="n">
        <v>1332</v>
      </c>
      <c r="E1751" s="79" t="n">
        <v>1740</v>
      </c>
      <c r="F1751" s="79" t="n">
        <v>1208</v>
      </c>
      <c r="G1751" s="92" t="n">
        <v>2500</v>
      </c>
      <c r="H1751" s="102"/>
    </row>
    <row r="1752" customFormat="false" ht="12.75" hidden="false" customHeight="false" outlineLevel="0" collapsed="false">
      <c r="A1752" s="81" t="s">
        <v>5302</v>
      </c>
      <c r="B1752" s="81" t="s">
        <v>5303</v>
      </c>
      <c r="C1752" s="112" t="n">
        <v>5828</v>
      </c>
      <c r="D1752" s="78" t="n">
        <v>524</v>
      </c>
      <c r="E1752" s="79" t="n">
        <v>1445</v>
      </c>
      <c r="F1752" s="79" t="n">
        <v>1791</v>
      </c>
      <c r="G1752" s="92" t="n">
        <v>2068</v>
      </c>
      <c r="H1752" s="102"/>
    </row>
    <row r="1753" customFormat="false" ht="12.75" hidden="false" customHeight="false" outlineLevel="0" collapsed="false">
      <c r="A1753" s="81" t="s">
        <v>5304</v>
      </c>
      <c r="B1753" s="81" t="s">
        <v>5305</v>
      </c>
      <c r="C1753" s="112" t="n">
        <v>3034</v>
      </c>
      <c r="D1753" s="78" t="n">
        <v>536</v>
      </c>
      <c r="E1753" s="79" t="n">
        <v>680</v>
      </c>
      <c r="F1753" s="79" t="n">
        <v>730</v>
      </c>
      <c r="G1753" s="92" t="n">
        <v>1088</v>
      </c>
      <c r="H1753" s="102"/>
    </row>
    <row r="1754" customFormat="false" ht="12.75" hidden="false" customHeight="false" outlineLevel="0" collapsed="false">
      <c r="A1754" s="81" t="s">
        <v>5306</v>
      </c>
      <c r="B1754" s="81" t="s">
        <v>5307</v>
      </c>
      <c r="C1754" s="112" t="n">
        <v>2375</v>
      </c>
      <c r="D1754" s="78" t="n">
        <v>286</v>
      </c>
      <c r="E1754" s="79" t="n">
        <v>499</v>
      </c>
      <c r="F1754" s="79" t="n">
        <v>714</v>
      </c>
      <c r="G1754" s="92" t="n">
        <v>876</v>
      </c>
      <c r="H1754" s="102"/>
    </row>
    <row r="1755" customFormat="false" ht="12.75" hidden="false" customHeight="false" outlineLevel="0" collapsed="false">
      <c r="A1755" s="81" t="s">
        <v>5308</v>
      </c>
      <c r="B1755" s="81" t="s">
        <v>1723</v>
      </c>
      <c r="C1755" s="112" t="n">
        <v>4321</v>
      </c>
      <c r="D1755" s="78" t="n">
        <v>591</v>
      </c>
      <c r="E1755" s="79" t="n">
        <v>972</v>
      </c>
      <c r="F1755" s="79" t="n">
        <v>1354</v>
      </c>
      <c r="G1755" s="92" t="n">
        <v>1404</v>
      </c>
      <c r="H1755" s="102"/>
    </row>
    <row r="1756" customFormat="false" ht="12.75" hidden="false" customHeight="false" outlineLevel="0" collapsed="false">
      <c r="A1756" s="81" t="s">
        <v>5309</v>
      </c>
      <c r="B1756" s="81" t="s">
        <v>5310</v>
      </c>
      <c r="C1756" s="112" t="n">
        <v>1879</v>
      </c>
      <c r="D1756" s="78" t="n">
        <v>273</v>
      </c>
      <c r="E1756" s="79" t="n">
        <v>348</v>
      </c>
      <c r="F1756" s="79" t="n">
        <v>689</v>
      </c>
      <c r="G1756" s="92" t="n">
        <v>569</v>
      </c>
      <c r="H1756" s="102"/>
    </row>
    <row r="1757" customFormat="false" ht="12.75" hidden="false" customHeight="false" outlineLevel="0" collapsed="false">
      <c r="A1757" s="81" t="s">
        <v>5311</v>
      </c>
      <c r="B1757" s="81" t="s">
        <v>5312</v>
      </c>
      <c r="C1757" s="112" t="n">
        <v>9034</v>
      </c>
      <c r="D1757" s="78" t="n">
        <v>999</v>
      </c>
      <c r="E1757" s="79" t="n">
        <v>4000</v>
      </c>
      <c r="F1757" s="79" t="n">
        <v>1691</v>
      </c>
      <c r="G1757" s="92" t="n">
        <v>2344</v>
      </c>
      <c r="H1757" s="102"/>
    </row>
    <row r="1758" customFormat="false" ht="12.75" hidden="false" customHeight="false" outlineLevel="0" collapsed="false">
      <c r="A1758" s="81" t="s">
        <v>5313</v>
      </c>
      <c r="B1758" s="81" t="s">
        <v>5314</v>
      </c>
      <c r="C1758" s="112" t="n">
        <v>5086</v>
      </c>
      <c r="D1758" s="78" t="n">
        <v>569</v>
      </c>
      <c r="E1758" s="79" t="n">
        <v>1148</v>
      </c>
      <c r="F1758" s="79" t="n">
        <v>1795</v>
      </c>
      <c r="G1758" s="92" t="n">
        <v>1574</v>
      </c>
      <c r="H1758" s="102"/>
    </row>
    <row r="1759" customFormat="false" ht="12.75" hidden="false" customHeight="false" outlineLevel="0" collapsed="false">
      <c r="A1759" s="81" t="s">
        <v>5315</v>
      </c>
      <c r="B1759" s="81" t="s">
        <v>5316</v>
      </c>
      <c r="C1759" s="112" t="n">
        <v>7770</v>
      </c>
      <c r="D1759" s="78" t="n">
        <v>1136</v>
      </c>
      <c r="E1759" s="79" t="n">
        <v>1698</v>
      </c>
      <c r="F1759" s="79" t="n">
        <v>1972</v>
      </c>
      <c r="G1759" s="92" t="n">
        <v>2964</v>
      </c>
      <c r="H1759" s="102"/>
    </row>
    <row r="1760" customFormat="false" ht="12.75" hidden="false" customHeight="false" outlineLevel="0" collapsed="false">
      <c r="A1760" s="81" t="s">
        <v>5317</v>
      </c>
      <c r="B1760" s="81" t="s">
        <v>5318</v>
      </c>
      <c r="C1760" s="112" t="n">
        <v>3744</v>
      </c>
      <c r="D1760" s="78" t="n">
        <v>393</v>
      </c>
      <c r="E1760" s="79" t="n">
        <v>768</v>
      </c>
      <c r="F1760" s="79" t="n">
        <v>916</v>
      </c>
      <c r="G1760" s="92" t="n">
        <v>1667</v>
      </c>
      <c r="H1760" s="102"/>
    </row>
    <row r="1761" customFormat="false" ht="12.75" hidden="false" customHeight="false" outlineLevel="0" collapsed="false">
      <c r="A1761" s="81" t="s">
        <v>5319</v>
      </c>
      <c r="B1761" s="81" t="s">
        <v>1517</v>
      </c>
      <c r="C1761" s="112" t="n">
        <v>5190</v>
      </c>
      <c r="D1761" s="78" t="n">
        <v>699</v>
      </c>
      <c r="E1761" s="79" t="n">
        <v>1040</v>
      </c>
      <c r="F1761" s="79" t="n">
        <v>1379</v>
      </c>
      <c r="G1761" s="92" t="n">
        <v>2072</v>
      </c>
      <c r="H1761" s="102"/>
    </row>
    <row r="1762" customFormat="false" ht="12.75" hidden="false" customHeight="false" outlineLevel="0" collapsed="false">
      <c r="A1762" s="81" t="s">
        <v>5320</v>
      </c>
      <c r="B1762" s="81" t="s">
        <v>776</v>
      </c>
      <c r="C1762" s="112" t="n">
        <v>10066</v>
      </c>
      <c r="D1762" s="78" t="n">
        <v>1315</v>
      </c>
      <c r="E1762" s="79" t="n">
        <v>2249</v>
      </c>
      <c r="F1762" s="79" t="n">
        <v>3441</v>
      </c>
      <c r="G1762" s="92" t="n">
        <v>3061</v>
      </c>
      <c r="H1762" s="102"/>
    </row>
    <row r="1763" customFormat="false" ht="12.75" hidden="false" customHeight="false" outlineLevel="0" collapsed="false">
      <c r="A1763" s="81" t="s">
        <v>5321</v>
      </c>
      <c r="B1763" s="81" t="s">
        <v>774</v>
      </c>
      <c r="C1763" s="112" t="n">
        <v>10108</v>
      </c>
      <c r="D1763" s="78" t="n">
        <v>1334</v>
      </c>
      <c r="E1763" s="79" t="n">
        <v>2063</v>
      </c>
      <c r="F1763" s="79" t="n">
        <v>2841</v>
      </c>
      <c r="G1763" s="92" t="n">
        <v>3870</v>
      </c>
      <c r="H1763" s="102"/>
    </row>
    <row r="1764" customFormat="false" ht="12.75" hidden="false" customHeight="false" outlineLevel="0" collapsed="false">
      <c r="A1764" s="81" t="s">
        <v>5322</v>
      </c>
      <c r="B1764" s="81" t="s">
        <v>5323</v>
      </c>
      <c r="C1764" s="112" t="n">
        <v>11199</v>
      </c>
      <c r="D1764" s="78" t="n">
        <v>1648</v>
      </c>
      <c r="E1764" s="79" t="n">
        <v>2479</v>
      </c>
      <c r="F1764" s="79" t="n">
        <v>3113</v>
      </c>
      <c r="G1764" s="92" t="n">
        <v>3959</v>
      </c>
      <c r="H1764" s="102"/>
    </row>
    <row r="1765" customFormat="false" ht="12.75" hidden="false" customHeight="false" outlineLevel="0" collapsed="false">
      <c r="A1765" s="81" t="s">
        <v>5324</v>
      </c>
      <c r="B1765" s="81" t="s">
        <v>770</v>
      </c>
      <c r="C1765" s="112" t="n">
        <v>26953</v>
      </c>
      <c r="D1765" s="78" t="n">
        <v>3292</v>
      </c>
      <c r="E1765" s="79" t="n">
        <v>6010</v>
      </c>
      <c r="F1765" s="79" t="n">
        <v>8507</v>
      </c>
      <c r="G1765" s="92" t="n">
        <v>9144</v>
      </c>
      <c r="H1765" s="102"/>
    </row>
    <row r="1766" customFormat="false" ht="12.75" hidden="false" customHeight="false" outlineLevel="0" collapsed="false">
      <c r="A1766" s="81" t="s">
        <v>5325</v>
      </c>
      <c r="B1766" s="81" t="s">
        <v>1127</v>
      </c>
      <c r="C1766" s="112" t="n">
        <v>215794</v>
      </c>
      <c r="D1766" s="78" t="n">
        <v>43556</v>
      </c>
      <c r="E1766" s="79" t="n">
        <v>52435</v>
      </c>
      <c r="F1766" s="79" t="n">
        <v>74977</v>
      </c>
      <c r="G1766" s="92" t="n">
        <v>44826</v>
      </c>
      <c r="H1766" s="102"/>
    </row>
    <row r="1767" customFormat="false" ht="12.75" hidden="false" customHeight="false" outlineLevel="0" collapsed="false">
      <c r="A1767" s="81" t="s">
        <v>5326</v>
      </c>
      <c r="B1767" s="81" t="s">
        <v>2612</v>
      </c>
      <c r="C1767" s="112" t="n">
        <v>21494</v>
      </c>
      <c r="D1767" s="78" t="n">
        <v>2297</v>
      </c>
      <c r="E1767" s="79" t="n">
        <v>4249</v>
      </c>
      <c r="F1767" s="79" t="n">
        <v>5787</v>
      </c>
      <c r="G1767" s="92" t="n">
        <v>9161</v>
      </c>
      <c r="H1767" s="102"/>
    </row>
    <row r="1768" customFormat="false" ht="12.75" hidden="false" customHeight="false" outlineLevel="0" collapsed="false">
      <c r="A1768" s="81" t="s">
        <v>5327</v>
      </c>
      <c r="B1768" s="81" t="s">
        <v>5328</v>
      </c>
      <c r="C1768" s="112" t="n">
        <v>705</v>
      </c>
      <c r="D1768" s="78" t="n">
        <v>78</v>
      </c>
      <c r="E1768" s="79" t="n">
        <v>142</v>
      </c>
      <c r="F1768" s="79" t="n">
        <v>345</v>
      </c>
      <c r="G1768" s="92" t="n">
        <v>140</v>
      </c>
      <c r="H1768" s="102"/>
    </row>
    <row r="1769" customFormat="false" ht="12.75" hidden="false" customHeight="false" outlineLevel="0" collapsed="false">
      <c r="A1769" s="81" t="s">
        <v>5329</v>
      </c>
      <c r="B1769" s="81" t="s">
        <v>5330</v>
      </c>
      <c r="C1769" s="112" t="n">
        <v>122</v>
      </c>
      <c r="D1769" s="78" t="n">
        <v>15</v>
      </c>
      <c r="E1769" s="79" t="n">
        <v>29</v>
      </c>
      <c r="F1769" s="79" t="n">
        <v>38</v>
      </c>
      <c r="G1769" s="92" t="n">
        <v>40</v>
      </c>
      <c r="H1769" s="102"/>
    </row>
    <row r="1770" customFormat="false" ht="12.75" hidden="false" customHeight="false" outlineLevel="0" collapsed="false">
      <c r="A1770" s="81" t="s">
        <v>5331</v>
      </c>
      <c r="B1770" s="81" t="s">
        <v>2428</v>
      </c>
      <c r="C1770" s="112" t="n">
        <v>2511</v>
      </c>
      <c r="D1770" s="78" t="n">
        <v>211</v>
      </c>
      <c r="E1770" s="79" t="n">
        <v>496</v>
      </c>
      <c r="F1770" s="79" t="n">
        <v>176</v>
      </c>
      <c r="G1770" s="92" t="n">
        <v>1628</v>
      </c>
      <c r="H1770" s="102"/>
    </row>
    <row r="1771" customFormat="false" ht="12.75" hidden="false" customHeight="false" outlineLevel="0" collapsed="false">
      <c r="A1771" s="81" t="s">
        <v>5332</v>
      </c>
      <c r="B1771" s="81" t="s">
        <v>5333</v>
      </c>
      <c r="C1771" s="112" t="n">
        <v>80</v>
      </c>
      <c r="D1771" s="78" t="n">
        <v>6</v>
      </c>
      <c r="E1771" s="79" t="n">
        <v>15</v>
      </c>
      <c r="F1771" s="79" t="n">
        <v>29</v>
      </c>
      <c r="G1771" s="92" t="n">
        <v>30</v>
      </c>
      <c r="H1771" s="102"/>
    </row>
    <row r="1772" customFormat="false" ht="12.75" hidden="false" customHeight="false" outlineLevel="0" collapsed="false">
      <c r="A1772" s="81" t="s">
        <v>5334</v>
      </c>
      <c r="B1772" s="81" t="s">
        <v>5335</v>
      </c>
      <c r="C1772" s="112" t="n">
        <v>1648</v>
      </c>
      <c r="D1772" s="78" t="n">
        <v>182</v>
      </c>
      <c r="E1772" s="79" t="n">
        <v>251</v>
      </c>
      <c r="F1772" s="79" t="n">
        <v>394</v>
      </c>
      <c r="G1772" s="92" t="n">
        <v>821</v>
      </c>
      <c r="H1772" s="102"/>
    </row>
    <row r="1773" customFormat="false" ht="12.75" hidden="false" customHeight="false" outlineLevel="0" collapsed="false">
      <c r="A1773" s="81" t="s">
        <v>5336</v>
      </c>
      <c r="B1773" s="81" t="s">
        <v>2412</v>
      </c>
      <c r="C1773" s="112" t="n">
        <v>1279</v>
      </c>
      <c r="D1773" s="78" t="n">
        <v>211</v>
      </c>
      <c r="E1773" s="79" t="n">
        <v>297</v>
      </c>
      <c r="F1773" s="79" t="n">
        <v>208</v>
      </c>
      <c r="G1773" s="92" t="n">
        <v>563</v>
      </c>
      <c r="H1773" s="102"/>
    </row>
    <row r="1774" customFormat="false" ht="12.75" hidden="false" customHeight="false" outlineLevel="0" collapsed="false">
      <c r="A1774" s="81" t="s">
        <v>5337</v>
      </c>
      <c r="B1774" s="81" t="s">
        <v>5338</v>
      </c>
      <c r="C1774" s="112" t="n">
        <v>228</v>
      </c>
      <c r="D1774" s="78" t="n">
        <v>17</v>
      </c>
      <c r="E1774" s="79" t="n">
        <v>35</v>
      </c>
      <c r="F1774" s="79" t="n">
        <v>107</v>
      </c>
      <c r="G1774" s="92" t="n">
        <v>69</v>
      </c>
      <c r="H1774" s="102"/>
    </row>
    <row r="1775" customFormat="false" ht="12.75" hidden="false" customHeight="false" outlineLevel="0" collapsed="false">
      <c r="A1775" s="81" t="s">
        <v>5339</v>
      </c>
      <c r="B1775" s="81" t="s">
        <v>5340</v>
      </c>
      <c r="C1775" s="112" t="n">
        <v>428</v>
      </c>
      <c r="D1775" s="78" t="n">
        <v>25</v>
      </c>
      <c r="E1775" s="79" t="n">
        <v>91</v>
      </c>
      <c r="F1775" s="79" t="n">
        <v>79</v>
      </c>
      <c r="G1775" s="92" t="n">
        <v>233</v>
      </c>
      <c r="H1775" s="102"/>
    </row>
    <row r="1776" customFormat="false" ht="12.75" hidden="false" customHeight="false" outlineLevel="0" collapsed="false">
      <c r="A1776" s="81" t="s">
        <v>5341</v>
      </c>
      <c r="B1776" s="81" t="s">
        <v>2362</v>
      </c>
      <c r="C1776" s="112" t="n">
        <v>1481</v>
      </c>
      <c r="D1776" s="78" t="n">
        <v>389</v>
      </c>
      <c r="E1776" s="79" t="n">
        <v>672</v>
      </c>
      <c r="F1776" s="79" t="n">
        <v>214</v>
      </c>
      <c r="G1776" s="92" t="n">
        <v>206</v>
      </c>
      <c r="H1776" s="102"/>
    </row>
    <row r="1777" customFormat="false" ht="12.75" hidden="false" customHeight="false" outlineLevel="0" collapsed="false">
      <c r="A1777" s="81" t="s">
        <v>5342</v>
      </c>
      <c r="B1777" s="81" t="s">
        <v>5343</v>
      </c>
      <c r="C1777" s="112" t="n">
        <v>1702</v>
      </c>
      <c r="D1777" s="78" t="n">
        <v>215</v>
      </c>
      <c r="E1777" s="79" t="n">
        <v>253</v>
      </c>
      <c r="F1777" s="79" t="n">
        <v>430</v>
      </c>
      <c r="G1777" s="92" t="n">
        <v>804</v>
      </c>
      <c r="H1777" s="102"/>
    </row>
    <row r="1778" customFormat="false" ht="12.75" hidden="false" customHeight="false" outlineLevel="0" collapsed="false">
      <c r="A1778" s="81" t="s">
        <v>5344</v>
      </c>
      <c r="B1778" s="81" t="s">
        <v>5345</v>
      </c>
      <c r="C1778" s="112" t="n">
        <v>404</v>
      </c>
      <c r="D1778" s="78" t="n">
        <v>34</v>
      </c>
      <c r="E1778" s="79" t="n">
        <v>67</v>
      </c>
      <c r="F1778" s="79" t="n">
        <v>143</v>
      </c>
      <c r="G1778" s="92" t="n">
        <v>160</v>
      </c>
      <c r="H1778" s="102"/>
    </row>
    <row r="1779" customFormat="false" ht="12.75" hidden="false" customHeight="false" outlineLevel="0" collapsed="false">
      <c r="A1779" s="81" t="s">
        <v>5346</v>
      </c>
      <c r="B1779" s="81" t="s">
        <v>5347</v>
      </c>
      <c r="C1779" s="112" t="n">
        <v>1297</v>
      </c>
      <c r="D1779" s="78" t="n">
        <v>120</v>
      </c>
      <c r="E1779" s="79" t="n">
        <v>247</v>
      </c>
      <c r="F1779" s="79" t="n">
        <v>403</v>
      </c>
      <c r="G1779" s="92" t="n">
        <v>527</v>
      </c>
      <c r="H1779" s="102"/>
    </row>
    <row r="1780" customFormat="false" ht="12.75" hidden="false" customHeight="false" outlineLevel="0" collapsed="false">
      <c r="A1780" s="81" t="s">
        <v>5348</v>
      </c>
      <c r="B1780" s="81" t="s">
        <v>5349</v>
      </c>
      <c r="C1780" s="112" t="n">
        <v>410</v>
      </c>
      <c r="D1780" s="78" t="n">
        <v>34</v>
      </c>
      <c r="E1780" s="79" t="n">
        <v>59</v>
      </c>
      <c r="F1780" s="79" t="n">
        <v>181</v>
      </c>
      <c r="G1780" s="92" t="n">
        <v>136</v>
      </c>
      <c r="H1780" s="102"/>
    </row>
    <row r="1781" customFormat="false" ht="12.75" hidden="false" customHeight="false" outlineLevel="0" collapsed="false">
      <c r="A1781" s="81" t="s">
        <v>5350</v>
      </c>
      <c r="B1781" s="81" t="s">
        <v>5351</v>
      </c>
      <c r="C1781" s="112" t="n">
        <v>304</v>
      </c>
      <c r="D1781" s="78" t="n">
        <v>21</v>
      </c>
      <c r="E1781" s="79" t="n">
        <v>51</v>
      </c>
      <c r="F1781" s="79" t="n">
        <v>42</v>
      </c>
      <c r="G1781" s="92" t="n">
        <v>190</v>
      </c>
      <c r="H1781" s="102"/>
    </row>
    <row r="1782" customFormat="false" ht="12.75" hidden="false" customHeight="false" outlineLevel="0" collapsed="false">
      <c r="A1782" s="81" t="s">
        <v>5352</v>
      </c>
      <c r="B1782" s="81" t="s">
        <v>5353</v>
      </c>
      <c r="C1782" s="112" t="n">
        <v>1309</v>
      </c>
      <c r="D1782" s="78" t="n">
        <v>125</v>
      </c>
      <c r="E1782" s="79" t="n">
        <v>194</v>
      </c>
      <c r="F1782" s="79" t="n">
        <v>697</v>
      </c>
      <c r="G1782" s="92" t="n">
        <v>293</v>
      </c>
      <c r="H1782" s="102"/>
    </row>
    <row r="1783" customFormat="false" ht="12.75" hidden="false" customHeight="false" outlineLevel="0" collapsed="false">
      <c r="A1783" s="81" t="s">
        <v>5354</v>
      </c>
      <c r="B1783" s="81" t="s">
        <v>5355</v>
      </c>
      <c r="C1783" s="112" t="n">
        <v>1102</v>
      </c>
      <c r="D1783" s="78" t="n">
        <v>137</v>
      </c>
      <c r="E1783" s="79" t="n">
        <v>323</v>
      </c>
      <c r="F1783" s="79" t="n">
        <v>302</v>
      </c>
      <c r="G1783" s="92" t="n">
        <v>340</v>
      </c>
      <c r="H1783" s="102"/>
    </row>
    <row r="1784" customFormat="false" ht="12.75" hidden="false" customHeight="false" outlineLevel="0" collapsed="false">
      <c r="A1784" s="81" t="s">
        <v>5356</v>
      </c>
      <c r="B1784" s="81" t="s">
        <v>5357</v>
      </c>
      <c r="C1784" s="112" t="n">
        <v>583</v>
      </c>
      <c r="D1784" s="78" t="n">
        <v>87</v>
      </c>
      <c r="E1784" s="79" t="n">
        <v>108</v>
      </c>
      <c r="F1784" s="79" t="n">
        <v>140</v>
      </c>
      <c r="G1784" s="92" t="n">
        <v>248</v>
      </c>
      <c r="H1784" s="102"/>
    </row>
    <row r="1785" customFormat="false" ht="12.75" hidden="false" customHeight="false" outlineLevel="0" collapsed="false">
      <c r="A1785" s="81" t="s">
        <v>5358</v>
      </c>
      <c r="B1785" s="81" t="s">
        <v>5359</v>
      </c>
      <c r="C1785" s="112" t="n">
        <v>715</v>
      </c>
      <c r="D1785" s="78" t="n">
        <v>90</v>
      </c>
      <c r="E1785" s="79" t="n">
        <v>97</v>
      </c>
      <c r="F1785" s="79" t="n">
        <v>393</v>
      </c>
      <c r="G1785" s="92" t="n">
        <v>135</v>
      </c>
      <c r="H1785" s="102"/>
    </row>
    <row r="1786" customFormat="false" ht="12.75" hidden="false" customHeight="false" outlineLevel="0" collapsed="false">
      <c r="A1786" s="81" t="s">
        <v>5360</v>
      </c>
      <c r="B1786" s="81" t="s">
        <v>5361</v>
      </c>
      <c r="C1786" s="112" t="n">
        <v>579</v>
      </c>
      <c r="D1786" s="78" t="n">
        <v>80</v>
      </c>
      <c r="E1786" s="79" t="n">
        <v>82</v>
      </c>
      <c r="F1786" s="79" t="n">
        <v>162</v>
      </c>
      <c r="G1786" s="92" t="n">
        <v>255</v>
      </c>
      <c r="H1786" s="102"/>
    </row>
    <row r="1787" customFormat="false" ht="12.75" hidden="false" customHeight="false" outlineLevel="0" collapsed="false">
      <c r="A1787" s="81" t="s">
        <v>5362</v>
      </c>
      <c r="B1787" s="81" t="s">
        <v>5363</v>
      </c>
      <c r="C1787" s="112" t="n">
        <v>368</v>
      </c>
      <c r="D1787" s="78" t="n">
        <v>109</v>
      </c>
      <c r="E1787" s="79" t="n">
        <v>76</v>
      </c>
      <c r="F1787" s="79" t="n">
        <v>88</v>
      </c>
      <c r="G1787" s="92" t="n">
        <v>95</v>
      </c>
      <c r="H1787" s="102"/>
    </row>
    <row r="1788" customFormat="false" ht="12.75" hidden="false" customHeight="false" outlineLevel="0" collapsed="false">
      <c r="A1788" s="81" t="s">
        <v>5364</v>
      </c>
      <c r="B1788" s="81" t="s">
        <v>5365</v>
      </c>
      <c r="C1788" s="112" t="n">
        <v>495</v>
      </c>
      <c r="D1788" s="78" t="n">
        <v>42</v>
      </c>
      <c r="E1788" s="79" t="n">
        <v>71</v>
      </c>
      <c r="F1788" s="79" t="n">
        <v>118</v>
      </c>
      <c r="G1788" s="92" t="n">
        <v>264</v>
      </c>
      <c r="H1788" s="102"/>
    </row>
    <row r="1789" customFormat="false" ht="12.75" hidden="false" customHeight="false" outlineLevel="0" collapsed="false">
      <c r="A1789" s="81" t="s">
        <v>5366</v>
      </c>
      <c r="B1789" s="81" t="s">
        <v>5367</v>
      </c>
      <c r="C1789" s="112" t="n">
        <v>1616</v>
      </c>
      <c r="D1789" s="78" t="n">
        <v>126</v>
      </c>
      <c r="E1789" s="79" t="n">
        <v>192</v>
      </c>
      <c r="F1789" s="79" t="n">
        <v>664</v>
      </c>
      <c r="G1789" s="92" t="n">
        <v>634</v>
      </c>
      <c r="H1789" s="102"/>
    </row>
    <row r="1790" customFormat="false" ht="12.75" hidden="false" customHeight="false" outlineLevel="0" collapsed="false">
      <c r="A1790" s="81" t="s">
        <v>5368</v>
      </c>
      <c r="B1790" s="81" t="s">
        <v>2146</v>
      </c>
      <c r="C1790" s="112" t="n">
        <v>3667</v>
      </c>
      <c r="D1790" s="78" t="n">
        <v>499</v>
      </c>
      <c r="E1790" s="79" t="n">
        <v>1095</v>
      </c>
      <c r="F1790" s="79" t="n">
        <v>917</v>
      </c>
      <c r="G1790" s="92" t="n">
        <v>1156</v>
      </c>
      <c r="H1790" s="102"/>
    </row>
    <row r="1791" customFormat="false" ht="12.75" hidden="false" customHeight="false" outlineLevel="0" collapsed="false">
      <c r="A1791" s="81" t="s">
        <v>5369</v>
      </c>
      <c r="B1791" s="81" t="s">
        <v>2112</v>
      </c>
      <c r="C1791" s="112" t="n">
        <v>2380</v>
      </c>
      <c r="D1791" s="78" t="n">
        <v>356</v>
      </c>
      <c r="E1791" s="79" t="n">
        <v>433</v>
      </c>
      <c r="F1791" s="79" t="n">
        <v>955</v>
      </c>
      <c r="G1791" s="92" t="n">
        <v>636</v>
      </c>
      <c r="H1791" s="102"/>
    </row>
    <row r="1792" customFormat="false" ht="12.75" hidden="false" customHeight="false" outlineLevel="0" collapsed="false">
      <c r="A1792" s="81" t="s">
        <v>5370</v>
      </c>
      <c r="B1792" s="81" t="s">
        <v>5371</v>
      </c>
      <c r="C1792" s="112" t="n">
        <v>1317</v>
      </c>
      <c r="D1792" s="78" t="n">
        <v>111</v>
      </c>
      <c r="E1792" s="79" t="n">
        <v>204</v>
      </c>
      <c r="F1792" s="79" t="n">
        <v>657</v>
      </c>
      <c r="G1792" s="92" t="n">
        <v>345</v>
      </c>
      <c r="H1792" s="102"/>
    </row>
    <row r="1793" customFormat="false" ht="12.75" hidden="false" customHeight="false" outlineLevel="0" collapsed="false">
      <c r="A1793" s="81" t="s">
        <v>5372</v>
      </c>
      <c r="B1793" s="81" t="s">
        <v>2004</v>
      </c>
      <c r="C1793" s="112" t="n">
        <v>1486</v>
      </c>
      <c r="D1793" s="78" t="n">
        <v>146</v>
      </c>
      <c r="E1793" s="79" t="n">
        <v>274</v>
      </c>
      <c r="F1793" s="79" t="n">
        <v>516</v>
      </c>
      <c r="G1793" s="92" t="n">
        <v>550</v>
      </c>
      <c r="H1793" s="102"/>
    </row>
    <row r="1794" customFormat="false" ht="12.75" hidden="false" customHeight="false" outlineLevel="0" collapsed="false">
      <c r="A1794" s="81" t="s">
        <v>5373</v>
      </c>
      <c r="B1794" s="81" t="s">
        <v>5374</v>
      </c>
      <c r="C1794" s="112" t="n">
        <v>2578</v>
      </c>
      <c r="D1794" s="78" t="n">
        <v>280</v>
      </c>
      <c r="E1794" s="79" t="n">
        <v>569</v>
      </c>
      <c r="F1794" s="79" t="n">
        <v>848</v>
      </c>
      <c r="G1794" s="92" t="n">
        <v>881</v>
      </c>
      <c r="H1794" s="102"/>
    </row>
    <row r="1795" customFormat="false" ht="12.75" hidden="false" customHeight="false" outlineLevel="0" collapsed="false">
      <c r="A1795" s="81" t="s">
        <v>5375</v>
      </c>
      <c r="B1795" s="81" t="s">
        <v>1787</v>
      </c>
      <c r="C1795" s="112" t="n">
        <v>1826</v>
      </c>
      <c r="D1795" s="78" t="n">
        <v>167</v>
      </c>
      <c r="E1795" s="79" t="n">
        <v>366</v>
      </c>
      <c r="F1795" s="79" t="n">
        <v>654</v>
      </c>
      <c r="G1795" s="92" t="n">
        <v>639</v>
      </c>
      <c r="H1795" s="102"/>
    </row>
    <row r="1796" customFormat="false" ht="12.75" hidden="false" customHeight="false" outlineLevel="0" collapsed="false">
      <c r="A1796" s="81" t="s">
        <v>5376</v>
      </c>
      <c r="B1796" s="81" t="s">
        <v>5377</v>
      </c>
      <c r="C1796" s="112" t="n">
        <v>1518</v>
      </c>
      <c r="D1796" s="78" t="n">
        <v>143</v>
      </c>
      <c r="E1796" s="79" t="n">
        <v>290</v>
      </c>
      <c r="F1796" s="79" t="n">
        <v>523</v>
      </c>
      <c r="G1796" s="92" t="n">
        <v>562</v>
      </c>
      <c r="H1796" s="102"/>
    </row>
    <row r="1797" customFormat="false" ht="12.75" hidden="false" customHeight="false" outlineLevel="0" collapsed="false">
      <c r="A1797" s="81" t="s">
        <v>5378</v>
      </c>
      <c r="B1797" s="81" t="s">
        <v>5379</v>
      </c>
      <c r="C1797" s="112" t="n">
        <v>3966</v>
      </c>
      <c r="D1797" s="78" t="n">
        <v>564</v>
      </c>
      <c r="E1797" s="79" t="n">
        <v>897</v>
      </c>
      <c r="F1797" s="79" t="n">
        <v>1421</v>
      </c>
      <c r="G1797" s="92" t="n">
        <v>1084</v>
      </c>
      <c r="H1797" s="102"/>
    </row>
    <row r="1798" customFormat="false" ht="12.75" hidden="false" customHeight="false" outlineLevel="0" collapsed="false">
      <c r="A1798" s="81" t="s">
        <v>5380</v>
      </c>
      <c r="B1798" s="81" t="s">
        <v>5381</v>
      </c>
      <c r="C1798" s="112" t="n">
        <v>2884</v>
      </c>
      <c r="D1798" s="78" t="n">
        <v>301</v>
      </c>
      <c r="E1798" s="79" t="n">
        <v>557</v>
      </c>
      <c r="F1798" s="79" t="n">
        <v>899</v>
      </c>
      <c r="G1798" s="92" t="n">
        <v>1127</v>
      </c>
      <c r="H1798" s="102"/>
    </row>
    <row r="1799" customFormat="false" ht="12.75" hidden="false" customHeight="false" outlineLevel="0" collapsed="false">
      <c r="A1799" s="81" t="s">
        <v>5382</v>
      </c>
      <c r="B1799" s="81" t="s">
        <v>5383</v>
      </c>
      <c r="C1799" s="112" t="n">
        <v>1857</v>
      </c>
      <c r="D1799" s="78" t="n">
        <v>147</v>
      </c>
      <c r="E1799" s="79" t="n">
        <v>304</v>
      </c>
      <c r="F1799" s="79" t="n">
        <v>648</v>
      </c>
      <c r="G1799" s="92" t="n">
        <v>758</v>
      </c>
      <c r="H1799" s="102"/>
    </row>
    <row r="1800" customFormat="false" ht="12.75" hidden="false" customHeight="false" outlineLevel="0" collapsed="false">
      <c r="A1800" s="81" t="s">
        <v>5384</v>
      </c>
      <c r="B1800" s="81" t="s">
        <v>5385</v>
      </c>
      <c r="C1800" s="112" t="n">
        <v>2504</v>
      </c>
      <c r="D1800" s="78" t="n">
        <v>266</v>
      </c>
      <c r="E1800" s="79" t="n">
        <v>391</v>
      </c>
      <c r="F1800" s="79" t="n">
        <v>1016</v>
      </c>
      <c r="G1800" s="92" t="n">
        <v>831</v>
      </c>
      <c r="H1800" s="102"/>
    </row>
    <row r="1801" customFormat="false" ht="12.75" hidden="false" customHeight="false" outlineLevel="0" collapsed="false">
      <c r="A1801" s="81" t="s">
        <v>5386</v>
      </c>
      <c r="B1801" s="81" t="s">
        <v>1362</v>
      </c>
      <c r="C1801" s="112" t="n">
        <v>7761</v>
      </c>
      <c r="D1801" s="78" t="n">
        <v>1048</v>
      </c>
      <c r="E1801" s="79" t="n">
        <v>1875</v>
      </c>
      <c r="F1801" s="79" t="n">
        <v>2640</v>
      </c>
      <c r="G1801" s="92" t="n">
        <v>2198</v>
      </c>
      <c r="H1801" s="102"/>
    </row>
    <row r="1802" customFormat="false" ht="12.75" hidden="false" customHeight="false" outlineLevel="0" collapsed="false">
      <c r="A1802" s="81" t="s">
        <v>5387</v>
      </c>
      <c r="B1802" s="81" t="s">
        <v>1353</v>
      </c>
      <c r="C1802" s="112" t="n">
        <v>12378</v>
      </c>
      <c r="D1802" s="78" t="n">
        <v>1588</v>
      </c>
      <c r="E1802" s="79" t="n">
        <v>2602</v>
      </c>
      <c r="F1802" s="79" t="n">
        <v>3653</v>
      </c>
      <c r="G1802" s="92" t="n">
        <v>4535</v>
      </c>
      <c r="H1802" s="102"/>
    </row>
    <row r="1803" customFormat="false" ht="12.75" hidden="false" customHeight="false" outlineLevel="0" collapsed="false">
      <c r="A1803" s="81" t="s">
        <v>5388</v>
      </c>
      <c r="B1803" s="81" t="s">
        <v>1230</v>
      </c>
      <c r="C1803" s="112" t="n">
        <v>13706</v>
      </c>
      <c r="D1803" s="78" t="n">
        <v>2306</v>
      </c>
      <c r="E1803" s="79" t="n">
        <v>3255</v>
      </c>
      <c r="F1803" s="79" t="n">
        <v>4270</v>
      </c>
      <c r="G1803" s="92" t="n">
        <v>3875</v>
      </c>
      <c r="H1803" s="102"/>
    </row>
    <row r="1804" customFormat="false" ht="12.75" hidden="false" customHeight="false" outlineLevel="0" collapsed="false">
      <c r="A1804" s="81" t="s">
        <v>5389</v>
      </c>
      <c r="B1804" s="81" t="s">
        <v>782</v>
      </c>
      <c r="C1804" s="112" t="n">
        <v>46805</v>
      </c>
      <c r="D1804" s="78" t="n">
        <v>6523</v>
      </c>
      <c r="E1804" s="79" t="n">
        <v>11254</v>
      </c>
      <c r="F1804" s="79" t="n">
        <v>18355</v>
      </c>
      <c r="G1804" s="92" t="n">
        <v>10673</v>
      </c>
      <c r="H1804" s="102"/>
    </row>
    <row r="1805" customFormat="false" ht="12.75" hidden="false" customHeight="false" outlineLevel="0" collapsed="false">
      <c r="A1805" s="81" t="s">
        <v>5390</v>
      </c>
      <c r="B1805" s="81" t="s">
        <v>784</v>
      </c>
      <c r="C1805" s="112" t="n">
        <v>91568</v>
      </c>
      <c r="D1805" s="78" t="n">
        <v>12187</v>
      </c>
      <c r="E1805" s="79" t="n">
        <v>20626</v>
      </c>
      <c r="F1805" s="79" t="n">
        <v>31413</v>
      </c>
      <c r="G1805" s="92" t="n">
        <v>27342</v>
      </c>
      <c r="H1805" s="102"/>
    </row>
    <row r="1806" customFormat="false" ht="12.75" hidden="false" customHeight="false" outlineLevel="0" collapsed="false">
      <c r="A1806" s="81" t="s">
        <v>5391</v>
      </c>
      <c r="B1806" s="81" t="s">
        <v>2612</v>
      </c>
      <c r="C1806" s="112" t="n">
        <v>21717</v>
      </c>
      <c r="D1806" s="78" t="n">
        <v>2554</v>
      </c>
      <c r="E1806" s="79" t="n">
        <v>4483</v>
      </c>
      <c r="F1806" s="79" t="n">
        <v>6779</v>
      </c>
      <c r="G1806" s="92" t="n">
        <v>7901</v>
      </c>
      <c r="H1806" s="102"/>
    </row>
    <row r="1807" customFormat="false" ht="12.75" hidden="false" customHeight="false" outlineLevel="0" collapsed="false">
      <c r="A1807" s="81" t="s">
        <v>5392</v>
      </c>
      <c r="B1807" s="81" t="s">
        <v>5393</v>
      </c>
      <c r="C1807" s="112" t="n">
        <v>1119</v>
      </c>
      <c r="D1807" s="78" t="n">
        <v>143</v>
      </c>
      <c r="E1807" s="79" t="n">
        <v>252</v>
      </c>
      <c r="F1807" s="79" t="n">
        <v>281</v>
      </c>
      <c r="G1807" s="92" t="n">
        <v>443</v>
      </c>
      <c r="H1807" s="102"/>
    </row>
    <row r="1808" customFormat="false" ht="12.75" hidden="false" customHeight="false" outlineLevel="0" collapsed="false">
      <c r="A1808" s="81" t="s">
        <v>5394</v>
      </c>
      <c r="B1808" s="81" t="s">
        <v>5395</v>
      </c>
      <c r="C1808" s="112" t="n">
        <v>922</v>
      </c>
      <c r="D1808" s="78" t="n">
        <v>81</v>
      </c>
      <c r="E1808" s="79" t="n">
        <v>176</v>
      </c>
      <c r="F1808" s="79" t="n">
        <v>382</v>
      </c>
      <c r="G1808" s="92" t="n">
        <v>283</v>
      </c>
      <c r="H1808" s="102"/>
    </row>
    <row r="1809" customFormat="false" ht="12.75" hidden="false" customHeight="false" outlineLevel="0" collapsed="false">
      <c r="A1809" s="81" t="s">
        <v>5396</v>
      </c>
      <c r="B1809" s="81" t="s">
        <v>5397</v>
      </c>
      <c r="C1809" s="112" t="n">
        <v>1956</v>
      </c>
      <c r="D1809" s="78" t="n">
        <v>190</v>
      </c>
      <c r="E1809" s="79" t="n">
        <v>348</v>
      </c>
      <c r="F1809" s="79" t="n">
        <v>600</v>
      </c>
      <c r="G1809" s="92" t="n">
        <v>818</v>
      </c>
      <c r="H1809" s="102"/>
    </row>
    <row r="1810" customFormat="false" ht="12.75" hidden="false" customHeight="false" outlineLevel="0" collapsed="false">
      <c r="A1810" s="81" t="s">
        <v>5398</v>
      </c>
      <c r="B1810" s="81" t="s">
        <v>5399</v>
      </c>
      <c r="C1810" s="112" t="n">
        <v>2589</v>
      </c>
      <c r="D1810" s="78" t="n">
        <v>528</v>
      </c>
      <c r="E1810" s="79" t="n">
        <v>472</v>
      </c>
      <c r="F1810" s="79" t="n">
        <v>565</v>
      </c>
      <c r="G1810" s="92" t="n">
        <v>1024</v>
      </c>
      <c r="H1810" s="102"/>
    </row>
    <row r="1811" customFormat="false" ht="12.75" hidden="false" customHeight="false" outlineLevel="0" collapsed="false">
      <c r="A1811" s="81" t="s">
        <v>5400</v>
      </c>
      <c r="B1811" s="81" t="s">
        <v>5401</v>
      </c>
      <c r="C1811" s="112" t="n">
        <v>1195</v>
      </c>
      <c r="D1811" s="78" t="n">
        <v>97</v>
      </c>
      <c r="E1811" s="79" t="n">
        <v>206</v>
      </c>
      <c r="F1811" s="79" t="n">
        <v>319</v>
      </c>
      <c r="G1811" s="92" t="n">
        <v>573</v>
      </c>
      <c r="H1811" s="102"/>
    </row>
    <row r="1812" customFormat="false" ht="12.75" hidden="false" customHeight="false" outlineLevel="0" collapsed="false">
      <c r="A1812" s="81" t="s">
        <v>5402</v>
      </c>
      <c r="B1812" s="81" t="s">
        <v>2266</v>
      </c>
      <c r="C1812" s="112" t="n">
        <v>1923</v>
      </c>
      <c r="D1812" s="78" t="n">
        <v>198</v>
      </c>
      <c r="E1812" s="79" t="n">
        <v>244</v>
      </c>
      <c r="F1812" s="79" t="n">
        <v>406</v>
      </c>
      <c r="G1812" s="92" t="n">
        <v>1075</v>
      </c>
      <c r="H1812" s="102"/>
    </row>
    <row r="1813" customFormat="false" ht="12.75" hidden="false" customHeight="false" outlineLevel="0" collapsed="false">
      <c r="A1813" s="81" t="s">
        <v>5403</v>
      </c>
      <c r="B1813" s="81" t="s">
        <v>5404</v>
      </c>
      <c r="C1813" s="112" t="n">
        <v>1747</v>
      </c>
      <c r="D1813" s="78" t="n">
        <v>247</v>
      </c>
      <c r="E1813" s="79" t="n">
        <v>325</v>
      </c>
      <c r="F1813" s="79" t="n">
        <v>297</v>
      </c>
      <c r="G1813" s="92" t="n">
        <v>878</v>
      </c>
      <c r="H1813" s="102"/>
    </row>
    <row r="1814" customFormat="false" ht="12.75" hidden="false" customHeight="false" outlineLevel="0" collapsed="false">
      <c r="A1814" s="81" t="s">
        <v>5405</v>
      </c>
      <c r="B1814" s="81" t="s">
        <v>2076</v>
      </c>
      <c r="C1814" s="112" t="n">
        <v>1580</v>
      </c>
      <c r="D1814" s="78" t="n">
        <v>164</v>
      </c>
      <c r="E1814" s="79" t="n">
        <v>288</v>
      </c>
      <c r="F1814" s="79" t="n">
        <v>508</v>
      </c>
      <c r="G1814" s="92" t="n">
        <v>620</v>
      </c>
      <c r="H1814" s="102"/>
    </row>
    <row r="1815" customFormat="false" ht="12.75" hidden="false" customHeight="false" outlineLevel="0" collapsed="false">
      <c r="A1815" s="81" t="s">
        <v>5406</v>
      </c>
      <c r="B1815" s="81" t="s">
        <v>5407</v>
      </c>
      <c r="C1815" s="112" t="n">
        <v>1119</v>
      </c>
      <c r="D1815" s="78" t="n">
        <v>109</v>
      </c>
      <c r="E1815" s="79" t="n">
        <v>248</v>
      </c>
      <c r="F1815" s="79" t="n">
        <v>217</v>
      </c>
      <c r="G1815" s="92" t="n">
        <v>545</v>
      </c>
      <c r="H1815" s="102"/>
    </row>
    <row r="1816" customFormat="false" ht="12.75" hidden="false" customHeight="false" outlineLevel="0" collapsed="false">
      <c r="A1816" s="81" t="s">
        <v>5408</v>
      </c>
      <c r="B1816" s="81" t="s">
        <v>2010</v>
      </c>
      <c r="C1816" s="112" t="n">
        <v>2231</v>
      </c>
      <c r="D1816" s="78" t="n">
        <v>203</v>
      </c>
      <c r="E1816" s="79" t="n">
        <v>435</v>
      </c>
      <c r="F1816" s="79" t="n">
        <v>825</v>
      </c>
      <c r="G1816" s="92" t="n">
        <v>768</v>
      </c>
      <c r="H1816" s="102"/>
    </row>
    <row r="1817" customFormat="false" ht="12.75" hidden="false" customHeight="false" outlineLevel="0" collapsed="false">
      <c r="A1817" s="81" t="s">
        <v>5409</v>
      </c>
      <c r="B1817" s="81" t="s">
        <v>5410</v>
      </c>
      <c r="C1817" s="112" t="n">
        <v>1168</v>
      </c>
      <c r="D1817" s="78" t="n">
        <v>173</v>
      </c>
      <c r="E1817" s="79" t="n">
        <v>202</v>
      </c>
      <c r="F1817" s="79" t="n">
        <v>296</v>
      </c>
      <c r="G1817" s="92" t="n">
        <v>497</v>
      </c>
      <c r="H1817" s="102"/>
    </row>
    <row r="1818" customFormat="false" ht="12.75" hidden="false" customHeight="false" outlineLevel="0" collapsed="false">
      <c r="A1818" s="81" t="s">
        <v>5411</v>
      </c>
      <c r="B1818" s="81" t="s">
        <v>5412</v>
      </c>
      <c r="C1818" s="112" t="n">
        <v>2238</v>
      </c>
      <c r="D1818" s="78" t="n">
        <v>214</v>
      </c>
      <c r="E1818" s="79" t="n">
        <v>476</v>
      </c>
      <c r="F1818" s="79" t="n">
        <v>740</v>
      </c>
      <c r="G1818" s="92" t="n">
        <v>808</v>
      </c>
      <c r="H1818" s="102"/>
    </row>
    <row r="1819" customFormat="false" ht="12.75" hidden="false" customHeight="false" outlineLevel="0" collapsed="false">
      <c r="A1819" s="81" t="s">
        <v>5413</v>
      </c>
      <c r="B1819" s="81" t="s">
        <v>5414</v>
      </c>
      <c r="C1819" s="112" t="n">
        <v>655</v>
      </c>
      <c r="D1819" s="78" t="n">
        <v>41</v>
      </c>
      <c r="E1819" s="79" t="n">
        <v>106</v>
      </c>
      <c r="F1819" s="79" t="n">
        <v>190</v>
      </c>
      <c r="G1819" s="92" t="n">
        <v>318</v>
      </c>
      <c r="H1819" s="102"/>
    </row>
    <row r="1820" customFormat="false" ht="12.75" hidden="false" customHeight="false" outlineLevel="0" collapsed="false">
      <c r="A1820" s="81" t="s">
        <v>5415</v>
      </c>
      <c r="B1820" s="81" t="s">
        <v>5416</v>
      </c>
      <c r="C1820" s="112" t="n">
        <v>1604</v>
      </c>
      <c r="D1820" s="78" t="n">
        <v>168</v>
      </c>
      <c r="E1820" s="79" t="n">
        <v>388</v>
      </c>
      <c r="F1820" s="79" t="n">
        <v>589</v>
      </c>
      <c r="G1820" s="92" t="n">
        <v>459</v>
      </c>
      <c r="H1820" s="102"/>
    </row>
    <row r="1821" customFormat="false" ht="12.75" hidden="false" customHeight="false" outlineLevel="0" collapsed="false">
      <c r="A1821" s="81" t="s">
        <v>5417</v>
      </c>
      <c r="B1821" s="81" t="s">
        <v>5418</v>
      </c>
      <c r="C1821" s="112" t="n">
        <v>4828</v>
      </c>
      <c r="D1821" s="78" t="n">
        <v>616</v>
      </c>
      <c r="E1821" s="79" t="n">
        <v>809</v>
      </c>
      <c r="F1821" s="79" t="n">
        <v>1411</v>
      </c>
      <c r="G1821" s="92" t="n">
        <v>1992</v>
      </c>
      <c r="H1821" s="102"/>
    </row>
    <row r="1822" customFormat="false" ht="12.75" hidden="false" customHeight="false" outlineLevel="0" collapsed="false">
      <c r="A1822" s="81" t="s">
        <v>5419</v>
      </c>
      <c r="B1822" s="81" t="s">
        <v>1464</v>
      </c>
      <c r="C1822" s="112" t="n">
        <v>5785</v>
      </c>
      <c r="D1822" s="78" t="n">
        <v>863</v>
      </c>
      <c r="E1822" s="79" t="n">
        <v>1135</v>
      </c>
      <c r="F1822" s="79" t="n">
        <v>1781</v>
      </c>
      <c r="G1822" s="92" t="n">
        <v>2006</v>
      </c>
      <c r="H1822" s="102"/>
    </row>
    <row r="1823" customFormat="false" ht="12.75" hidden="false" customHeight="false" outlineLevel="0" collapsed="false">
      <c r="A1823" s="81" t="s">
        <v>5420</v>
      </c>
      <c r="B1823" s="81" t="s">
        <v>5421</v>
      </c>
      <c r="C1823" s="112" t="n">
        <v>5591</v>
      </c>
      <c r="D1823" s="78" t="n">
        <v>731</v>
      </c>
      <c r="E1823" s="79" t="n">
        <v>1314</v>
      </c>
      <c r="F1823" s="79" t="n">
        <v>1626</v>
      </c>
      <c r="G1823" s="92" t="n">
        <v>1920</v>
      </c>
      <c r="H1823" s="102"/>
    </row>
    <row r="1824" customFormat="false" ht="12.75" hidden="false" customHeight="false" outlineLevel="0" collapsed="false">
      <c r="A1824" s="81" t="s">
        <v>5422</v>
      </c>
      <c r="B1824" s="81" t="s">
        <v>2612</v>
      </c>
      <c r="C1824" s="112" t="n">
        <v>19362</v>
      </c>
      <c r="D1824" s="78" t="n">
        <v>1441</v>
      </c>
      <c r="E1824" s="79" t="n">
        <v>3363</v>
      </c>
      <c r="F1824" s="79" t="n">
        <v>5424</v>
      </c>
      <c r="G1824" s="92" t="n">
        <v>9134</v>
      </c>
      <c r="H1824" s="102"/>
    </row>
    <row r="1825" customFormat="false" ht="12.75" hidden="false" customHeight="false" outlineLevel="0" collapsed="false">
      <c r="A1825" s="81" t="s">
        <v>5423</v>
      </c>
      <c r="B1825" s="81" t="s">
        <v>5424</v>
      </c>
      <c r="C1825" s="112" t="n">
        <v>365</v>
      </c>
      <c r="D1825" s="78" t="n">
        <v>25</v>
      </c>
      <c r="E1825" s="79" t="n">
        <v>55</v>
      </c>
      <c r="F1825" s="79" t="n">
        <v>58</v>
      </c>
      <c r="G1825" s="92" t="n">
        <v>227</v>
      </c>
      <c r="H1825" s="102"/>
    </row>
    <row r="1826" customFormat="false" ht="12.75" hidden="false" customHeight="false" outlineLevel="0" collapsed="false">
      <c r="A1826" s="81" t="s">
        <v>5425</v>
      </c>
      <c r="B1826" s="81" t="s">
        <v>5426</v>
      </c>
      <c r="C1826" s="112" t="n">
        <v>757</v>
      </c>
      <c r="D1826" s="78" t="n">
        <v>79</v>
      </c>
      <c r="E1826" s="79" t="n">
        <v>148</v>
      </c>
      <c r="F1826" s="79" t="n">
        <v>178</v>
      </c>
      <c r="G1826" s="92" t="n">
        <v>352</v>
      </c>
      <c r="H1826" s="102"/>
    </row>
    <row r="1827" customFormat="false" ht="12.75" hidden="false" customHeight="false" outlineLevel="0" collapsed="false">
      <c r="A1827" s="81" t="s">
        <v>5427</v>
      </c>
      <c r="B1827" s="81" t="s">
        <v>5428</v>
      </c>
      <c r="C1827" s="112" t="n">
        <v>576</v>
      </c>
      <c r="D1827" s="78" t="n">
        <v>54</v>
      </c>
      <c r="E1827" s="79" t="n">
        <v>93</v>
      </c>
      <c r="F1827" s="79" t="n">
        <v>104</v>
      </c>
      <c r="G1827" s="92" t="n">
        <v>325</v>
      </c>
      <c r="H1827" s="102"/>
    </row>
    <row r="1828" customFormat="false" ht="12.75" hidden="false" customHeight="false" outlineLevel="0" collapsed="false">
      <c r="A1828" s="81" t="s">
        <v>5429</v>
      </c>
      <c r="B1828" s="81" t="s">
        <v>5430</v>
      </c>
      <c r="C1828" s="112" t="n">
        <v>948</v>
      </c>
      <c r="D1828" s="78" t="n">
        <v>126</v>
      </c>
      <c r="E1828" s="79" t="n">
        <v>210</v>
      </c>
      <c r="F1828" s="79" t="n">
        <v>217</v>
      </c>
      <c r="G1828" s="92" t="n">
        <v>395</v>
      </c>
      <c r="H1828" s="102"/>
    </row>
    <row r="1829" customFormat="false" ht="12.75" hidden="false" customHeight="false" outlineLevel="0" collapsed="false">
      <c r="A1829" s="81" t="s">
        <v>5431</v>
      </c>
      <c r="B1829" s="81" t="s">
        <v>2238</v>
      </c>
      <c r="C1829" s="112" t="n">
        <v>1387</v>
      </c>
      <c r="D1829" s="78" t="n">
        <v>121</v>
      </c>
      <c r="E1829" s="79" t="n">
        <v>223</v>
      </c>
      <c r="F1829" s="79" t="n">
        <v>270</v>
      </c>
      <c r="G1829" s="92" t="n">
        <v>773</v>
      </c>
      <c r="H1829" s="102"/>
    </row>
    <row r="1830" customFormat="false" ht="12.75" hidden="false" customHeight="false" outlineLevel="0" collapsed="false">
      <c r="A1830" s="81" t="s">
        <v>5432</v>
      </c>
      <c r="B1830" s="81" t="s">
        <v>5433</v>
      </c>
      <c r="C1830" s="112" t="n">
        <v>746</v>
      </c>
      <c r="D1830" s="78" t="n">
        <v>73</v>
      </c>
      <c r="E1830" s="79" t="n">
        <v>138</v>
      </c>
      <c r="F1830" s="79" t="n">
        <v>230</v>
      </c>
      <c r="G1830" s="92" t="n">
        <v>305</v>
      </c>
      <c r="H1830" s="102"/>
    </row>
    <row r="1831" customFormat="false" ht="12.75" hidden="false" customHeight="false" outlineLevel="0" collapsed="false">
      <c r="A1831" s="81" t="s">
        <v>5434</v>
      </c>
      <c r="B1831" s="81" t="s">
        <v>802</v>
      </c>
      <c r="C1831" s="112" t="n">
        <v>5085</v>
      </c>
      <c r="D1831" s="78" t="n">
        <v>544</v>
      </c>
      <c r="E1831" s="79" t="n">
        <v>1102</v>
      </c>
      <c r="F1831" s="79" t="n">
        <v>1704</v>
      </c>
      <c r="G1831" s="92" t="n">
        <v>1735</v>
      </c>
      <c r="H1831" s="102"/>
    </row>
    <row r="1832" customFormat="false" ht="12.75" hidden="false" customHeight="false" outlineLevel="0" collapsed="false">
      <c r="A1832" s="81" t="s">
        <v>5435</v>
      </c>
      <c r="B1832" s="81" t="s">
        <v>1597</v>
      </c>
      <c r="C1832" s="112" t="n">
        <v>4584</v>
      </c>
      <c r="D1832" s="78" t="n">
        <v>673</v>
      </c>
      <c r="E1832" s="79" t="n">
        <v>1119</v>
      </c>
      <c r="F1832" s="79" t="n">
        <v>1516</v>
      </c>
      <c r="G1832" s="92" t="n">
        <v>1276</v>
      </c>
      <c r="H1832" s="102"/>
    </row>
    <row r="1833" customFormat="false" ht="12.75" hidden="false" customHeight="false" outlineLevel="0" collapsed="false">
      <c r="A1833" s="81" t="s">
        <v>5436</v>
      </c>
      <c r="B1833" s="81" t="s">
        <v>5437</v>
      </c>
      <c r="C1833" s="112" t="n">
        <v>3225</v>
      </c>
      <c r="D1833" s="78" t="n">
        <v>376</v>
      </c>
      <c r="E1833" s="79" t="n">
        <v>778</v>
      </c>
      <c r="F1833" s="79" t="n">
        <v>970</v>
      </c>
      <c r="G1833" s="92" t="n">
        <v>1101</v>
      </c>
      <c r="H1833" s="102"/>
    </row>
    <row r="1834" customFormat="false" ht="12.75" hidden="false" customHeight="false" outlineLevel="0" collapsed="false">
      <c r="A1834" s="81" t="s">
        <v>5438</v>
      </c>
      <c r="B1834" s="81" t="s">
        <v>1501</v>
      </c>
      <c r="C1834" s="112" t="n">
        <v>4312</v>
      </c>
      <c r="D1834" s="78" t="n">
        <v>421</v>
      </c>
      <c r="E1834" s="79" t="n">
        <v>802</v>
      </c>
      <c r="F1834" s="79" t="n">
        <v>1335</v>
      </c>
      <c r="G1834" s="92" t="n">
        <v>1754</v>
      </c>
      <c r="H1834" s="102"/>
    </row>
    <row r="1835" customFormat="false" ht="12.75" hidden="false" customHeight="false" outlineLevel="0" collapsed="false">
      <c r="A1835" s="81" t="s">
        <v>5439</v>
      </c>
      <c r="B1835" s="81" t="s">
        <v>804</v>
      </c>
      <c r="C1835" s="112" t="n">
        <v>19843</v>
      </c>
      <c r="D1835" s="78" t="n">
        <v>2064</v>
      </c>
      <c r="E1835" s="79" t="n">
        <v>5210</v>
      </c>
      <c r="F1835" s="79" t="n">
        <v>6642</v>
      </c>
      <c r="G1835" s="92" t="n">
        <v>5927</v>
      </c>
      <c r="H1835" s="102"/>
    </row>
    <row r="1836" customFormat="false" ht="12.75" hidden="false" customHeight="false" outlineLevel="0" collapsed="false">
      <c r="A1836" s="81" t="s">
        <v>5440</v>
      </c>
      <c r="B1836" s="81" t="s">
        <v>2612</v>
      </c>
      <c r="C1836" s="112" t="n">
        <v>31464</v>
      </c>
      <c r="D1836" s="78" t="n">
        <v>2285</v>
      </c>
      <c r="E1836" s="79" t="n">
        <v>5184</v>
      </c>
      <c r="F1836" s="79" t="n">
        <v>8667</v>
      </c>
      <c r="G1836" s="92" t="n">
        <v>15328</v>
      </c>
      <c r="H1836" s="102"/>
    </row>
    <row r="1837" customFormat="false" ht="12.75" hidden="false" customHeight="false" outlineLevel="0" collapsed="false">
      <c r="A1837" s="81" t="s">
        <v>5441</v>
      </c>
      <c r="B1837" s="81" t="s">
        <v>5442</v>
      </c>
      <c r="C1837" s="112" t="n">
        <v>692</v>
      </c>
      <c r="D1837" s="78" t="n">
        <v>85</v>
      </c>
      <c r="E1837" s="79" t="n">
        <v>141</v>
      </c>
      <c r="F1837" s="79" t="n">
        <v>316</v>
      </c>
      <c r="G1837" s="92" t="n">
        <v>150</v>
      </c>
      <c r="H1837" s="102"/>
    </row>
    <row r="1838" customFormat="false" ht="12.75" hidden="false" customHeight="false" outlineLevel="0" collapsed="false">
      <c r="A1838" s="81" t="s">
        <v>5443</v>
      </c>
      <c r="B1838" s="81" t="s">
        <v>5444</v>
      </c>
      <c r="C1838" s="112" t="n">
        <v>399</v>
      </c>
      <c r="D1838" s="78" t="n">
        <v>36</v>
      </c>
      <c r="E1838" s="79" t="n">
        <v>59</v>
      </c>
      <c r="F1838" s="79" t="n">
        <v>134</v>
      </c>
      <c r="G1838" s="92" t="n">
        <v>170</v>
      </c>
      <c r="H1838" s="102"/>
    </row>
    <row r="1839" customFormat="false" ht="12.75" hidden="false" customHeight="false" outlineLevel="0" collapsed="false">
      <c r="A1839" s="81" t="s">
        <v>5445</v>
      </c>
      <c r="B1839" s="81" t="s">
        <v>5446</v>
      </c>
      <c r="C1839" s="112" t="n">
        <v>928</v>
      </c>
      <c r="D1839" s="78" t="n">
        <v>80</v>
      </c>
      <c r="E1839" s="79" t="n">
        <v>143</v>
      </c>
      <c r="F1839" s="79" t="n">
        <v>113</v>
      </c>
      <c r="G1839" s="92" t="n">
        <v>592</v>
      </c>
      <c r="H1839" s="102"/>
    </row>
    <row r="1840" customFormat="false" ht="12.75" hidden="false" customHeight="false" outlineLevel="0" collapsed="false">
      <c r="A1840" s="81" t="s">
        <v>5447</v>
      </c>
      <c r="B1840" s="81" t="s">
        <v>5448</v>
      </c>
      <c r="C1840" s="112" t="n">
        <v>583</v>
      </c>
      <c r="D1840" s="78" t="n">
        <v>83</v>
      </c>
      <c r="E1840" s="79" t="n">
        <v>106</v>
      </c>
      <c r="F1840" s="79" t="n">
        <v>219</v>
      </c>
      <c r="G1840" s="92" t="n">
        <v>175</v>
      </c>
      <c r="H1840" s="102"/>
    </row>
    <row r="1841" customFormat="false" ht="12.75" hidden="false" customHeight="false" outlineLevel="0" collapsed="false">
      <c r="A1841" s="81" t="s">
        <v>5449</v>
      </c>
      <c r="B1841" s="81" t="s">
        <v>2370</v>
      </c>
      <c r="C1841" s="112" t="n">
        <v>1463</v>
      </c>
      <c r="D1841" s="78" t="n">
        <v>200</v>
      </c>
      <c r="E1841" s="79" t="n">
        <v>341</v>
      </c>
      <c r="F1841" s="79" t="n">
        <v>571</v>
      </c>
      <c r="G1841" s="92" t="n">
        <v>351</v>
      </c>
      <c r="H1841" s="102"/>
    </row>
    <row r="1842" customFormat="false" ht="12.75" hidden="false" customHeight="false" outlineLevel="0" collapsed="false">
      <c r="A1842" s="81" t="s">
        <v>5450</v>
      </c>
      <c r="B1842" s="81" t="s">
        <v>5451</v>
      </c>
      <c r="C1842" s="112" t="n">
        <v>349</v>
      </c>
      <c r="D1842" s="78" t="n">
        <v>19</v>
      </c>
      <c r="E1842" s="79" t="n">
        <v>37</v>
      </c>
      <c r="F1842" s="79" t="n">
        <v>122</v>
      </c>
      <c r="G1842" s="92" t="n">
        <v>171</v>
      </c>
      <c r="H1842" s="102"/>
    </row>
    <row r="1843" customFormat="false" ht="12.75" hidden="false" customHeight="false" outlineLevel="0" collapsed="false">
      <c r="A1843" s="81" t="s">
        <v>5452</v>
      </c>
      <c r="B1843" s="81" t="s">
        <v>5453</v>
      </c>
      <c r="C1843" s="112" t="n">
        <v>188</v>
      </c>
      <c r="D1843" s="78" t="n">
        <v>15</v>
      </c>
      <c r="E1843" s="79" t="n">
        <v>42</v>
      </c>
      <c r="F1843" s="79" t="n">
        <v>52</v>
      </c>
      <c r="G1843" s="92" t="n">
        <v>79</v>
      </c>
      <c r="H1843" s="102"/>
    </row>
    <row r="1844" customFormat="false" ht="12.75" hidden="false" customHeight="false" outlineLevel="0" collapsed="false">
      <c r="A1844" s="81" t="s">
        <v>5454</v>
      </c>
      <c r="B1844" s="81" t="s">
        <v>5455</v>
      </c>
      <c r="C1844" s="112" t="n">
        <v>774</v>
      </c>
      <c r="D1844" s="78" t="n">
        <v>82</v>
      </c>
      <c r="E1844" s="79" t="n">
        <v>133</v>
      </c>
      <c r="F1844" s="79" t="n">
        <v>321</v>
      </c>
      <c r="G1844" s="92" t="n">
        <v>238</v>
      </c>
      <c r="H1844" s="102"/>
    </row>
    <row r="1845" customFormat="false" ht="12.75" hidden="false" customHeight="false" outlineLevel="0" collapsed="false">
      <c r="A1845" s="81" t="s">
        <v>5456</v>
      </c>
      <c r="B1845" s="81" t="s">
        <v>5457</v>
      </c>
      <c r="C1845" s="112" t="n">
        <v>1074</v>
      </c>
      <c r="D1845" s="78" t="n">
        <v>95</v>
      </c>
      <c r="E1845" s="79" t="n">
        <v>161</v>
      </c>
      <c r="F1845" s="79" t="n">
        <v>413</v>
      </c>
      <c r="G1845" s="92" t="n">
        <v>405</v>
      </c>
      <c r="H1845" s="102"/>
    </row>
    <row r="1846" customFormat="false" ht="12.75" hidden="false" customHeight="false" outlineLevel="0" collapsed="false">
      <c r="A1846" s="81" t="s">
        <v>5458</v>
      </c>
      <c r="B1846" s="81" t="s">
        <v>2310</v>
      </c>
      <c r="C1846" s="112" t="n">
        <v>1196</v>
      </c>
      <c r="D1846" s="78" t="n">
        <v>120</v>
      </c>
      <c r="E1846" s="79" t="n">
        <v>179</v>
      </c>
      <c r="F1846" s="79" t="n">
        <v>407</v>
      </c>
      <c r="G1846" s="92" t="n">
        <v>490</v>
      </c>
      <c r="H1846" s="102"/>
    </row>
    <row r="1847" customFormat="false" ht="12.75" hidden="false" customHeight="false" outlineLevel="0" collapsed="false">
      <c r="A1847" s="81" t="s">
        <v>5459</v>
      </c>
      <c r="B1847" s="81" t="s">
        <v>5460</v>
      </c>
      <c r="C1847" s="112" t="n">
        <v>673</v>
      </c>
      <c r="D1847" s="78" t="n">
        <v>89</v>
      </c>
      <c r="E1847" s="79" t="n">
        <v>119</v>
      </c>
      <c r="F1847" s="79" t="n">
        <v>203</v>
      </c>
      <c r="G1847" s="92" t="n">
        <v>262</v>
      </c>
      <c r="H1847" s="102"/>
    </row>
    <row r="1848" customFormat="false" ht="12.75" hidden="false" customHeight="false" outlineLevel="0" collapsed="false">
      <c r="A1848" s="81" t="s">
        <v>5461</v>
      </c>
      <c r="B1848" s="81" t="s">
        <v>2154</v>
      </c>
      <c r="C1848" s="112" t="n">
        <v>1712</v>
      </c>
      <c r="D1848" s="78" t="n">
        <v>259</v>
      </c>
      <c r="E1848" s="79" t="n">
        <v>283</v>
      </c>
      <c r="F1848" s="79" t="n">
        <v>644</v>
      </c>
      <c r="G1848" s="92" t="n">
        <v>526</v>
      </c>
      <c r="H1848" s="102"/>
    </row>
    <row r="1849" customFormat="false" ht="12.75" hidden="false" customHeight="false" outlineLevel="0" collapsed="false">
      <c r="A1849" s="81" t="s">
        <v>5462</v>
      </c>
      <c r="B1849" s="81" t="s">
        <v>5463</v>
      </c>
      <c r="C1849" s="112" t="n">
        <v>2968</v>
      </c>
      <c r="D1849" s="78" t="n">
        <v>246</v>
      </c>
      <c r="E1849" s="79" t="n">
        <v>744</v>
      </c>
      <c r="F1849" s="79" t="n">
        <v>733</v>
      </c>
      <c r="G1849" s="92" t="n">
        <v>1245</v>
      </c>
      <c r="H1849" s="102"/>
    </row>
    <row r="1850" customFormat="false" ht="12.75" hidden="false" customHeight="false" outlineLevel="0" collapsed="false">
      <c r="A1850" s="81" t="s">
        <v>5464</v>
      </c>
      <c r="B1850" s="81" t="s">
        <v>1896</v>
      </c>
      <c r="C1850" s="112" t="n">
        <v>2732</v>
      </c>
      <c r="D1850" s="78" t="n">
        <v>155</v>
      </c>
      <c r="E1850" s="79" t="n">
        <v>420</v>
      </c>
      <c r="F1850" s="79" t="n">
        <v>723</v>
      </c>
      <c r="G1850" s="92" t="n">
        <v>1434</v>
      </c>
      <c r="H1850" s="102"/>
    </row>
    <row r="1851" customFormat="false" ht="12.75" hidden="false" customHeight="false" outlineLevel="0" collapsed="false">
      <c r="A1851" s="81" t="s">
        <v>5465</v>
      </c>
      <c r="B1851" s="81" t="s">
        <v>1950</v>
      </c>
      <c r="C1851" s="112" t="n">
        <v>2595</v>
      </c>
      <c r="D1851" s="78" t="n">
        <v>289</v>
      </c>
      <c r="E1851" s="79" t="n">
        <v>560</v>
      </c>
      <c r="F1851" s="79" t="n">
        <v>969</v>
      </c>
      <c r="G1851" s="92" t="n">
        <v>777</v>
      </c>
      <c r="H1851" s="102"/>
    </row>
    <row r="1852" customFormat="false" ht="12.75" hidden="false" customHeight="false" outlineLevel="0" collapsed="false">
      <c r="A1852" s="81" t="s">
        <v>5466</v>
      </c>
      <c r="B1852" s="81" t="s">
        <v>5467</v>
      </c>
      <c r="C1852" s="112" t="n">
        <v>1860</v>
      </c>
      <c r="D1852" s="78" t="n">
        <v>164</v>
      </c>
      <c r="E1852" s="79" t="n">
        <v>376</v>
      </c>
      <c r="F1852" s="79" t="n">
        <v>431</v>
      </c>
      <c r="G1852" s="92" t="n">
        <v>889</v>
      </c>
      <c r="H1852" s="102"/>
    </row>
    <row r="1853" customFormat="false" ht="12.75" hidden="false" customHeight="false" outlineLevel="0" collapsed="false">
      <c r="A1853" s="81" t="s">
        <v>5468</v>
      </c>
      <c r="B1853" s="81" t="s">
        <v>1674</v>
      </c>
      <c r="C1853" s="112" t="n">
        <v>3308</v>
      </c>
      <c r="D1853" s="78" t="n">
        <v>241</v>
      </c>
      <c r="E1853" s="79" t="n">
        <v>791</v>
      </c>
      <c r="F1853" s="79" t="n">
        <v>583</v>
      </c>
      <c r="G1853" s="92" t="n">
        <v>1693</v>
      </c>
      <c r="H1853" s="102"/>
    </row>
    <row r="1854" customFormat="false" ht="12.75" hidden="false" customHeight="false" outlineLevel="0" collapsed="false">
      <c r="A1854" s="81" t="s">
        <v>5469</v>
      </c>
      <c r="B1854" s="81" t="s">
        <v>1609</v>
      </c>
      <c r="C1854" s="112" t="n">
        <v>4218</v>
      </c>
      <c r="D1854" s="78" t="n">
        <v>514</v>
      </c>
      <c r="E1854" s="79" t="n">
        <v>1004</v>
      </c>
      <c r="F1854" s="79" t="n">
        <v>1892</v>
      </c>
      <c r="G1854" s="92" t="n">
        <v>808</v>
      </c>
      <c r="H1854" s="102"/>
    </row>
    <row r="1855" customFormat="false" ht="12.75" hidden="false" customHeight="false" outlineLevel="0" collapsed="false">
      <c r="A1855" s="81" t="s">
        <v>5470</v>
      </c>
      <c r="B1855" s="81" t="s">
        <v>698</v>
      </c>
      <c r="C1855" s="112" t="n">
        <v>5306</v>
      </c>
      <c r="D1855" s="78" t="n">
        <v>390</v>
      </c>
      <c r="E1855" s="79" t="n">
        <v>722</v>
      </c>
      <c r="F1855" s="79" t="n">
        <v>1677</v>
      </c>
      <c r="G1855" s="92" t="n">
        <v>2517</v>
      </c>
      <c r="H1855" s="102"/>
    </row>
    <row r="1856" customFormat="false" ht="12.75" hidden="false" customHeight="false" outlineLevel="0" collapsed="false">
      <c r="A1856" s="81" t="s">
        <v>5471</v>
      </c>
      <c r="B1856" s="81" t="s">
        <v>694</v>
      </c>
      <c r="C1856" s="112" t="n">
        <v>6738</v>
      </c>
      <c r="D1856" s="78" t="n">
        <v>648</v>
      </c>
      <c r="E1856" s="79" t="n">
        <v>1408</v>
      </c>
      <c r="F1856" s="79" t="n">
        <v>2535</v>
      </c>
      <c r="G1856" s="92" t="n">
        <v>2147</v>
      </c>
      <c r="H1856" s="102"/>
    </row>
    <row r="1857" customFormat="false" ht="12.75" hidden="false" customHeight="false" outlineLevel="0" collapsed="false">
      <c r="A1857" s="81" t="s">
        <v>5472</v>
      </c>
      <c r="B1857" s="81" t="s">
        <v>1324</v>
      </c>
      <c r="C1857" s="112" t="n">
        <v>11537</v>
      </c>
      <c r="D1857" s="78" t="n">
        <v>1665</v>
      </c>
      <c r="E1857" s="79" t="n">
        <v>2581</v>
      </c>
      <c r="F1857" s="79" t="n">
        <v>3484</v>
      </c>
      <c r="G1857" s="92" t="n">
        <v>3807</v>
      </c>
      <c r="H1857" s="102"/>
    </row>
    <row r="1858" customFormat="false" ht="12.75" hidden="false" customHeight="false" outlineLevel="0" collapsed="false">
      <c r="A1858" s="81" t="s">
        <v>5473</v>
      </c>
      <c r="B1858" s="81" t="s">
        <v>1301</v>
      </c>
      <c r="C1858" s="112" t="n">
        <v>12301</v>
      </c>
      <c r="D1858" s="78" t="n">
        <v>1168</v>
      </c>
      <c r="E1858" s="79" t="n">
        <v>2620</v>
      </c>
      <c r="F1858" s="79" t="n">
        <v>4633</v>
      </c>
      <c r="G1858" s="92" t="n">
        <v>3880</v>
      </c>
      <c r="H1858" s="102"/>
    </row>
    <row r="1859" customFormat="false" ht="12.75" hidden="false" customHeight="false" outlineLevel="0" collapsed="false">
      <c r="A1859" s="81" t="s">
        <v>5474</v>
      </c>
      <c r="B1859" s="81" t="s">
        <v>696</v>
      </c>
      <c r="C1859" s="112" t="n">
        <v>37378</v>
      </c>
      <c r="D1859" s="78" t="n">
        <v>4691</v>
      </c>
      <c r="E1859" s="79" t="n">
        <v>9621</v>
      </c>
      <c r="F1859" s="79" t="n">
        <v>12383</v>
      </c>
      <c r="G1859" s="92" t="n">
        <v>10683</v>
      </c>
      <c r="H1859" s="102"/>
    </row>
    <row r="1860" customFormat="false" ht="12.75" hidden="false" customHeight="false" outlineLevel="0" collapsed="false">
      <c r="A1860" s="81" t="s">
        <v>5475</v>
      </c>
      <c r="B1860" s="81" t="s">
        <v>2612</v>
      </c>
      <c r="C1860" s="112" t="n">
        <v>27298</v>
      </c>
      <c r="D1860" s="78" t="n">
        <v>1895</v>
      </c>
      <c r="E1860" s="79" t="n">
        <v>4673</v>
      </c>
      <c r="F1860" s="79" t="n">
        <v>6906</v>
      </c>
      <c r="G1860" s="92" t="n">
        <v>13824</v>
      </c>
      <c r="H1860" s="102"/>
    </row>
    <row r="1861" customFormat="false" ht="12.75" hidden="false" customHeight="false" outlineLevel="0" collapsed="false">
      <c r="A1861" s="81" t="s">
        <v>5476</v>
      </c>
      <c r="B1861" s="81" t="s">
        <v>5477</v>
      </c>
      <c r="C1861" s="112" t="n">
        <v>204</v>
      </c>
      <c r="D1861" s="78" t="n">
        <v>30</v>
      </c>
      <c r="E1861" s="79" t="n">
        <v>46</v>
      </c>
      <c r="F1861" s="79" t="n">
        <v>40</v>
      </c>
      <c r="G1861" s="92" t="n">
        <v>88</v>
      </c>
      <c r="H1861" s="102"/>
    </row>
    <row r="1862" customFormat="false" ht="12.75" hidden="false" customHeight="false" outlineLevel="0" collapsed="false">
      <c r="A1862" s="81" t="s">
        <v>5478</v>
      </c>
      <c r="B1862" s="81" t="s">
        <v>2424</v>
      </c>
      <c r="C1862" s="112" t="n">
        <v>1125</v>
      </c>
      <c r="D1862" s="78" t="n">
        <v>124</v>
      </c>
      <c r="E1862" s="79" t="n">
        <v>203</v>
      </c>
      <c r="F1862" s="79" t="n">
        <v>234</v>
      </c>
      <c r="G1862" s="92" t="n">
        <v>564</v>
      </c>
      <c r="H1862" s="102"/>
    </row>
    <row r="1863" customFormat="false" ht="12.75" hidden="false" customHeight="false" outlineLevel="0" collapsed="false">
      <c r="A1863" s="81" t="s">
        <v>5479</v>
      </c>
      <c r="B1863" s="81" t="s">
        <v>5480</v>
      </c>
      <c r="C1863" s="112" t="n">
        <v>393</v>
      </c>
      <c r="D1863" s="78" t="n">
        <v>33</v>
      </c>
      <c r="E1863" s="79" t="n">
        <v>82</v>
      </c>
      <c r="F1863" s="79" t="n">
        <v>69</v>
      </c>
      <c r="G1863" s="92" t="n">
        <v>209</v>
      </c>
      <c r="H1863" s="102"/>
    </row>
    <row r="1864" customFormat="false" ht="12.75" hidden="false" customHeight="false" outlineLevel="0" collapsed="false">
      <c r="A1864" s="81" t="s">
        <v>5481</v>
      </c>
      <c r="B1864" s="81" t="s">
        <v>5482</v>
      </c>
      <c r="C1864" s="112" t="n">
        <v>1271</v>
      </c>
      <c r="D1864" s="78" t="n">
        <v>101</v>
      </c>
      <c r="E1864" s="79" t="n">
        <v>236</v>
      </c>
      <c r="F1864" s="79" t="n">
        <v>129</v>
      </c>
      <c r="G1864" s="92" t="n">
        <v>805</v>
      </c>
      <c r="H1864" s="102"/>
    </row>
    <row r="1865" customFormat="false" ht="12.75" hidden="false" customHeight="false" outlineLevel="0" collapsed="false">
      <c r="A1865" s="81" t="s">
        <v>5483</v>
      </c>
      <c r="B1865" s="81" t="s">
        <v>5484</v>
      </c>
      <c r="C1865" s="112" t="n">
        <v>921</v>
      </c>
      <c r="D1865" s="78" t="n">
        <v>89</v>
      </c>
      <c r="E1865" s="79" t="n">
        <v>119</v>
      </c>
      <c r="F1865" s="79" t="n">
        <v>217</v>
      </c>
      <c r="G1865" s="92" t="n">
        <v>496</v>
      </c>
      <c r="H1865" s="102"/>
    </row>
    <row r="1866" customFormat="false" ht="12.75" hidden="false" customHeight="false" outlineLevel="0" collapsed="false">
      <c r="A1866" s="81" t="s">
        <v>5485</v>
      </c>
      <c r="B1866" s="81" t="s">
        <v>2396</v>
      </c>
      <c r="C1866" s="112" t="n">
        <v>1457</v>
      </c>
      <c r="D1866" s="78" t="n">
        <v>191</v>
      </c>
      <c r="E1866" s="79" t="n">
        <v>296</v>
      </c>
      <c r="F1866" s="79" t="n">
        <v>371</v>
      </c>
      <c r="G1866" s="92" t="n">
        <v>599</v>
      </c>
      <c r="H1866" s="102"/>
    </row>
    <row r="1867" customFormat="false" ht="12.75" hidden="false" customHeight="false" outlineLevel="0" collapsed="false">
      <c r="A1867" s="81" t="s">
        <v>5486</v>
      </c>
      <c r="B1867" s="81" t="s">
        <v>5487</v>
      </c>
      <c r="C1867" s="112" t="n">
        <v>778</v>
      </c>
      <c r="D1867" s="78" t="n">
        <v>66</v>
      </c>
      <c r="E1867" s="79" t="n">
        <v>132</v>
      </c>
      <c r="F1867" s="79" t="n">
        <v>210</v>
      </c>
      <c r="G1867" s="92" t="n">
        <v>370</v>
      </c>
      <c r="H1867" s="102"/>
    </row>
    <row r="1868" customFormat="false" ht="12.75" hidden="false" customHeight="false" outlineLevel="0" collapsed="false">
      <c r="A1868" s="81" t="s">
        <v>5488</v>
      </c>
      <c r="B1868" s="81" t="s">
        <v>5489</v>
      </c>
      <c r="C1868" s="112" t="n">
        <v>654</v>
      </c>
      <c r="D1868" s="78" t="n">
        <v>57</v>
      </c>
      <c r="E1868" s="79" t="n">
        <v>125</v>
      </c>
      <c r="F1868" s="79" t="n">
        <v>243</v>
      </c>
      <c r="G1868" s="92" t="n">
        <v>229</v>
      </c>
      <c r="H1868" s="102"/>
    </row>
    <row r="1869" customFormat="false" ht="12.75" hidden="false" customHeight="false" outlineLevel="0" collapsed="false">
      <c r="A1869" s="81" t="s">
        <v>5490</v>
      </c>
      <c r="B1869" s="81" t="s">
        <v>5491</v>
      </c>
      <c r="C1869" s="112" t="n">
        <v>349</v>
      </c>
      <c r="D1869" s="78" t="n">
        <v>36</v>
      </c>
      <c r="E1869" s="79" t="n">
        <v>64</v>
      </c>
      <c r="F1869" s="79" t="n">
        <v>124</v>
      </c>
      <c r="G1869" s="92" t="n">
        <v>125</v>
      </c>
      <c r="H1869" s="102"/>
    </row>
    <row r="1870" customFormat="false" ht="12.75" hidden="false" customHeight="false" outlineLevel="0" collapsed="false">
      <c r="A1870" s="81" t="s">
        <v>5492</v>
      </c>
      <c r="B1870" s="81" t="s">
        <v>5493</v>
      </c>
      <c r="C1870" s="112" t="n">
        <v>537</v>
      </c>
      <c r="D1870" s="78" t="n">
        <v>45</v>
      </c>
      <c r="E1870" s="79" t="n">
        <v>88</v>
      </c>
      <c r="F1870" s="79" t="n">
        <v>224</v>
      </c>
      <c r="G1870" s="92" t="n">
        <v>180</v>
      </c>
      <c r="H1870" s="102"/>
    </row>
    <row r="1871" customFormat="false" ht="12.75" hidden="false" customHeight="false" outlineLevel="0" collapsed="false">
      <c r="A1871" s="81" t="s">
        <v>5494</v>
      </c>
      <c r="B1871" s="81" t="s">
        <v>5495</v>
      </c>
      <c r="C1871" s="112" t="n">
        <v>529</v>
      </c>
      <c r="D1871" s="78" t="n">
        <v>24</v>
      </c>
      <c r="E1871" s="79" t="n">
        <v>74</v>
      </c>
      <c r="F1871" s="79" t="n">
        <v>123</v>
      </c>
      <c r="G1871" s="92" t="n">
        <v>308</v>
      </c>
      <c r="H1871" s="102"/>
    </row>
    <row r="1872" customFormat="false" ht="12.75" hidden="false" customHeight="false" outlineLevel="0" collapsed="false">
      <c r="A1872" s="81" t="s">
        <v>5496</v>
      </c>
      <c r="B1872" s="81" t="s">
        <v>5497</v>
      </c>
      <c r="C1872" s="112" t="n">
        <v>576</v>
      </c>
      <c r="D1872" s="78" t="n">
        <v>51</v>
      </c>
      <c r="E1872" s="79" t="n">
        <v>98</v>
      </c>
      <c r="F1872" s="79" t="n">
        <v>230</v>
      </c>
      <c r="G1872" s="92" t="n">
        <v>197</v>
      </c>
      <c r="H1872" s="102"/>
    </row>
    <row r="1873" customFormat="false" ht="12.75" hidden="false" customHeight="false" outlineLevel="0" collapsed="false">
      <c r="A1873" s="81" t="s">
        <v>5498</v>
      </c>
      <c r="B1873" s="81" t="s">
        <v>5499</v>
      </c>
      <c r="C1873" s="112" t="n">
        <v>904</v>
      </c>
      <c r="D1873" s="78" t="n">
        <v>85</v>
      </c>
      <c r="E1873" s="79" t="n">
        <v>128</v>
      </c>
      <c r="F1873" s="79" t="n">
        <v>264</v>
      </c>
      <c r="G1873" s="92" t="n">
        <v>427</v>
      </c>
      <c r="H1873" s="102"/>
    </row>
    <row r="1874" customFormat="false" ht="12.75" hidden="false" customHeight="false" outlineLevel="0" collapsed="false">
      <c r="A1874" s="81" t="s">
        <v>5500</v>
      </c>
      <c r="B1874" s="81" t="s">
        <v>5501</v>
      </c>
      <c r="C1874" s="112" t="n">
        <v>613</v>
      </c>
      <c r="D1874" s="78" t="n">
        <v>42</v>
      </c>
      <c r="E1874" s="79" t="n">
        <v>139</v>
      </c>
      <c r="F1874" s="79" t="n">
        <v>182</v>
      </c>
      <c r="G1874" s="92" t="n">
        <v>250</v>
      </c>
      <c r="H1874" s="102"/>
    </row>
    <row r="1875" customFormat="false" ht="12.75" hidden="false" customHeight="false" outlineLevel="0" collapsed="false">
      <c r="A1875" s="81" t="s">
        <v>5502</v>
      </c>
      <c r="B1875" s="81" t="s">
        <v>2248</v>
      </c>
      <c r="C1875" s="112" t="n">
        <v>1227</v>
      </c>
      <c r="D1875" s="78" t="n">
        <v>107</v>
      </c>
      <c r="E1875" s="79" t="n">
        <v>238</v>
      </c>
      <c r="F1875" s="79" t="n">
        <v>310</v>
      </c>
      <c r="G1875" s="92" t="n">
        <v>572</v>
      </c>
      <c r="H1875" s="102"/>
    </row>
    <row r="1876" customFormat="false" ht="12.75" hidden="false" customHeight="false" outlineLevel="0" collapsed="false">
      <c r="A1876" s="81" t="s">
        <v>5503</v>
      </c>
      <c r="B1876" s="81" t="s">
        <v>2214</v>
      </c>
      <c r="C1876" s="112" t="n">
        <v>1688</v>
      </c>
      <c r="D1876" s="78" t="n">
        <v>121</v>
      </c>
      <c r="E1876" s="79" t="n">
        <v>355</v>
      </c>
      <c r="F1876" s="79" t="n">
        <v>603</v>
      </c>
      <c r="G1876" s="92" t="n">
        <v>609</v>
      </c>
      <c r="H1876" s="102"/>
    </row>
    <row r="1877" customFormat="false" ht="12.75" hidden="false" customHeight="false" outlineLevel="0" collapsed="false">
      <c r="A1877" s="81" t="s">
        <v>5504</v>
      </c>
      <c r="B1877" s="81" t="s">
        <v>5505</v>
      </c>
      <c r="C1877" s="112" t="n">
        <v>1276</v>
      </c>
      <c r="D1877" s="78" t="n">
        <v>101</v>
      </c>
      <c r="E1877" s="79" t="n">
        <v>189</v>
      </c>
      <c r="F1877" s="79" t="n">
        <v>625</v>
      </c>
      <c r="G1877" s="92" t="n">
        <v>361</v>
      </c>
      <c r="H1877" s="102"/>
    </row>
    <row r="1878" customFormat="false" ht="12.75" hidden="false" customHeight="false" outlineLevel="0" collapsed="false">
      <c r="A1878" s="81" t="s">
        <v>5506</v>
      </c>
      <c r="B1878" s="81" t="s">
        <v>5507</v>
      </c>
      <c r="C1878" s="112" t="n">
        <v>933</v>
      </c>
      <c r="D1878" s="78" t="n">
        <v>68</v>
      </c>
      <c r="E1878" s="79" t="n">
        <v>134</v>
      </c>
      <c r="F1878" s="79" t="n">
        <v>323</v>
      </c>
      <c r="G1878" s="92" t="n">
        <v>408</v>
      </c>
      <c r="H1878" s="102"/>
    </row>
    <row r="1879" customFormat="false" ht="12.75" hidden="false" customHeight="false" outlineLevel="0" collapsed="false">
      <c r="A1879" s="81" t="s">
        <v>5508</v>
      </c>
      <c r="B1879" s="81" t="s">
        <v>5509</v>
      </c>
      <c r="C1879" s="112" t="n">
        <v>1248</v>
      </c>
      <c r="D1879" s="78" t="n">
        <v>123</v>
      </c>
      <c r="E1879" s="79" t="n">
        <v>297</v>
      </c>
      <c r="F1879" s="79" t="n">
        <v>435</v>
      </c>
      <c r="G1879" s="92" t="n">
        <v>393</v>
      </c>
      <c r="H1879" s="102"/>
    </row>
    <row r="1880" customFormat="false" ht="12.75" hidden="false" customHeight="false" outlineLevel="0" collapsed="false">
      <c r="A1880" s="81" t="s">
        <v>5510</v>
      </c>
      <c r="B1880" s="81" t="s">
        <v>5511</v>
      </c>
      <c r="C1880" s="112" t="n">
        <v>1292</v>
      </c>
      <c r="D1880" s="78" t="n">
        <v>94</v>
      </c>
      <c r="E1880" s="79" t="n">
        <v>248</v>
      </c>
      <c r="F1880" s="79" t="n">
        <v>569</v>
      </c>
      <c r="G1880" s="92" t="n">
        <v>381</v>
      </c>
      <c r="H1880" s="102"/>
    </row>
    <row r="1881" customFormat="false" ht="12.75" hidden="false" customHeight="false" outlineLevel="0" collapsed="false">
      <c r="A1881" s="81" t="s">
        <v>5512</v>
      </c>
      <c r="B1881" s="81" t="s">
        <v>1812</v>
      </c>
      <c r="C1881" s="112" t="n">
        <v>2117</v>
      </c>
      <c r="D1881" s="78" t="n">
        <v>179</v>
      </c>
      <c r="E1881" s="79" t="n">
        <v>468</v>
      </c>
      <c r="F1881" s="79" t="n">
        <v>789</v>
      </c>
      <c r="G1881" s="92" t="n">
        <v>681</v>
      </c>
      <c r="H1881" s="102"/>
    </row>
    <row r="1882" customFormat="false" ht="12.75" hidden="false" customHeight="false" outlineLevel="0" collapsed="false">
      <c r="A1882" s="81" t="s">
        <v>5513</v>
      </c>
      <c r="B1882" s="81" t="s">
        <v>5514</v>
      </c>
      <c r="C1882" s="112" t="n">
        <v>1961</v>
      </c>
      <c r="D1882" s="78" t="n">
        <v>220</v>
      </c>
      <c r="E1882" s="79" t="n">
        <v>387</v>
      </c>
      <c r="F1882" s="79" t="n">
        <v>476</v>
      </c>
      <c r="G1882" s="92" t="n">
        <v>878</v>
      </c>
      <c r="H1882" s="102"/>
    </row>
    <row r="1883" customFormat="false" ht="12.75" hidden="false" customHeight="false" outlineLevel="0" collapsed="false">
      <c r="A1883" s="81" t="s">
        <v>5515</v>
      </c>
      <c r="B1883" s="81" t="s">
        <v>1745</v>
      </c>
      <c r="C1883" s="112" t="n">
        <v>3247</v>
      </c>
      <c r="D1883" s="78" t="n">
        <v>339</v>
      </c>
      <c r="E1883" s="79" t="n">
        <v>715</v>
      </c>
      <c r="F1883" s="79" t="n">
        <v>1072</v>
      </c>
      <c r="G1883" s="92" t="n">
        <v>1121</v>
      </c>
      <c r="H1883" s="102"/>
    </row>
    <row r="1884" customFormat="false" ht="12.75" hidden="false" customHeight="false" outlineLevel="0" collapsed="false">
      <c r="A1884" s="81" t="s">
        <v>5516</v>
      </c>
      <c r="B1884" s="81" t="s">
        <v>5517</v>
      </c>
      <c r="C1884" s="112" t="n">
        <v>3746</v>
      </c>
      <c r="D1884" s="78" t="n">
        <v>315</v>
      </c>
      <c r="E1884" s="79" t="n">
        <v>612</v>
      </c>
      <c r="F1884" s="79" t="n">
        <v>706</v>
      </c>
      <c r="G1884" s="92" t="n">
        <v>2113</v>
      </c>
      <c r="H1884" s="102"/>
    </row>
    <row r="1885" customFormat="false" ht="12.75" hidden="false" customHeight="false" outlineLevel="0" collapsed="false">
      <c r="A1885" s="81" t="s">
        <v>5518</v>
      </c>
      <c r="B1885" s="81" t="s">
        <v>825</v>
      </c>
      <c r="C1885" s="112" t="n">
        <v>7727</v>
      </c>
      <c r="D1885" s="78" t="n">
        <v>844</v>
      </c>
      <c r="E1885" s="79" t="n">
        <v>1612</v>
      </c>
      <c r="F1885" s="79" t="n">
        <v>2074</v>
      </c>
      <c r="G1885" s="92" t="n">
        <v>3197</v>
      </c>
      <c r="H1885" s="102"/>
    </row>
    <row r="1886" customFormat="false" ht="12.75" hidden="false" customHeight="false" outlineLevel="0" collapsed="false">
      <c r="A1886" s="81" t="s">
        <v>5519</v>
      </c>
      <c r="B1886" s="81" t="s">
        <v>831</v>
      </c>
      <c r="C1886" s="112" t="n">
        <v>10185</v>
      </c>
      <c r="D1886" s="78" t="n">
        <v>890</v>
      </c>
      <c r="E1886" s="79" t="n">
        <v>1711</v>
      </c>
      <c r="F1886" s="79" t="n">
        <v>2167</v>
      </c>
      <c r="G1886" s="92" t="n">
        <v>5417</v>
      </c>
      <c r="H1886" s="102"/>
    </row>
    <row r="1887" customFormat="false" ht="12.75" hidden="false" customHeight="false" outlineLevel="0" collapsed="false">
      <c r="A1887" s="81" t="s">
        <v>5520</v>
      </c>
      <c r="B1887" s="81" t="s">
        <v>827</v>
      </c>
      <c r="C1887" s="112" t="n">
        <v>5402</v>
      </c>
      <c r="D1887" s="78" t="n">
        <v>526</v>
      </c>
      <c r="E1887" s="79" t="n">
        <v>957</v>
      </c>
      <c r="F1887" s="79" t="n">
        <v>1853</v>
      </c>
      <c r="G1887" s="92" t="n">
        <v>2066</v>
      </c>
      <c r="H1887" s="102"/>
    </row>
    <row r="1888" customFormat="false" ht="12.75" hidden="false" customHeight="false" outlineLevel="0" collapsed="false">
      <c r="A1888" s="81" t="s">
        <v>5521</v>
      </c>
      <c r="B1888" s="81" t="s">
        <v>829</v>
      </c>
      <c r="C1888" s="112" t="n">
        <v>95834</v>
      </c>
      <c r="D1888" s="78" t="n">
        <v>13535</v>
      </c>
      <c r="E1888" s="79" t="n">
        <v>22457</v>
      </c>
      <c r="F1888" s="79" t="n">
        <v>35216</v>
      </c>
      <c r="G1888" s="92" t="n">
        <v>24626</v>
      </c>
      <c r="H1888" s="102"/>
    </row>
    <row r="1889" customFormat="false" ht="12.75" hidden="false" customHeight="false" outlineLevel="0" collapsed="false">
      <c r="A1889" s="81" t="s">
        <v>5522</v>
      </c>
      <c r="B1889" s="81" t="s">
        <v>2612</v>
      </c>
      <c r="C1889" s="112" t="n">
        <v>36547</v>
      </c>
      <c r="D1889" s="78" t="n">
        <v>2147</v>
      </c>
      <c r="E1889" s="79" t="n">
        <v>4984</v>
      </c>
      <c r="F1889" s="79" t="n">
        <v>17899</v>
      </c>
      <c r="G1889" s="92" t="n">
        <v>11517</v>
      </c>
      <c r="H1889" s="102"/>
    </row>
    <row r="1890" customFormat="false" ht="12.75" hidden="false" customHeight="false" outlineLevel="0" collapsed="false">
      <c r="A1890" s="81" t="s">
        <v>5523</v>
      </c>
      <c r="B1890" s="81" t="s">
        <v>5524</v>
      </c>
      <c r="C1890" s="112" t="n">
        <v>299</v>
      </c>
      <c r="D1890" s="78" t="n">
        <v>14</v>
      </c>
      <c r="E1890" s="79" t="n">
        <v>55</v>
      </c>
      <c r="F1890" s="79" t="n">
        <v>75</v>
      </c>
      <c r="G1890" s="92" t="n">
        <v>155</v>
      </c>
      <c r="H1890" s="102"/>
    </row>
    <row r="1891" customFormat="false" ht="12.75" hidden="false" customHeight="false" outlineLevel="0" collapsed="false">
      <c r="A1891" s="81" t="s">
        <v>5525</v>
      </c>
      <c r="B1891" s="81" t="s">
        <v>5526</v>
      </c>
      <c r="C1891" s="112" t="n">
        <v>694</v>
      </c>
      <c r="D1891" s="78" t="n">
        <v>62</v>
      </c>
      <c r="E1891" s="79" t="n">
        <v>96</v>
      </c>
      <c r="F1891" s="79" t="n">
        <v>253</v>
      </c>
      <c r="G1891" s="92" t="n">
        <v>283</v>
      </c>
      <c r="H1891" s="102"/>
    </row>
    <row r="1892" customFormat="false" ht="12.75" hidden="false" customHeight="false" outlineLevel="0" collapsed="false">
      <c r="A1892" s="81" t="s">
        <v>5527</v>
      </c>
      <c r="B1892" s="81" t="s">
        <v>5528</v>
      </c>
      <c r="C1892" s="112" t="n">
        <v>1106</v>
      </c>
      <c r="D1892" s="78" t="n">
        <v>134</v>
      </c>
      <c r="E1892" s="79" t="n">
        <v>189</v>
      </c>
      <c r="F1892" s="79" t="n">
        <v>270</v>
      </c>
      <c r="G1892" s="92" t="n">
        <v>513</v>
      </c>
      <c r="H1892" s="102"/>
    </row>
    <row r="1893" customFormat="false" ht="12.75" hidden="false" customHeight="false" outlineLevel="0" collapsed="false">
      <c r="A1893" s="81" t="s">
        <v>5529</v>
      </c>
      <c r="B1893" s="81" t="s">
        <v>5530</v>
      </c>
      <c r="C1893" s="112" t="n">
        <v>696</v>
      </c>
      <c r="D1893" s="78" t="n">
        <v>67</v>
      </c>
      <c r="E1893" s="79" t="n">
        <v>189</v>
      </c>
      <c r="F1893" s="79" t="n">
        <v>191</v>
      </c>
      <c r="G1893" s="92" t="n">
        <v>249</v>
      </c>
      <c r="H1893" s="102"/>
    </row>
    <row r="1894" customFormat="false" ht="12.75" hidden="false" customHeight="false" outlineLevel="0" collapsed="false">
      <c r="A1894" s="81" t="s">
        <v>5531</v>
      </c>
      <c r="B1894" s="81" t="s">
        <v>5532</v>
      </c>
      <c r="C1894" s="112" t="n">
        <v>758</v>
      </c>
      <c r="D1894" s="78" t="n">
        <v>44</v>
      </c>
      <c r="E1894" s="79" t="n">
        <v>115</v>
      </c>
      <c r="F1894" s="79" t="n">
        <v>292</v>
      </c>
      <c r="G1894" s="92" t="n">
        <v>307</v>
      </c>
      <c r="H1894" s="102"/>
    </row>
    <row r="1895" customFormat="false" ht="12.75" hidden="false" customHeight="false" outlineLevel="0" collapsed="false">
      <c r="A1895" s="81" t="s">
        <v>5533</v>
      </c>
      <c r="B1895" s="81" t="s">
        <v>5534</v>
      </c>
      <c r="C1895" s="112" t="n">
        <v>875</v>
      </c>
      <c r="D1895" s="78" t="n">
        <v>66</v>
      </c>
      <c r="E1895" s="79" t="n">
        <v>105</v>
      </c>
      <c r="F1895" s="79" t="n">
        <v>361</v>
      </c>
      <c r="G1895" s="92" t="n">
        <v>343</v>
      </c>
      <c r="H1895" s="102"/>
    </row>
    <row r="1896" customFormat="false" ht="12.75" hidden="false" customHeight="false" outlineLevel="0" collapsed="false">
      <c r="A1896" s="81" t="s">
        <v>5535</v>
      </c>
      <c r="B1896" s="81" t="s">
        <v>5536</v>
      </c>
      <c r="C1896" s="112" t="n">
        <v>1003</v>
      </c>
      <c r="D1896" s="78" t="n">
        <v>77</v>
      </c>
      <c r="E1896" s="79" t="n">
        <v>187</v>
      </c>
      <c r="F1896" s="79" t="n">
        <v>324</v>
      </c>
      <c r="G1896" s="92" t="n">
        <v>415</v>
      </c>
      <c r="H1896" s="102"/>
    </row>
    <row r="1897" customFormat="false" ht="12.75" hidden="false" customHeight="false" outlineLevel="0" collapsed="false">
      <c r="A1897" s="81" t="s">
        <v>5537</v>
      </c>
      <c r="B1897" s="81" t="s">
        <v>5538</v>
      </c>
      <c r="C1897" s="112" t="n">
        <v>822</v>
      </c>
      <c r="D1897" s="78" t="n">
        <v>86</v>
      </c>
      <c r="E1897" s="79" t="n">
        <v>203</v>
      </c>
      <c r="F1897" s="79" t="n">
        <v>286</v>
      </c>
      <c r="G1897" s="92" t="n">
        <v>247</v>
      </c>
      <c r="H1897" s="102"/>
    </row>
    <row r="1898" customFormat="false" ht="12.75" hidden="false" customHeight="false" outlineLevel="0" collapsed="false">
      <c r="A1898" s="81" t="s">
        <v>5539</v>
      </c>
      <c r="B1898" s="81" t="s">
        <v>2024</v>
      </c>
      <c r="C1898" s="112" t="n">
        <v>1841</v>
      </c>
      <c r="D1898" s="78" t="n">
        <v>170</v>
      </c>
      <c r="E1898" s="79" t="n">
        <v>336</v>
      </c>
      <c r="F1898" s="79" t="n">
        <v>821</v>
      </c>
      <c r="G1898" s="92" t="n">
        <v>514</v>
      </c>
      <c r="H1898" s="102"/>
    </row>
    <row r="1899" customFormat="false" ht="12.75" hidden="false" customHeight="false" outlineLevel="0" collapsed="false">
      <c r="A1899" s="81" t="s">
        <v>5540</v>
      </c>
      <c r="B1899" s="81" t="s">
        <v>2110</v>
      </c>
      <c r="C1899" s="112" t="n">
        <v>3612</v>
      </c>
      <c r="D1899" s="78" t="n">
        <v>448</v>
      </c>
      <c r="E1899" s="79" t="n">
        <v>913</v>
      </c>
      <c r="F1899" s="79" t="n">
        <v>1493</v>
      </c>
      <c r="G1899" s="92" t="n">
        <v>758</v>
      </c>
      <c r="H1899" s="102"/>
    </row>
    <row r="1900" customFormat="false" ht="12.75" hidden="false" customHeight="false" outlineLevel="0" collapsed="false">
      <c r="A1900" s="81" t="s">
        <v>5541</v>
      </c>
      <c r="B1900" s="81" t="s">
        <v>1934</v>
      </c>
      <c r="C1900" s="112" t="n">
        <v>3438</v>
      </c>
      <c r="D1900" s="78" t="n">
        <v>204</v>
      </c>
      <c r="E1900" s="79" t="n">
        <v>645</v>
      </c>
      <c r="F1900" s="79" t="n">
        <v>1704</v>
      </c>
      <c r="G1900" s="92" t="n">
        <v>885</v>
      </c>
      <c r="H1900" s="102"/>
    </row>
    <row r="1901" customFormat="false" ht="12.75" hidden="false" customHeight="false" outlineLevel="0" collapsed="false">
      <c r="A1901" s="81" t="s">
        <v>5542</v>
      </c>
      <c r="B1901" s="81" t="s">
        <v>5543</v>
      </c>
      <c r="C1901" s="112" t="n">
        <v>3663</v>
      </c>
      <c r="D1901" s="78" t="n">
        <v>450</v>
      </c>
      <c r="E1901" s="79" t="n">
        <v>839</v>
      </c>
      <c r="F1901" s="79" t="n">
        <v>977</v>
      </c>
      <c r="G1901" s="92" t="n">
        <v>1397</v>
      </c>
      <c r="H1901" s="102"/>
    </row>
    <row r="1902" customFormat="false" ht="12.75" hidden="false" customHeight="false" outlineLevel="0" collapsed="false">
      <c r="A1902" s="81" t="s">
        <v>5544</v>
      </c>
      <c r="B1902" s="81" t="s">
        <v>1715</v>
      </c>
      <c r="C1902" s="112" t="n">
        <v>3342</v>
      </c>
      <c r="D1902" s="78" t="n">
        <v>370</v>
      </c>
      <c r="E1902" s="79" t="n">
        <v>918</v>
      </c>
      <c r="F1902" s="79" t="n">
        <v>542</v>
      </c>
      <c r="G1902" s="92" t="n">
        <v>1512</v>
      </c>
      <c r="H1902" s="102"/>
    </row>
    <row r="1903" customFormat="false" ht="12.75" hidden="false" customHeight="false" outlineLevel="0" collapsed="false">
      <c r="A1903" s="81" t="s">
        <v>5545</v>
      </c>
      <c r="B1903" s="81" t="s">
        <v>1613</v>
      </c>
      <c r="C1903" s="112" t="n">
        <v>4760</v>
      </c>
      <c r="D1903" s="78" t="n">
        <v>379</v>
      </c>
      <c r="E1903" s="79" t="n">
        <v>1005</v>
      </c>
      <c r="F1903" s="79" t="n">
        <v>2082</v>
      </c>
      <c r="G1903" s="92" t="n">
        <v>1294</v>
      </c>
      <c r="H1903" s="102"/>
    </row>
    <row r="1904" customFormat="false" ht="12.75" hidden="false" customHeight="false" outlineLevel="0" collapsed="false">
      <c r="A1904" s="81" t="s">
        <v>5546</v>
      </c>
      <c r="B1904" s="81" t="s">
        <v>1536</v>
      </c>
      <c r="C1904" s="112" t="n">
        <v>4672</v>
      </c>
      <c r="D1904" s="78" t="n">
        <v>591</v>
      </c>
      <c r="E1904" s="79" t="n">
        <v>1035</v>
      </c>
      <c r="F1904" s="79" t="n">
        <v>1491</v>
      </c>
      <c r="G1904" s="92" t="n">
        <v>1555</v>
      </c>
      <c r="H1904" s="102"/>
    </row>
    <row r="1905" customFormat="false" ht="12.75" hidden="false" customHeight="false" outlineLevel="0" collapsed="false">
      <c r="A1905" s="81" t="s">
        <v>5547</v>
      </c>
      <c r="B1905" s="81" t="s">
        <v>1321</v>
      </c>
      <c r="C1905" s="112" t="n">
        <v>11967</v>
      </c>
      <c r="D1905" s="78" t="n">
        <v>1258</v>
      </c>
      <c r="E1905" s="79" t="n">
        <v>2390</v>
      </c>
      <c r="F1905" s="79" t="n">
        <v>4504</v>
      </c>
      <c r="G1905" s="92" t="n">
        <v>3815</v>
      </c>
      <c r="H1905" s="102"/>
    </row>
    <row r="1906" customFormat="false" ht="12.75" hidden="false" customHeight="false" outlineLevel="0" collapsed="false">
      <c r="A1906" s="81" t="s">
        <v>5548</v>
      </c>
      <c r="B1906" s="81" t="s">
        <v>997</v>
      </c>
      <c r="C1906" s="112" t="n">
        <v>78843</v>
      </c>
      <c r="D1906" s="78" t="n">
        <v>12190</v>
      </c>
      <c r="E1906" s="79" t="n">
        <v>19745</v>
      </c>
      <c r="F1906" s="79" t="n">
        <v>27250</v>
      </c>
      <c r="G1906" s="92" t="n">
        <v>19658</v>
      </c>
      <c r="H1906" s="102"/>
    </row>
    <row r="1907" customFormat="false" ht="12.75" hidden="false" customHeight="false" outlineLevel="0" collapsed="false">
      <c r="A1907" s="81" t="s">
        <v>5549</v>
      </c>
      <c r="B1907" s="81" t="s">
        <v>2612</v>
      </c>
      <c r="C1907" s="112" t="n">
        <v>16050</v>
      </c>
      <c r="D1907" s="78" t="n">
        <v>1094</v>
      </c>
      <c r="E1907" s="79" t="n">
        <v>2582</v>
      </c>
      <c r="F1907" s="79" t="n">
        <v>6456</v>
      </c>
      <c r="G1907" s="92" t="n">
        <v>5918</v>
      </c>
      <c r="H1907" s="102"/>
    </row>
    <row r="1908" customFormat="false" ht="12.75" hidden="false" customHeight="false" outlineLevel="0" collapsed="false">
      <c r="A1908" s="81" t="s">
        <v>5550</v>
      </c>
      <c r="B1908" s="81" t="s">
        <v>5551</v>
      </c>
      <c r="C1908" s="112" t="n">
        <v>1092</v>
      </c>
      <c r="D1908" s="78" t="n">
        <v>52</v>
      </c>
      <c r="E1908" s="79" t="n">
        <v>108</v>
      </c>
      <c r="F1908" s="79" t="n">
        <v>602</v>
      </c>
      <c r="G1908" s="92" t="n">
        <v>330</v>
      </c>
      <c r="H1908" s="102"/>
    </row>
    <row r="1909" customFormat="false" ht="12.75" hidden="false" customHeight="false" outlineLevel="0" collapsed="false">
      <c r="A1909" s="81" t="s">
        <v>5552</v>
      </c>
      <c r="B1909" s="81" t="s">
        <v>5553</v>
      </c>
      <c r="C1909" s="112" t="n">
        <v>658</v>
      </c>
      <c r="D1909" s="78" t="n">
        <v>121</v>
      </c>
      <c r="E1909" s="79" t="n">
        <v>99</v>
      </c>
      <c r="F1909" s="79" t="n">
        <v>204</v>
      </c>
      <c r="G1909" s="92" t="n">
        <v>234</v>
      </c>
      <c r="H1909" s="102"/>
    </row>
    <row r="1910" customFormat="false" ht="12.75" hidden="false" customHeight="false" outlineLevel="0" collapsed="false">
      <c r="A1910" s="81" t="s">
        <v>5554</v>
      </c>
      <c r="B1910" s="81" t="s">
        <v>5555</v>
      </c>
      <c r="C1910" s="112" t="n">
        <v>1200</v>
      </c>
      <c r="D1910" s="78" t="n">
        <v>107</v>
      </c>
      <c r="E1910" s="79" t="n">
        <v>155</v>
      </c>
      <c r="F1910" s="79" t="n">
        <v>313</v>
      </c>
      <c r="G1910" s="92" t="n">
        <v>625</v>
      </c>
      <c r="H1910" s="102"/>
    </row>
    <row r="1911" customFormat="false" ht="12.75" hidden="false" customHeight="false" outlineLevel="0" collapsed="false">
      <c r="A1911" s="81" t="s">
        <v>5556</v>
      </c>
      <c r="B1911" s="81" t="s">
        <v>5557</v>
      </c>
      <c r="C1911" s="112" t="n">
        <v>333</v>
      </c>
      <c r="D1911" s="78" t="n">
        <v>19</v>
      </c>
      <c r="E1911" s="79" t="n">
        <v>63</v>
      </c>
      <c r="F1911" s="79" t="n">
        <v>139</v>
      </c>
      <c r="G1911" s="92" t="n">
        <v>112</v>
      </c>
      <c r="H1911" s="102"/>
    </row>
    <row r="1912" customFormat="false" ht="12.75" hidden="false" customHeight="false" outlineLevel="0" collapsed="false">
      <c r="A1912" s="81" t="s">
        <v>5558</v>
      </c>
      <c r="B1912" s="81" t="s">
        <v>5559</v>
      </c>
      <c r="C1912" s="112" t="n">
        <v>653</v>
      </c>
      <c r="D1912" s="78" t="n">
        <v>120</v>
      </c>
      <c r="E1912" s="79" t="n">
        <v>166</v>
      </c>
      <c r="F1912" s="79" t="n">
        <v>193</v>
      </c>
      <c r="G1912" s="92" t="n">
        <v>174</v>
      </c>
      <c r="H1912" s="102"/>
    </row>
    <row r="1913" customFormat="false" ht="12.75" hidden="false" customHeight="false" outlineLevel="0" collapsed="false">
      <c r="A1913" s="81" t="s">
        <v>5560</v>
      </c>
      <c r="B1913" s="81" t="s">
        <v>5561</v>
      </c>
      <c r="C1913" s="112" t="n">
        <v>358</v>
      </c>
      <c r="D1913" s="78" t="n">
        <v>26</v>
      </c>
      <c r="E1913" s="79" t="n">
        <v>69</v>
      </c>
      <c r="F1913" s="79" t="n">
        <v>188</v>
      </c>
      <c r="G1913" s="92" t="n">
        <v>75</v>
      </c>
      <c r="H1913" s="102"/>
    </row>
    <row r="1914" customFormat="false" ht="12.75" hidden="false" customHeight="false" outlineLevel="0" collapsed="false">
      <c r="A1914" s="81" t="s">
        <v>5562</v>
      </c>
      <c r="B1914" s="81" t="s">
        <v>5563</v>
      </c>
      <c r="C1914" s="112" t="n">
        <v>455</v>
      </c>
      <c r="D1914" s="78" t="n">
        <v>49</v>
      </c>
      <c r="E1914" s="79" t="n">
        <v>73</v>
      </c>
      <c r="F1914" s="79" t="n">
        <v>147</v>
      </c>
      <c r="G1914" s="92" t="n">
        <v>186</v>
      </c>
      <c r="H1914" s="102"/>
    </row>
    <row r="1915" customFormat="false" ht="12.75" hidden="false" customHeight="false" outlineLevel="0" collapsed="false">
      <c r="A1915" s="81" t="s">
        <v>5564</v>
      </c>
      <c r="B1915" s="81" t="s">
        <v>2334</v>
      </c>
      <c r="C1915" s="112" t="n">
        <v>1575</v>
      </c>
      <c r="D1915" s="78" t="n">
        <v>135</v>
      </c>
      <c r="E1915" s="79" t="n">
        <v>147</v>
      </c>
      <c r="F1915" s="79" t="n">
        <v>839</v>
      </c>
      <c r="G1915" s="92" t="n">
        <v>454</v>
      </c>
      <c r="H1915" s="102"/>
    </row>
    <row r="1916" customFormat="false" ht="12.75" hidden="false" customHeight="false" outlineLevel="0" collapsed="false">
      <c r="A1916" s="81" t="s">
        <v>5565</v>
      </c>
      <c r="B1916" s="81" t="s">
        <v>5566</v>
      </c>
      <c r="C1916" s="112" t="n">
        <v>878</v>
      </c>
      <c r="D1916" s="78" t="n">
        <v>110</v>
      </c>
      <c r="E1916" s="79" t="n">
        <v>143</v>
      </c>
      <c r="F1916" s="79" t="n">
        <v>388</v>
      </c>
      <c r="G1916" s="92" t="n">
        <v>237</v>
      </c>
      <c r="H1916" s="102"/>
    </row>
    <row r="1917" customFormat="false" ht="12.75" hidden="false" customHeight="false" outlineLevel="0" collapsed="false">
      <c r="A1917" s="81" t="s">
        <v>5567</v>
      </c>
      <c r="B1917" s="81" t="s">
        <v>2306</v>
      </c>
      <c r="C1917" s="112" t="n">
        <v>1352</v>
      </c>
      <c r="D1917" s="78" t="n">
        <v>100</v>
      </c>
      <c r="E1917" s="79" t="n">
        <v>155</v>
      </c>
      <c r="F1917" s="79" t="n">
        <v>791</v>
      </c>
      <c r="G1917" s="92" t="n">
        <v>306</v>
      </c>
      <c r="H1917" s="102"/>
    </row>
    <row r="1918" customFormat="false" ht="12.75" hidden="false" customHeight="false" outlineLevel="0" collapsed="false">
      <c r="A1918" s="81" t="s">
        <v>5568</v>
      </c>
      <c r="B1918" s="81" t="s">
        <v>5569</v>
      </c>
      <c r="C1918" s="112" t="n">
        <v>838</v>
      </c>
      <c r="D1918" s="78" t="n">
        <v>98</v>
      </c>
      <c r="E1918" s="79" t="n">
        <v>185</v>
      </c>
      <c r="F1918" s="79" t="n">
        <v>373</v>
      </c>
      <c r="G1918" s="92" t="n">
        <v>182</v>
      </c>
      <c r="H1918" s="102"/>
    </row>
    <row r="1919" customFormat="false" ht="12.75" hidden="false" customHeight="false" outlineLevel="0" collapsed="false">
      <c r="A1919" s="81" t="s">
        <v>5570</v>
      </c>
      <c r="B1919" s="81" t="s">
        <v>5571</v>
      </c>
      <c r="C1919" s="112" t="n">
        <v>808</v>
      </c>
      <c r="D1919" s="78" t="n">
        <v>57</v>
      </c>
      <c r="E1919" s="79" t="n">
        <v>131</v>
      </c>
      <c r="F1919" s="79" t="n">
        <v>169</v>
      </c>
      <c r="G1919" s="92" t="n">
        <v>451</v>
      </c>
      <c r="H1919" s="102"/>
    </row>
    <row r="1920" customFormat="false" ht="12.75" hidden="false" customHeight="false" outlineLevel="0" collapsed="false">
      <c r="A1920" s="81" t="s">
        <v>5572</v>
      </c>
      <c r="B1920" s="81" t="s">
        <v>5573</v>
      </c>
      <c r="C1920" s="112" t="n">
        <v>1877</v>
      </c>
      <c r="D1920" s="78" t="n">
        <v>285</v>
      </c>
      <c r="E1920" s="79" t="n">
        <v>455</v>
      </c>
      <c r="F1920" s="79" t="n">
        <v>325</v>
      </c>
      <c r="G1920" s="92" t="n">
        <v>812</v>
      </c>
      <c r="H1920" s="102"/>
    </row>
    <row r="1921" customFormat="false" ht="12.75" hidden="false" customHeight="false" outlineLevel="0" collapsed="false">
      <c r="A1921" s="81" t="s">
        <v>5574</v>
      </c>
      <c r="B1921" s="81" t="s">
        <v>2186</v>
      </c>
      <c r="C1921" s="112" t="n">
        <v>3563</v>
      </c>
      <c r="D1921" s="78" t="n">
        <v>180</v>
      </c>
      <c r="E1921" s="79" t="n">
        <v>410</v>
      </c>
      <c r="F1921" s="79" t="n">
        <v>1966</v>
      </c>
      <c r="G1921" s="92" t="n">
        <v>1007</v>
      </c>
      <c r="H1921" s="102"/>
    </row>
    <row r="1922" customFormat="false" ht="12.75" hidden="false" customHeight="false" outlineLevel="0" collapsed="false">
      <c r="A1922" s="81" t="s">
        <v>5575</v>
      </c>
      <c r="B1922" s="81" t="s">
        <v>5576</v>
      </c>
      <c r="C1922" s="112" t="n">
        <v>1161</v>
      </c>
      <c r="D1922" s="78" t="n">
        <v>154</v>
      </c>
      <c r="E1922" s="79" t="n">
        <v>213</v>
      </c>
      <c r="F1922" s="79" t="n">
        <v>468</v>
      </c>
      <c r="G1922" s="92" t="n">
        <v>326</v>
      </c>
      <c r="H1922" s="102"/>
    </row>
    <row r="1923" customFormat="false" ht="12.75" hidden="false" customHeight="false" outlineLevel="0" collapsed="false">
      <c r="A1923" s="81" t="s">
        <v>5577</v>
      </c>
      <c r="B1923" s="81" t="s">
        <v>5578</v>
      </c>
      <c r="C1923" s="112" t="n">
        <v>730</v>
      </c>
      <c r="D1923" s="78" t="n">
        <v>46</v>
      </c>
      <c r="E1923" s="79" t="n">
        <v>183</v>
      </c>
      <c r="F1923" s="79" t="n">
        <v>192</v>
      </c>
      <c r="G1923" s="92" t="n">
        <v>309</v>
      </c>
      <c r="H1923" s="102"/>
    </row>
    <row r="1924" customFormat="false" ht="12.75" hidden="false" customHeight="false" outlineLevel="0" collapsed="false">
      <c r="A1924" s="81" t="s">
        <v>5579</v>
      </c>
      <c r="B1924" s="81" t="s">
        <v>5580</v>
      </c>
      <c r="C1924" s="112" t="n">
        <v>305</v>
      </c>
      <c r="D1924" s="78" t="n">
        <v>27</v>
      </c>
      <c r="E1924" s="79" t="n">
        <v>58</v>
      </c>
      <c r="F1924" s="79" t="n">
        <v>112</v>
      </c>
      <c r="G1924" s="92" t="n">
        <v>108</v>
      </c>
      <c r="H1924" s="102"/>
    </row>
    <row r="1925" customFormat="false" ht="12.75" hidden="false" customHeight="false" outlineLevel="0" collapsed="false">
      <c r="A1925" s="81" t="s">
        <v>5581</v>
      </c>
      <c r="B1925" s="81" t="s">
        <v>5582</v>
      </c>
      <c r="C1925" s="112" t="n">
        <v>1279</v>
      </c>
      <c r="D1925" s="78" t="n">
        <v>140</v>
      </c>
      <c r="E1925" s="79" t="n">
        <v>247</v>
      </c>
      <c r="F1925" s="79" t="n">
        <v>287</v>
      </c>
      <c r="G1925" s="92" t="n">
        <v>605</v>
      </c>
      <c r="H1925" s="102"/>
    </row>
    <row r="1926" customFormat="false" ht="12.75" hidden="false" customHeight="false" outlineLevel="0" collapsed="false">
      <c r="A1926" s="81" t="s">
        <v>5583</v>
      </c>
      <c r="B1926" s="81" t="s">
        <v>5584</v>
      </c>
      <c r="C1926" s="112" t="n">
        <v>719</v>
      </c>
      <c r="D1926" s="78" t="n">
        <v>50</v>
      </c>
      <c r="E1926" s="79" t="n">
        <v>110</v>
      </c>
      <c r="F1926" s="79" t="n">
        <v>365</v>
      </c>
      <c r="G1926" s="92" t="n">
        <v>194</v>
      </c>
      <c r="H1926" s="102"/>
    </row>
    <row r="1927" customFormat="false" ht="12.75" hidden="false" customHeight="false" outlineLevel="0" collapsed="false">
      <c r="A1927" s="81" t="s">
        <v>5585</v>
      </c>
      <c r="B1927" s="81" t="s">
        <v>5586</v>
      </c>
      <c r="C1927" s="112" t="n">
        <v>885</v>
      </c>
      <c r="D1927" s="78" t="n">
        <v>62</v>
      </c>
      <c r="E1927" s="79" t="n">
        <v>220</v>
      </c>
      <c r="F1927" s="79" t="n">
        <v>283</v>
      </c>
      <c r="G1927" s="92" t="n">
        <v>320</v>
      </c>
      <c r="H1927" s="102"/>
    </row>
    <row r="1928" customFormat="false" ht="12.75" hidden="false" customHeight="false" outlineLevel="0" collapsed="false">
      <c r="A1928" s="81" t="s">
        <v>5587</v>
      </c>
      <c r="B1928" s="81" t="s">
        <v>1799</v>
      </c>
      <c r="C1928" s="112" t="n">
        <v>3034</v>
      </c>
      <c r="D1928" s="78" t="n">
        <v>448</v>
      </c>
      <c r="E1928" s="79" t="n">
        <v>725</v>
      </c>
      <c r="F1928" s="79" t="n">
        <v>684</v>
      </c>
      <c r="G1928" s="92" t="n">
        <v>1177</v>
      </c>
      <c r="H1928" s="102"/>
    </row>
    <row r="1929" customFormat="false" ht="12.75" hidden="false" customHeight="false" outlineLevel="0" collapsed="false">
      <c r="A1929" s="81" t="s">
        <v>5588</v>
      </c>
      <c r="B1929" s="81" t="s">
        <v>1692</v>
      </c>
      <c r="C1929" s="112" t="n">
        <v>3182</v>
      </c>
      <c r="D1929" s="78" t="n">
        <v>408</v>
      </c>
      <c r="E1929" s="79" t="n">
        <v>499</v>
      </c>
      <c r="F1929" s="79" t="n">
        <v>944</v>
      </c>
      <c r="G1929" s="92" t="n">
        <v>1331</v>
      </c>
      <c r="H1929" s="102"/>
    </row>
    <row r="1930" customFormat="false" ht="12.75" hidden="false" customHeight="false" outlineLevel="0" collapsed="false">
      <c r="A1930" s="81" t="s">
        <v>5589</v>
      </c>
      <c r="B1930" s="81" t="s">
        <v>5590</v>
      </c>
      <c r="C1930" s="112" t="n">
        <v>2936</v>
      </c>
      <c r="D1930" s="78" t="n">
        <v>295</v>
      </c>
      <c r="E1930" s="79" t="n">
        <v>556</v>
      </c>
      <c r="F1930" s="79" t="n">
        <v>650</v>
      </c>
      <c r="G1930" s="92" t="n">
        <v>1435</v>
      </c>
      <c r="H1930" s="102"/>
    </row>
    <row r="1931" customFormat="false" ht="12.75" hidden="false" customHeight="false" outlineLevel="0" collapsed="false">
      <c r="A1931" s="81" t="s">
        <v>5591</v>
      </c>
      <c r="B1931" s="81" t="s">
        <v>1554</v>
      </c>
      <c r="C1931" s="112" t="n">
        <v>6560</v>
      </c>
      <c r="D1931" s="78" t="n">
        <v>534</v>
      </c>
      <c r="E1931" s="79" t="n">
        <v>812</v>
      </c>
      <c r="F1931" s="79" t="n">
        <v>3628</v>
      </c>
      <c r="G1931" s="92" t="n">
        <v>1586</v>
      </c>
      <c r="H1931" s="102"/>
    </row>
    <row r="1932" customFormat="false" ht="12.75" hidden="false" customHeight="false" outlineLevel="0" collapsed="false">
      <c r="A1932" s="81" t="s">
        <v>5592</v>
      </c>
      <c r="B1932" s="81" t="s">
        <v>5593</v>
      </c>
      <c r="C1932" s="112" t="n">
        <v>6566</v>
      </c>
      <c r="D1932" s="78" t="n">
        <v>902</v>
      </c>
      <c r="E1932" s="79" t="n">
        <v>1356</v>
      </c>
      <c r="F1932" s="79" t="n">
        <v>1647</v>
      </c>
      <c r="G1932" s="92" t="n">
        <v>2661</v>
      </c>
      <c r="H1932" s="102"/>
    </row>
    <row r="1933" customFormat="false" ht="12.75" hidden="false" customHeight="false" outlineLevel="0" collapsed="false">
      <c r="A1933" s="81" t="s">
        <v>5594</v>
      </c>
      <c r="B1933" s="81" t="s">
        <v>1237</v>
      </c>
      <c r="C1933" s="112" t="n">
        <v>22274</v>
      </c>
      <c r="D1933" s="78" t="n">
        <v>2582</v>
      </c>
      <c r="E1933" s="79" t="n">
        <v>4633</v>
      </c>
      <c r="F1933" s="79" t="n">
        <v>8528</v>
      </c>
      <c r="G1933" s="92" t="n">
        <v>6531</v>
      </c>
      <c r="H1933" s="102"/>
    </row>
    <row r="1934" customFormat="false" ht="12.75" hidden="false" customHeight="false" outlineLevel="0" collapsed="false">
      <c r="A1934" s="81" t="s">
        <v>5595</v>
      </c>
      <c r="B1934" s="81" t="s">
        <v>1233</v>
      </c>
      <c r="C1934" s="112" t="n">
        <v>32595</v>
      </c>
      <c r="D1934" s="78" t="n">
        <v>4427</v>
      </c>
      <c r="E1934" s="79" t="n">
        <v>6769</v>
      </c>
      <c r="F1934" s="79" t="n">
        <v>8122</v>
      </c>
      <c r="G1934" s="92" t="n">
        <v>13277</v>
      </c>
      <c r="H1934" s="102"/>
    </row>
    <row r="1935" customFormat="false" ht="12.75" hidden="false" customHeight="false" outlineLevel="0" collapsed="false">
      <c r="A1935" s="81" t="s">
        <v>5596</v>
      </c>
      <c r="B1935" s="81" t="s">
        <v>1001</v>
      </c>
      <c r="C1935" s="112" t="n">
        <v>79717</v>
      </c>
      <c r="D1935" s="78" t="n">
        <v>12918</v>
      </c>
      <c r="E1935" s="79" t="n">
        <v>19040</v>
      </c>
      <c r="F1935" s="79" t="n">
        <v>27172</v>
      </c>
      <c r="G1935" s="92" t="n">
        <v>20587</v>
      </c>
      <c r="H1935" s="102"/>
    </row>
    <row r="1936" customFormat="false" ht="12.75" hidden="false" customHeight="false" outlineLevel="0" collapsed="false">
      <c r="A1936" s="81" t="s">
        <v>5597</v>
      </c>
      <c r="B1936" s="81" t="s">
        <v>2612</v>
      </c>
      <c r="C1936" s="112" t="n">
        <v>51828</v>
      </c>
      <c r="D1936" s="78" t="n">
        <v>3941</v>
      </c>
      <c r="E1936" s="79" t="n">
        <v>10153</v>
      </c>
      <c r="F1936" s="79" t="n">
        <v>12199</v>
      </c>
      <c r="G1936" s="92" t="n">
        <v>25535</v>
      </c>
      <c r="H1936" s="102"/>
    </row>
    <row r="1937" customFormat="false" ht="12.75" hidden="false" customHeight="false" outlineLevel="0" collapsed="false">
      <c r="A1937" s="81" t="s">
        <v>5598</v>
      </c>
      <c r="B1937" s="81" t="s">
        <v>5599</v>
      </c>
      <c r="C1937" s="112" t="n">
        <v>358</v>
      </c>
      <c r="D1937" s="78" t="s">
        <v>255</v>
      </c>
      <c r="E1937" s="79" t="n">
        <v>116</v>
      </c>
      <c r="F1937" s="79" t="s">
        <v>255</v>
      </c>
      <c r="G1937" s="92" t="n">
        <v>94</v>
      </c>
      <c r="H1937" s="102"/>
    </row>
    <row r="1938" customFormat="false" ht="12.75" hidden="false" customHeight="false" outlineLevel="0" collapsed="false">
      <c r="A1938" s="81" t="s">
        <v>5600</v>
      </c>
      <c r="B1938" s="81" t="s">
        <v>5601</v>
      </c>
      <c r="C1938" s="112" t="n">
        <v>861</v>
      </c>
      <c r="D1938" s="78" t="n">
        <v>80</v>
      </c>
      <c r="E1938" s="79" t="n">
        <v>215</v>
      </c>
      <c r="F1938" s="79" t="n">
        <v>361</v>
      </c>
      <c r="G1938" s="92" t="n">
        <v>205</v>
      </c>
      <c r="H1938" s="102"/>
    </row>
    <row r="1939" customFormat="false" ht="12.75" hidden="false" customHeight="false" outlineLevel="0" collapsed="false">
      <c r="A1939" s="81" t="s">
        <v>5602</v>
      </c>
      <c r="B1939" s="81" t="s">
        <v>5603</v>
      </c>
      <c r="C1939" s="112" t="n">
        <v>722</v>
      </c>
      <c r="D1939" s="78" t="n">
        <v>89</v>
      </c>
      <c r="E1939" s="79" t="n">
        <v>141</v>
      </c>
      <c r="F1939" s="79" t="n">
        <v>309</v>
      </c>
      <c r="G1939" s="92" t="n">
        <v>183</v>
      </c>
      <c r="H1939" s="102"/>
    </row>
    <row r="1940" customFormat="false" ht="12.75" hidden="false" customHeight="false" outlineLevel="0" collapsed="false">
      <c r="A1940" s="81" t="s">
        <v>5604</v>
      </c>
      <c r="B1940" s="81" t="s">
        <v>5605</v>
      </c>
      <c r="C1940" s="112" t="n">
        <v>1049</v>
      </c>
      <c r="D1940" s="78" t="n">
        <v>125</v>
      </c>
      <c r="E1940" s="79" t="n">
        <v>163</v>
      </c>
      <c r="F1940" s="79" t="n">
        <v>309</v>
      </c>
      <c r="G1940" s="92" t="n">
        <v>452</v>
      </c>
      <c r="H1940" s="102"/>
    </row>
    <row r="1941" customFormat="false" ht="12.75" hidden="false" customHeight="false" outlineLevel="0" collapsed="false">
      <c r="A1941" s="81" t="s">
        <v>5606</v>
      </c>
      <c r="B1941" s="81" t="s">
        <v>5607</v>
      </c>
      <c r="C1941" s="112" t="n">
        <v>1305</v>
      </c>
      <c r="D1941" s="78" t="n">
        <v>109</v>
      </c>
      <c r="E1941" s="79" t="n">
        <v>306</v>
      </c>
      <c r="F1941" s="79" t="n">
        <v>363</v>
      </c>
      <c r="G1941" s="92" t="n">
        <v>527</v>
      </c>
      <c r="H1941" s="102"/>
    </row>
    <row r="1942" customFormat="false" ht="12.75" hidden="false" customHeight="false" outlineLevel="0" collapsed="false">
      <c r="A1942" s="81" t="s">
        <v>5608</v>
      </c>
      <c r="B1942" s="81" t="s">
        <v>5609</v>
      </c>
      <c r="C1942" s="112" t="n">
        <v>105</v>
      </c>
      <c r="D1942" s="78" t="n">
        <v>7</v>
      </c>
      <c r="E1942" s="79" t="n">
        <v>19</v>
      </c>
      <c r="F1942" s="79" t="n">
        <v>31</v>
      </c>
      <c r="G1942" s="92" t="n">
        <v>48</v>
      </c>
      <c r="H1942" s="102"/>
    </row>
    <row r="1943" customFormat="false" ht="12.75" hidden="false" customHeight="false" outlineLevel="0" collapsed="false">
      <c r="A1943" s="81" t="s">
        <v>5610</v>
      </c>
      <c r="B1943" s="81" t="s">
        <v>5611</v>
      </c>
      <c r="C1943" s="112" t="n">
        <v>471</v>
      </c>
      <c r="D1943" s="78" t="n">
        <v>18</v>
      </c>
      <c r="E1943" s="79" t="n">
        <v>61</v>
      </c>
      <c r="F1943" s="79" t="n">
        <v>183</v>
      </c>
      <c r="G1943" s="92" t="n">
        <v>209</v>
      </c>
      <c r="H1943" s="102"/>
    </row>
    <row r="1944" customFormat="false" ht="12.75" hidden="false" customHeight="false" outlineLevel="0" collapsed="false">
      <c r="A1944" s="81" t="s">
        <v>5612</v>
      </c>
      <c r="B1944" s="81" t="s">
        <v>5613</v>
      </c>
      <c r="C1944" s="112" t="n">
        <v>460</v>
      </c>
      <c r="D1944" s="78" t="n">
        <v>41</v>
      </c>
      <c r="E1944" s="79" t="n">
        <v>125</v>
      </c>
      <c r="F1944" s="79" t="n">
        <v>124</v>
      </c>
      <c r="G1944" s="92" t="n">
        <v>170</v>
      </c>
      <c r="H1944" s="102"/>
    </row>
    <row r="1945" customFormat="false" ht="12.75" hidden="false" customHeight="false" outlineLevel="0" collapsed="false">
      <c r="A1945" s="81" t="s">
        <v>5614</v>
      </c>
      <c r="B1945" s="81" t="s">
        <v>5615</v>
      </c>
      <c r="C1945" s="112" t="n">
        <v>240</v>
      </c>
      <c r="D1945" s="78" t="n">
        <v>39</v>
      </c>
      <c r="E1945" s="79" t="n">
        <v>55</v>
      </c>
      <c r="F1945" s="79" t="n">
        <v>50</v>
      </c>
      <c r="G1945" s="92" t="n">
        <v>96</v>
      </c>
      <c r="H1945" s="102"/>
    </row>
    <row r="1946" customFormat="false" ht="12.75" hidden="false" customHeight="false" outlineLevel="0" collapsed="false">
      <c r="A1946" s="81" t="s">
        <v>5616</v>
      </c>
      <c r="B1946" s="81" t="s">
        <v>5617</v>
      </c>
      <c r="C1946" s="112" t="n">
        <v>300</v>
      </c>
      <c r="D1946" s="78" t="n">
        <v>12</v>
      </c>
      <c r="E1946" s="79" t="n">
        <v>43</v>
      </c>
      <c r="F1946" s="79" t="n">
        <v>106</v>
      </c>
      <c r="G1946" s="92" t="n">
        <v>139</v>
      </c>
      <c r="H1946" s="102"/>
    </row>
    <row r="1947" customFormat="false" ht="12.75" hidden="false" customHeight="false" outlineLevel="0" collapsed="false">
      <c r="A1947" s="81" t="s">
        <v>5618</v>
      </c>
      <c r="B1947" s="81" t="s">
        <v>5619</v>
      </c>
      <c r="C1947" s="112" t="n">
        <v>666</v>
      </c>
      <c r="D1947" s="78" t="n">
        <v>58</v>
      </c>
      <c r="E1947" s="79" t="n">
        <v>91</v>
      </c>
      <c r="F1947" s="79" t="n">
        <v>261</v>
      </c>
      <c r="G1947" s="92" t="n">
        <v>256</v>
      </c>
      <c r="H1947" s="102"/>
    </row>
    <row r="1948" customFormat="false" ht="12.75" hidden="false" customHeight="false" outlineLevel="0" collapsed="false">
      <c r="A1948" s="81" t="s">
        <v>5620</v>
      </c>
      <c r="B1948" s="81" t="s">
        <v>5621</v>
      </c>
      <c r="C1948" s="112" t="n">
        <v>611</v>
      </c>
      <c r="D1948" s="78" t="n">
        <v>76</v>
      </c>
      <c r="E1948" s="79" t="n">
        <v>117</v>
      </c>
      <c r="F1948" s="79" t="n">
        <v>273</v>
      </c>
      <c r="G1948" s="92" t="n">
        <v>145</v>
      </c>
      <c r="H1948" s="102"/>
    </row>
    <row r="1949" customFormat="false" ht="12.75" hidden="false" customHeight="false" outlineLevel="0" collapsed="false">
      <c r="A1949" s="81" t="s">
        <v>5622</v>
      </c>
      <c r="B1949" s="81" t="s">
        <v>5623</v>
      </c>
      <c r="C1949" s="112" t="n">
        <v>577</v>
      </c>
      <c r="D1949" s="78" t="n">
        <v>58</v>
      </c>
      <c r="E1949" s="79" t="n">
        <v>157</v>
      </c>
      <c r="F1949" s="79" t="n">
        <v>201</v>
      </c>
      <c r="G1949" s="92" t="n">
        <v>161</v>
      </c>
      <c r="H1949" s="102"/>
    </row>
    <row r="1950" customFormat="false" ht="12.75" hidden="false" customHeight="false" outlineLevel="0" collapsed="false">
      <c r="A1950" s="81" t="s">
        <v>5624</v>
      </c>
      <c r="B1950" s="81" t="s">
        <v>2364</v>
      </c>
      <c r="C1950" s="112" t="n">
        <v>1323</v>
      </c>
      <c r="D1950" s="78" t="n">
        <v>170</v>
      </c>
      <c r="E1950" s="79" t="n">
        <v>270</v>
      </c>
      <c r="F1950" s="79" t="n">
        <v>362</v>
      </c>
      <c r="G1950" s="92" t="n">
        <v>521</v>
      </c>
      <c r="H1950" s="102"/>
    </row>
    <row r="1951" customFormat="false" ht="12.75" hidden="false" customHeight="false" outlineLevel="0" collapsed="false">
      <c r="A1951" s="81" t="s">
        <v>5625</v>
      </c>
      <c r="B1951" s="81" t="s">
        <v>5626</v>
      </c>
      <c r="C1951" s="112" t="n">
        <v>1572</v>
      </c>
      <c r="D1951" s="78" t="n">
        <v>142</v>
      </c>
      <c r="E1951" s="79" t="n">
        <v>363</v>
      </c>
      <c r="F1951" s="79" t="n">
        <v>231</v>
      </c>
      <c r="G1951" s="92" t="n">
        <v>836</v>
      </c>
      <c r="H1951" s="102"/>
    </row>
    <row r="1952" customFormat="false" ht="12.75" hidden="false" customHeight="false" outlineLevel="0" collapsed="false">
      <c r="A1952" s="81" t="s">
        <v>5627</v>
      </c>
      <c r="B1952" s="81" t="s">
        <v>2320</v>
      </c>
      <c r="C1952" s="112" t="n">
        <v>1376</v>
      </c>
      <c r="D1952" s="78" t="n">
        <v>108</v>
      </c>
      <c r="E1952" s="79" t="n">
        <v>157</v>
      </c>
      <c r="F1952" s="79" t="n">
        <v>319</v>
      </c>
      <c r="G1952" s="92" t="n">
        <v>792</v>
      </c>
      <c r="H1952" s="102"/>
    </row>
    <row r="1953" customFormat="false" ht="12.75" hidden="false" customHeight="false" outlineLevel="0" collapsed="false">
      <c r="A1953" s="81" t="s">
        <v>5628</v>
      </c>
      <c r="B1953" s="81" t="s">
        <v>5629</v>
      </c>
      <c r="C1953" s="112" t="n">
        <v>399</v>
      </c>
      <c r="D1953" s="78" t="n">
        <v>17</v>
      </c>
      <c r="E1953" s="79" t="n">
        <v>39</v>
      </c>
      <c r="F1953" s="79" t="n">
        <v>96</v>
      </c>
      <c r="G1953" s="92" t="n">
        <v>247</v>
      </c>
      <c r="H1953" s="102"/>
    </row>
    <row r="1954" customFormat="false" ht="12.75" hidden="false" customHeight="false" outlineLevel="0" collapsed="false">
      <c r="A1954" s="81" t="s">
        <v>5630</v>
      </c>
      <c r="B1954" s="81" t="s">
        <v>5631</v>
      </c>
      <c r="C1954" s="112" t="n">
        <v>795</v>
      </c>
      <c r="D1954" s="78" t="n">
        <v>81</v>
      </c>
      <c r="E1954" s="79" t="n">
        <v>194</v>
      </c>
      <c r="F1954" s="79" t="n">
        <v>315</v>
      </c>
      <c r="G1954" s="92" t="n">
        <v>205</v>
      </c>
      <c r="H1954" s="102"/>
    </row>
    <row r="1955" customFormat="false" ht="12.75" hidden="false" customHeight="false" outlineLevel="0" collapsed="false">
      <c r="A1955" s="81" t="s">
        <v>5632</v>
      </c>
      <c r="B1955" s="81" t="s">
        <v>2178</v>
      </c>
      <c r="C1955" s="112" t="n">
        <v>2048</v>
      </c>
      <c r="D1955" s="78" t="n">
        <v>195</v>
      </c>
      <c r="E1955" s="79" t="n">
        <v>362</v>
      </c>
      <c r="F1955" s="79" t="n">
        <v>717</v>
      </c>
      <c r="G1955" s="92" t="n">
        <v>774</v>
      </c>
      <c r="H1955" s="102"/>
    </row>
    <row r="1956" customFormat="false" ht="12.75" hidden="false" customHeight="false" outlineLevel="0" collapsed="false">
      <c r="A1956" s="81" t="s">
        <v>5633</v>
      </c>
      <c r="B1956" s="81" t="s">
        <v>5634</v>
      </c>
      <c r="C1956" s="112" t="n">
        <v>1419</v>
      </c>
      <c r="D1956" s="78" t="n">
        <v>127</v>
      </c>
      <c r="E1956" s="79" t="n">
        <v>229</v>
      </c>
      <c r="F1956" s="79" t="n">
        <v>394</v>
      </c>
      <c r="G1956" s="92" t="n">
        <v>669</v>
      </c>
      <c r="H1956" s="102"/>
    </row>
    <row r="1957" customFormat="false" ht="12.75" hidden="false" customHeight="false" outlineLevel="0" collapsed="false">
      <c r="A1957" s="81" t="s">
        <v>5635</v>
      </c>
      <c r="B1957" s="81" t="s">
        <v>2090</v>
      </c>
      <c r="C1957" s="112" t="n">
        <v>1902</v>
      </c>
      <c r="D1957" s="78" t="n">
        <v>217</v>
      </c>
      <c r="E1957" s="79" t="n">
        <v>306</v>
      </c>
      <c r="F1957" s="79" t="n">
        <v>805</v>
      </c>
      <c r="G1957" s="92" t="n">
        <v>574</v>
      </c>
      <c r="H1957" s="102"/>
    </row>
    <row r="1958" customFormat="false" ht="12.75" hidden="false" customHeight="false" outlineLevel="0" collapsed="false">
      <c r="A1958" s="81" t="s">
        <v>5636</v>
      </c>
      <c r="B1958" s="81" t="s">
        <v>5637</v>
      </c>
      <c r="C1958" s="112" t="n">
        <v>2315</v>
      </c>
      <c r="D1958" s="78" t="n">
        <v>247</v>
      </c>
      <c r="E1958" s="79" t="n">
        <v>494</v>
      </c>
      <c r="F1958" s="79" t="n">
        <v>728</v>
      </c>
      <c r="G1958" s="92" t="n">
        <v>846</v>
      </c>
      <c r="H1958" s="102"/>
    </row>
    <row r="1959" customFormat="false" ht="12.75" hidden="false" customHeight="false" outlineLevel="0" collapsed="false">
      <c r="A1959" s="81" t="s">
        <v>5638</v>
      </c>
      <c r="B1959" s="81" t="s">
        <v>2018</v>
      </c>
      <c r="C1959" s="112" t="n">
        <v>2390</v>
      </c>
      <c r="D1959" s="78" t="n">
        <v>244</v>
      </c>
      <c r="E1959" s="79" t="n">
        <v>504</v>
      </c>
      <c r="F1959" s="79" t="n">
        <v>952</v>
      </c>
      <c r="G1959" s="92" t="n">
        <v>690</v>
      </c>
      <c r="H1959" s="102"/>
    </row>
    <row r="1960" customFormat="false" ht="12.75" hidden="false" customHeight="false" outlineLevel="0" collapsed="false">
      <c r="A1960" s="81" t="s">
        <v>5639</v>
      </c>
      <c r="B1960" s="81" t="s">
        <v>5640</v>
      </c>
      <c r="C1960" s="112" t="n">
        <v>3468</v>
      </c>
      <c r="D1960" s="78" t="n">
        <v>602</v>
      </c>
      <c r="E1960" s="79" t="n">
        <v>860</v>
      </c>
      <c r="F1960" s="79" t="n">
        <v>488</v>
      </c>
      <c r="G1960" s="92" t="n">
        <v>1518</v>
      </c>
      <c r="H1960" s="102"/>
    </row>
    <row r="1961" customFormat="false" ht="12.75" hidden="false" customHeight="false" outlineLevel="0" collapsed="false">
      <c r="A1961" s="81" t="s">
        <v>5641</v>
      </c>
      <c r="B1961" s="81" t="s">
        <v>1626</v>
      </c>
      <c r="C1961" s="112" t="n">
        <v>3556</v>
      </c>
      <c r="D1961" s="78" t="n">
        <v>428</v>
      </c>
      <c r="E1961" s="79" t="n">
        <v>740</v>
      </c>
      <c r="F1961" s="79" t="n">
        <v>1031</v>
      </c>
      <c r="G1961" s="92" t="n">
        <v>1357</v>
      </c>
      <c r="H1961" s="102"/>
    </row>
    <row r="1962" customFormat="false" ht="12.75" hidden="false" customHeight="false" outlineLevel="0" collapsed="false">
      <c r="A1962" s="81" t="s">
        <v>5642</v>
      </c>
      <c r="B1962" s="81" t="s">
        <v>1509</v>
      </c>
      <c r="C1962" s="112" t="n">
        <v>7699</v>
      </c>
      <c r="D1962" s="78" t="n">
        <v>764</v>
      </c>
      <c r="E1962" s="79" t="n">
        <v>1346</v>
      </c>
      <c r="F1962" s="79" t="n">
        <v>3150</v>
      </c>
      <c r="G1962" s="92" t="n">
        <v>2439</v>
      </c>
      <c r="H1962" s="102"/>
    </row>
    <row r="1963" customFormat="false" ht="12.75" hidden="false" customHeight="false" outlineLevel="0" collapsed="false">
      <c r="A1963" s="81" t="s">
        <v>5643</v>
      </c>
      <c r="B1963" s="81" t="s">
        <v>5644</v>
      </c>
      <c r="C1963" s="112" t="n">
        <v>4342</v>
      </c>
      <c r="D1963" s="78" t="n">
        <v>525</v>
      </c>
      <c r="E1963" s="79" t="n">
        <v>1064</v>
      </c>
      <c r="F1963" s="79" t="n">
        <v>1501</v>
      </c>
      <c r="G1963" s="92" t="n">
        <v>1252</v>
      </c>
      <c r="H1963" s="102"/>
    </row>
    <row r="1964" customFormat="false" ht="12.75" hidden="false" customHeight="false" outlineLevel="0" collapsed="false">
      <c r="A1964" s="81" t="s">
        <v>5645</v>
      </c>
      <c r="B1964" s="81" t="s">
        <v>5646</v>
      </c>
      <c r="C1964" s="112" t="n">
        <v>6721</v>
      </c>
      <c r="D1964" s="78" t="n">
        <v>627</v>
      </c>
      <c r="E1964" s="79" t="n">
        <v>1258</v>
      </c>
      <c r="F1964" s="79" t="n">
        <v>2482</v>
      </c>
      <c r="G1964" s="92" t="n">
        <v>2354</v>
      </c>
      <c r="H1964" s="102"/>
    </row>
    <row r="1965" customFormat="false" ht="12.75" hidden="false" customHeight="false" outlineLevel="0" collapsed="false">
      <c r="A1965" s="81" t="s">
        <v>5647</v>
      </c>
      <c r="B1965" s="81" t="s">
        <v>1400</v>
      </c>
      <c r="C1965" s="112" t="n">
        <v>11349</v>
      </c>
      <c r="D1965" s="78" t="n">
        <v>1335</v>
      </c>
      <c r="E1965" s="79" t="n">
        <v>2694</v>
      </c>
      <c r="F1965" s="79" t="n">
        <v>2426</v>
      </c>
      <c r="G1965" s="92" t="n">
        <v>4894</v>
      </c>
      <c r="H1965" s="102"/>
    </row>
    <row r="1966" customFormat="false" ht="12.75" hidden="false" customHeight="false" outlineLevel="0" collapsed="false">
      <c r="A1966" s="81" t="s">
        <v>5648</v>
      </c>
      <c r="B1966" s="81" t="s">
        <v>1373</v>
      </c>
      <c r="C1966" s="112" t="n">
        <v>7759</v>
      </c>
      <c r="D1966" s="78" t="n">
        <v>767</v>
      </c>
      <c r="E1966" s="79" t="n">
        <v>1595</v>
      </c>
      <c r="F1966" s="79" t="n">
        <v>3366</v>
      </c>
      <c r="G1966" s="92" t="n">
        <v>2031</v>
      </c>
      <c r="H1966" s="102"/>
    </row>
    <row r="1967" customFormat="false" ht="12.75" hidden="false" customHeight="false" outlineLevel="0" collapsed="false">
      <c r="A1967" s="81" t="s">
        <v>5649</v>
      </c>
      <c r="B1967" s="81" t="s">
        <v>1241</v>
      </c>
      <c r="C1967" s="112" t="n">
        <v>18119</v>
      </c>
      <c r="D1967" s="78" t="n">
        <v>1951</v>
      </c>
      <c r="E1967" s="79" t="n">
        <v>4185</v>
      </c>
      <c r="F1967" s="79" t="n">
        <v>6896</v>
      </c>
      <c r="G1967" s="92" t="n">
        <v>5087</v>
      </c>
      <c r="H1967" s="102"/>
    </row>
    <row r="1968" customFormat="false" ht="12.75" hidden="false" customHeight="false" outlineLevel="0" collapsed="false">
      <c r="A1968" s="81" t="s">
        <v>5650</v>
      </c>
      <c r="B1968" s="81" t="s">
        <v>614</v>
      </c>
      <c r="C1968" s="112" t="n">
        <v>87960</v>
      </c>
      <c r="D1968" s="78" t="n">
        <v>12055</v>
      </c>
      <c r="E1968" s="79" t="n">
        <v>21194</v>
      </c>
      <c r="F1968" s="79" t="n">
        <v>29982</v>
      </c>
      <c r="G1968" s="92" t="n">
        <v>24729</v>
      </c>
      <c r="H1968" s="102"/>
    </row>
    <row r="1969" customFormat="false" ht="12.75" hidden="false" customHeight="false" outlineLevel="0" collapsed="false">
      <c r="A1969" s="81" t="s">
        <v>5651</v>
      </c>
      <c r="B1969" s="81" t="s">
        <v>2612</v>
      </c>
      <c r="C1969" s="112" t="n">
        <v>48205</v>
      </c>
      <c r="D1969" s="78" t="n">
        <v>7295</v>
      </c>
      <c r="E1969" s="79" t="n">
        <v>10643</v>
      </c>
      <c r="F1969" s="79" t="n">
        <v>12559</v>
      </c>
      <c r="G1969" s="92" t="n">
        <v>17708</v>
      </c>
      <c r="H1969" s="102"/>
    </row>
    <row r="1970" customFormat="false" ht="12.75" hidden="false" customHeight="false" outlineLevel="0" collapsed="false">
      <c r="A1970" s="81" t="s">
        <v>5652</v>
      </c>
      <c r="B1970" s="81" t="s">
        <v>5653</v>
      </c>
      <c r="C1970" s="112" t="n">
        <v>442</v>
      </c>
      <c r="D1970" s="78" t="n">
        <v>151</v>
      </c>
      <c r="E1970" s="79" t="n">
        <v>97</v>
      </c>
      <c r="F1970" s="79" t="n">
        <v>108</v>
      </c>
      <c r="G1970" s="92" t="n">
        <v>86</v>
      </c>
      <c r="H1970" s="102"/>
    </row>
    <row r="1971" customFormat="false" ht="12.75" hidden="false" customHeight="false" outlineLevel="0" collapsed="false">
      <c r="A1971" s="81" t="s">
        <v>5654</v>
      </c>
      <c r="B1971" s="81" t="s">
        <v>5655</v>
      </c>
      <c r="C1971" s="112" t="n">
        <v>94</v>
      </c>
      <c r="D1971" s="78" t="n">
        <v>11</v>
      </c>
      <c r="E1971" s="79" t="n">
        <v>27</v>
      </c>
      <c r="F1971" s="79" t="n">
        <v>25</v>
      </c>
      <c r="G1971" s="92" t="n">
        <v>31</v>
      </c>
      <c r="H1971" s="102"/>
    </row>
    <row r="1972" customFormat="false" ht="12.75" hidden="false" customHeight="false" outlineLevel="0" collapsed="false">
      <c r="A1972" s="81" t="s">
        <v>5656</v>
      </c>
      <c r="B1972" s="81" t="s">
        <v>5657</v>
      </c>
      <c r="C1972" s="112" t="n">
        <v>207</v>
      </c>
      <c r="D1972" s="78" t="n">
        <v>17</v>
      </c>
      <c r="E1972" s="79" t="n">
        <v>59</v>
      </c>
      <c r="F1972" s="79" t="n">
        <v>66</v>
      </c>
      <c r="G1972" s="92" t="n">
        <v>65</v>
      </c>
      <c r="H1972" s="102"/>
    </row>
    <row r="1973" customFormat="false" ht="12.75" hidden="false" customHeight="false" outlineLevel="0" collapsed="false">
      <c r="A1973" s="81" t="s">
        <v>5658</v>
      </c>
      <c r="B1973" s="81" t="s">
        <v>5659</v>
      </c>
      <c r="C1973" s="112" t="n">
        <v>260</v>
      </c>
      <c r="D1973" s="78" t="n">
        <v>17</v>
      </c>
      <c r="E1973" s="79" t="n">
        <v>44</v>
      </c>
      <c r="F1973" s="79" t="n">
        <v>53</v>
      </c>
      <c r="G1973" s="92" t="n">
        <v>146</v>
      </c>
      <c r="H1973" s="102"/>
    </row>
    <row r="1974" customFormat="false" ht="12.75" hidden="false" customHeight="false" outlineLevel="0" collapsed="false">
      <c r="A1974" s="81" t="s">
        <v>5660</v>
      </c>
      <c r="B1974" s="81" t="s">
        <v>5661</v>
      </c>
      <c r="C1974" s="112" t="n">
        <v>320</v>
      </c>
      <c r="D1974" s="78" t="n">
        <v>35</v>
      </c>
      <c r="E1974" s="79" t="n">
        <v>69</v>
      </c>
      <c r="F1974" s="79" t="n">
        <v>85</v>
      </c>
      <c r="G1974" s="92" t="n">
        <v>131</v>
      </c>
      <c r="H1974" s="102"/>
    </row>
    <row r="1975" customFormat="false" ht="12.75" hidden="false" customHeight="false" outlineLevel="0" collapsed="false">
      <c r="A1975" s="81" t="s">
        <v>5662</v>
      </c>
      <c r="B1975" s="81" t="s">
        <v>5663</v>
      </c>
      <c r="C1975" s="112" t="n">
        <v>220</v>
      </c>
      <c r="D1975" s="78" t="n">
        <v>12</v>
      </c>
      <c r="E1975" s="79" t="n">
        <v>45</v>
      </c>
      <c r="F1975" s="79" t="n">
        <v>41</v>
      </c>
      <c r="G1975" s="92" t="n">
        <v>122</v>
      </c>
      <c r="H1975" s="102"/>
    </row>
    <row r="1976" customFormat="false" ht="12.75" hidden="false" customHeight="false" outlineLevel="0" collapsed="false">
      <c r="A1976" s="81" t="s">
        <v>5664</v>
      </c>
      <c r="B1976" s="81" t="s">
        <v>5665</v>
      </c>
      <c r="C1976" s="112" t="n">
        <v>1095</v>
      </c>
      <c r="D1976" s="78" t="n">
        <v>87</v>
      </c>
      <c r="E1976" s="79" t="n">
        <v>115</v>
      </c>
      <c r="F1976" s="79" t="n">
        <v>202</v>
      </c>
      <c r="G1976" s="92" t="n">
        <v>691</v>
      </c>
      <c r="H1976" s="102"/>
    </row>
    <row r="1977" customFormat="false" ht="12.75" hidden="false" customHeight="false" outlineLevel="0" collapsed="false">
      <c r="A1977" s="81" t="s">
        <v>5666</v>
      </c>
      <c r="B1977" s="81" t="s">
        <v>5667</v>
      </c>
      <c r="C1977" s="112" t="n">
        <v>511</v>
      </c>
      <c r="D1977" s="78" t="n">
        <v>84</v>
      </c>
      <c r="E1977" s="79" t="n">
        <v>92</v>
      </c>
      <c r="F1977" s="79" t="n">
        <v>196</v>
      </c>
      <c r="G1977" s="92" t="n">
        <v>139</v>
      </c>
      <c r="H1977" s="102"/>
    </row>
    <row r="1978" customFormat="false" ht="12.75" hidden="false" customHeight="false" outlineLevel="0" collapsed="false">
      <c r="A1978" s="81" t="s">
        <v>5668</v>
      </c>
      <c r="B1978" s="81" t="s">
        <v>5669</v>
      </c>
      <c r="C1978" s="112" t="n">
        <v>500</v>
      </c>
      <c r="D1978" s="78" t="n">
        <v>80</v>
      </c>
      <c r="E1978" s="79" t="n">
        <v>106</v>
      </c>
      <c r="F1978" s="79" t="n">
        <v>224</v>
      </c>
      <c r="G1978" s="92" t="n">
        <v>90</v>
      </c>
      <c r="H1978" s="102"/>
    </row>
    <row r="1979" customFormat="false" ht="12.75" hidden="false" customHeight="false" outlineLevel="0" collapsed="false">
      <c r="A1979" s="81" t="s">
        <v>5670</v>
      </c>
      <c r="B1979" s="81" t="s">
        <v>5671</v>
      </c>
      <c r="C1979" s="112" t="n">
        <v>1036</v>
      </c>
      <c r="D1979" s="78" t="n">
        <v>95</v>
      </c>
      <c r="E1979" s="79" t="n">
        <v>163</v>
      </c>
      <c r="F1979" s="79" t="n">
        <v>166</v>
      </c>
      <c r="G1979" s="92" t="n">
        <v>612</v>
      </c>
      <c r="H1979" s="102"/>
    </row>
    <row r="1980" customFormat="false" ht="12.75" hidden="false" customHeight="false" outlineLevel="0" collapsed="false">
      <c r="A1980" s="81" t="s">
        <v>5672</v>
      </c>
      <c r="B1980" s="81" t="s">
        <v>5673</v>
      </c>
      <c r="C1980" s="112" t="n">
        <v>267</v>
      </c>
      <c r="D1980" s="78" t="n">
        <v>23</v>
      </c>
      <c r="E1980" s="79" t="n">
        <v>63</v>
      </c>
      <c r="F1980" s="79" t="n">
        <v>58</v>
      </c>
      <c r="G1980" s="92" t="n">
        <v>123</v>
      </c>
      <c r="H1980" s="102"/>
    </row>
    <row r="1981" customFormat="false" ht="12.75" hidden="false" customHeight="false" outlineLevel="0" collapsed="false">
      <c r="A1981" s="81" t="s">
        <v>5674</v>
      </c>
      <c r="B1981" s="81" t="s">
        <v>5675</v>
      </c>
      <c r="C1981" s="112" t="n">
        <v>263</v>
      </c>
      <c r="D1981" s="78" t="n">
        <v>19</v>
      </c>
      <c r="E1981" s="79" t="n">
        <v>32</v>
      </c>
      <c r="F1981" s="79" t="n">
        <v>63</v>
      </c>
      <c r="G1981" s="92" t="n">
        <v>149</v>
      </c>
      <c r="H1981" s="102"/>
    </row>
    <row r="1982" customFormat="false" ht="12.75" hidden="false" customHeight="false" outlineLevel="0" collapsed="false">
      <c r="A1982" s="81" t="s">
        <v>5676</v>
      </c>
      <c r="B1982" s="81" t="s">
        <v>5677</v>
      </c>
      <c r="C1982" s="112" t="n">
        <v>371</v>
      </c>
      <c r="D1982" s="78" t="n">
        <v>39</v>
      </c>
      <c r="E1982" s="79" t="n">
        <v>80</v>
      </c>
      <c r="F1982" s="79" t="n">
        <v>156</v>
      </c>
      <c r="G1982" s="92" t="n">
        <v>96</v>
      </c>
      <c r="H1982" s="102"/>
    </row>
    <row r="1983" customFormat="false" ht="12.75" hidden="false" customHeight="false" outlineLevel="0" collapsed="false">
      <c r="A1983" s="81" t="s">
        <v>5678</v>
      </c>
      <c r="B1983" s="81" t="s">
        <v>5679</v>
      </c>
      <c r="C1983" s="112" t="n">
        <v>708</v>
      </c>
      <c r="D1983" s="78" t="n">
        <v>106</v>
      </c>
      <c r="E1983" s="79" t="n">
        <v>171</v>
      </c>
      <c r="F1983" s="79" t="n">
        <v>154</v>
      </c>
      <c r="G1983" s="92" t="n">
        <v>277</v>
      </c>
      <c r="H1983" s="102"/>
    </row>
    <row r="1984" customFormat="false" ht="12.75" hidden="false" customHeight="false" outlineLevel="0" collapsed="false">
      <c r="A1984" s="81" t="s">
        <v>5680</v>
      </c>
      <c r="B1984" s="81" t="s">
        <v>5681</v>
      </c>
      <c r="C1984" s="112" t="n">
        <v>879</v>
      </c>
      <c r="D1984" s="78" t="n">
        <v>96</v>
      </c>
      <c r="E1984" s="79" t="n">
        <v>219</v>
      </c>
      <c r="F1984" s="79" t="n">
        <v>276</v>
      </c>
      <c r="G1984" s="92" t="n">
        <v>288</v>
      </c>
      <c r="H1984" s="102"/>
    </row>
    <row r="1985" customFormat="false" ht="12.75" hidden="false" customHeight="false" outlineLevel="0" collapsed="false">
      <c r="A1985" s="81" t="s">
        <v>5682</v>
      </c>
      <c r="B1985" s="81" t="s">
        <v>5683</v>
      </c>
      <c r="C1985" s="112" t="n">
        <v>1172</v>
      </c>
      <c r="D1985" s="78" t="n">
        <v>120</v>
      </c>
      <c r="E1985" s="79" t="n">
        <v>180</v>
      </c>
      <c r="F1985" s="79" t="n">
        <v>610</v>
      </c>
      <c r="G1985" s="92" t="n">
        <v>262</v>
      </c>
      <c r="H1985" s="102"/>
    </row>
    <row r="1986" customFormat="false" ht="12.75" hidden="false" customHeight="false" outlineLevel="0" collapsed="false">
      <c r="A1986" s="81" t="s">
        <v>5684</v>
      </c>
      <c r="B1986" s="81" t="s">
        <v>5685</v>
      </c>
      <c r="C1986" s="112" t="n">
        <v>423</v>
      </c>
      <c r="D1986" s="78" t="n">
        <v>33</v>
      </c>
      <c r="E1986" s="79" t="n">
        <v>83</v>
      </c>
      <c r="F1986" s="79" t="n">
        <v>125</v>
      </c>
      <c r="G1986" s="92" t="n">
        <v>182</v>
      </c>
      <c r="H1986" s="102"/>
    </row>
    <row r="1987" customFormat="false" ht="12.75" hidden="false" customHeight="false" outlineLevel="0" collapsed="false">
      <c r="A1987" s="81" t="s">
        <v>5686</v>
      </c>
      <c r="B1987" s="81" t="s">
        <v>5687</v>
      </c>
      <c r="C1987" s="112" t="n">
        <v>1590</v>
      </c>
      <c r="D1987" s="78" t="n">
        <v>197</v>
      </c>
      <c r="E1987" s="79" t="n">
        <v>277</v>
      </c>
      <c r="F1987" s="79" t="n">
        <v>392</v>
      </c>
      <c r="G1987" s="92" t="n">
        <v>724</v>
      </c>
      <c r="H1987" s="102"/>
    </row>
    <row r="1988" customFormat="false" ht="12.75" hidden="false" customHeight="false" outlineLevel="0" collapsed="false">
      <c r="A1988" s="81" t="s">
        <v>5688</v>
      </c>
      <c r="B1988" s="81" t="s">
        <v>5689</v>
      </c>
      <c r="C1988" s="112" t="n">
        <v>437</v>
      </c>
      <c r="D1988" s="78" t="n">
        <v>37</v>
      </c>
      <c r="E1988" s="79" t="n">
        <v>96</v>
      </c>
      <c r="F1988" s="79" t="n">
        <v>120</v>
      </c>
      <c r="G1988" s="92" t="n">
        <v>184</v>
      </c>
      <c r="H1988" s="102"/>
    </row>
    <row r="1989" customFormat="false" ht="12.75" hidden="false" customHeight="false" outlineLevel="0" collapsed="false">
      <c r="A1989" s="81" t="s">
        <v>5690</v>
      </c>
      <c r="B1989" s="81" t="s">
        <v>5691</v>
      </c>
      <c r="C1989" s="112" t="n">
        <v>188</v>
      </c>
      <c r="D1989" s="78" t="n">
        <v>16</v>
      </c>
      <c r="E1989" s="79" t="n">
        <v>29</v>
      </c>
      <c r="F1989" s="79" t="n">
        <v>45</v>
      </c>
      <c r="G1989" s="92" t="n">
        <v>98</v>
      </c>
      <c r="H1989" s="102"/>
    </row>
    <row r="1990" customFormat="false" ht="12.75" hidden="false" customHeight="false" outlineLevel="0" collapsed="false">
      <c r="A1990" s="81" t="s">
        <v>5692</v>
      </c>
      <c r="B1990" s="81" t="s">
        <v>5693</v>
      </c>
      <c r="C1990" s="112" t="n">
        <v>1036</v>
      </c>
      <c r="D1990" s="78" t="n">
        <v>159</v>
      </c>
      <c r="E1990" s="79" t="n">
        <v>163</v>
      </c>
      <c r="F1990" s="79" t="n">
        <v>498</v>
      </c>
      <c r="G1990" s="92" t="n">
        <v>216</v>
      </c>
      <c r="H1990" s="102"/>
    </row>
    <row r="1991" customFormat="false" ht="12.75" hidden="false" customHeight="false" outlineLevel="0" collapsed="false">
      <c r="A1991" s="81" t="s">
        <v>5694</v>
      </c>
      <c r="B1991" s="81" t="s">
        <v>5695</v>
      </c>
      <c r="C1991" s="112" t="n">
        <v>1040</v>
      </c>
      <c r="D1991" s="78" t="n">
        <v>106</v>
      </c>
      <c r="E1991" s="79" t="n">
        <v>149</v>
      </c>
      <c r="F1991" s="79" t="n">
        <v>199</v>
      </c>
      <c r="G1991" s="92" t="n">
        <v>586</v>
      </c>
      <c r="H1991" s="102"/>
    </row>
    <row r="1992" customFormat="false" ht="12.75" hidden="false" customHeight="false" outlineLevel="0" collapsed="false">
      <c r="A1992" s="81" t="s">
        <v>5696</v>
      </c>
      <c r="B1992" s="81" t="s">
        <v>5697</v>
      </c>
      <c r="C1992" s="112" t="n">
        <v>560</v>
      </c>
      <c r="D1992" s="78" t="n">
        <v>67</v>
      </c>
      <c r="E1992" s="79" t="n">
        <v>81</v>
      </c>
      <c r="F1992" s="79" t="n">
        <v>220</v>
      </c>
      <c r="G1992" s="92" t="n">
        <v>192</v>
      </c>
      <c r="H1992" s="102"/>
    </row>
    <row r="1993" customFormat="false" ht="12.75" hidden="false" customHeight="false" outlineLevel="0" collapsed="false">
      <c r="A1993" s="81" t="s">
        <v>5698</v>
      </c>
      <c r="B1993" s="81" t="s">
        <v>5699</v>
      </c>
      <c r="C1993" s="112" t="n">
        <v>1050</v>
      </c>
      <c r="D1993" s="78" t="n">
        <v>120</v>
      </c>
      <c r="E1993" s="79" t="n">
        <v>209</v>
      </c>
      <c r="F1993" s="79" t="n">
        <v>320</v>
      </c>
      <c r="G1993" s="92" t="n">
        <v>401</v>
      </c>
      <c r="H1993" s="102"/>
    </row>
    <row r="1994" customFormat="false" ht="12.75" hidden="false" customHeight="false" outlineLevel="0" collapsed="false">
      <c r="A1994" s="81" t="s">
        <v>5700</v>
      </c>
      <c r="B1994" s="81" t="s">
        <v>5701</v>
      </c>
      <c r="C1994" s="112" t="n">
        <v>318</v>
      </c>
      <c r="D1994" s="78" t="n">
        <v>25</v>
      </c>
      <c r="E1994" s="79" t="n">
        <v>92</v>
      </c>
      <c r="F1994" s="79" t="n">
        <v>85</v>
      </c>
      <c r="G1994" s="92" t="n">
        <v>116</v>
      </c>
      <c r="H1994" s="102"/>
    </row>
    <row r="1995" customFormat="false" ht="12.75" hidden="false" customHeight="false" outlineLevel="0" collapsed="false">
      <c r="A1995" s="81" t="s">
        <v>5702</v>
      </c>
      <c r="B1995" s="81" t="s">
        <v>5703</v>
      </c>
      <c r="C1995" s="112" t="n">
        <v>1118</v>
      </c>
      <c r="D1995" s="78" t="n">
        <v>108</v>
      </c>
      <c r="E1995" s="79" t="n">
        <v>244</v>
      </c>
      <c r="F1995" s="79" t="n">
        <v>276</v>
      </c>
      <c r="G1995" s="92" t="n">
        <v>490</v>
      </c>
      <c r="H1995" s="102"/>
    </row>
    <row r="1996" customFormat="false" ht="12.75" hidden="false" customHeight="false" outlineLevel="0" collapsed="false">
      <c r="A1996" s="81" t="s">
        <v>5704</v>
      </c>
      <c r="B1996" s="81" t="s">
        <v>5705</v>
      </c>
      <c r="C1996" s="112" t="n">
        <v>1537</v>
      </c>
      <c r="D1996" s="78" t="n">
        <v>173</v>
      </c>
      <c r="E1996" s="79" t="n">
        <v>269</v>
      </c>
      <c r="F1996" s="79" t="n">
        <v>402</v>
      </c>
      <c r="G1996" s="92" t="n">
        <v>693</v>
      </c>
      <c r="H1996" s="102"/>
    </row>
    <row r="1997" customFormat="false" ht="12.75" hidden="false" customHeight="false" outlineLevel="0" collapsed="false">
      <c r="A1997" s="81" t="s">
        <v>5706</v>
      </c>
      <c r="B1997" s="81" t="s">
        <v>5707</v>
      </c>
      <c r="C1997" s="112" t="n">
        <v>1683</v>
      </c>
      <c r="D1997" s="78" t="n">
        <v>210</v>
      </c>
      <c r="E1997" s="79" t="n">
        <v>347</v>
      </c>
      <c r="F1997" s="79" t="n">
        <v>469</v>
      </c>
      <c r="G1997" s="92" t="n">
        <v>657</v>
      </c>
      <c r="H1997" s="102"/>
    </row>
    <row r="1998" customFormat="false" ht="12.75" hidden="false" customHeight="false" outlineLevel="0" collapsed="false">
      <c r="A1998" s="81" t="s">
        <v>5708</v>
      </c>
      <c r="B1998" s="81" t="s">
        <v>5709</v>
      </c>
      <c r="C1998" s="112" t="n">
        <v>1398</v>
      </c>
      <c r="D1998" s="78" t="n">
        <v>184</v>
      </c>
      <c r="E1998" s="79" t="n">
        <v>367</v>
      </c>
      <c r="F1998" s="79" t="n">
        <v>473</v>
      </c>
      <c r="G1998" s="92" t="n">
        <v>374</v>
      </c>
      <c r="H1998" s="102"/>
    </row>
    <row r="1999" customFormat="false" ht="12.75" hidden="false" customHeight="false" outlineLevel="0" collapsed="false">
      <c r="A1999" s="81" t="s">
        <v>5710</v>
      </c>
      <c r="B1999" s="81" t="s">
        <v>5711</v>
      </c>
      <c r="C1999" s="112" t="n">
        <v>691</v>
      </c>
      <c r="D1999" s="78" t="n">
        <v>87</v>
      </c>
      <c r="E1999" s="79" t="n">
        <v>128</v>
      </c>
      <c r="F1999" s="79" t="n">
        <v>234</v>
      </c>
      <c r="G1999" s="92" t="n">
        <v>242</v>
      </c>
      <c r="H1999" s="102"/>
    </row>
    <row r="2000" customFormat="false" ht="12.75" hidden="false" customHeight="false" outlineLevel="0" collapsed="false">
      <c r="A2000" s="81" t="s">
        <v>5712</v>
      </c>
      <c r="B2000" s="81" t="s">
        <v>5713</v>
      </c>
      <c r="C2000" s="112" t="n">
        <v>2115</v>
      </c>
      <c r="D2000" s="78" t="n">
        <v>199</v>
      </c>
      <c r="E2000" s="79" t="n">
        <v>277</v>
      </c>
      <c r="F2000" s="79" t="n">
        <v>561</v>
      </c>
      <c r="G2000" s="92" t="n">
        <v>1078</v>
      </c>
      <c r="H2000" s="102"/>
    </row>
    <row r="2001" customFormat="false" ht="12.75" hidden="false" customHeight="false" outlineLevel="0" collapsed="false">
      <c r="A2001" s="81" t="s">
        <v>5714</v>
      </c>
      <c r="B2001" s="81" t="s">
        <v>5715</v>
      </c>
      <c r="C2001" s="112" t="n">
        <v>517</v>
      </c>
      <c r="D2001" s="78" t="n">
        <v>78</v>
      </c>
      <c r="E2001" s="79" t="n">
        <v>101</v>
      </c>
      <c r="F2001" s="79" t="n">
        <v>177</v>
      </c>
      <c r="G2001" s="92" t="n">
        <v>161</v>
      </c>
      <c r="H2001" s="102"/>
    </row>
    <row r="2002" customFormat="false" ht="12.75" hidden="false" customHeight="false" outlineLevel="0" collapsed="false">
      <c r="A2002" s="81" t="s">
        <v>5716</v>
      </c>
      <c r="B2002" s="81" t="s">
        <v>5717</v>
      </c>
      <c r="C2002" s="112" t="n">
        <v>7340</v>
      </c>
      <c r="D2002" s="78" t="n">
        <v>1280</v>
      </c>
      <c r="E2002" s="79" t="n">
        <v>1023</v>
      </c>
      <c r="F2002" s="79" t="n">
        <v>4401</v>
      </c>
      <c r="G2002" s="92" t="n">
        <v>636</v>
      </c>
      <c r="H2002" s="102"/>
    </row>
    <row r="2003" customFormat="false" ht="12.75" hidden="false" customHeight="false" outlineLevel="0" collapsed="false">
      <c r="A2003" s="81" t="s">
        <v>5718</v>
      </c>
      <c r="B2003" s="81" t="s">
        <v>5719</v>
      </c>
      <c r="C2003" s="112" t="n">
        <v>500</v>
      </c>
      <c r="D2003" s="78" t="n">
        <v>73</v>
      </c>
      <c r="E2003" s="79" t="n">
        <v>106</v>
      </c>
      <c r="F2003" s="79" t="n">
        <v>134</v>
      </c>
      <c r="G2003" s="92" t="n">
        <v>187</v>
      </c>
      <c r="H2003" s="102"/>
    </row>
    <row r="2004" customFormat="false" ht="12.75" hidden="false" customHeight="false" outlineLevel="0" collapsed="false">
      <c r="A2004" s="81" t="s">
        <v>5720</v>
      </c>
      <c r="B2004" s="81" t="s">
        <v>5721</v>
      </c>
      <c r="C2004" s="112" t="n">
        <v>2468</v>
      </c>
      <c r="D2004" s="78" t="n">
        <v>264</v>
      </c>
      <c r="E2004" s="79" t="n">
        <v>446</v>
      </c>
      <c r="F2004" s="79" t="n">
        <v>838</v>
      </c>
      <c r="G2004" s="92" t="n">
        <v>920</v>
      </c>
      <c r="H2004" s="102"/>
    </row>
    <row r="2005" customFormat="false" ht="12.75" hidden="false" customHeight="false" outlineLevel="0" collapsed="false">
      <c r="A2005" s="81" t="s">
        <v>5722</v>
      </c>
      <c r="B2005" s="81" t="s">
        <v>5723</v>
      </c>
      <c r="C2005" s="112" t="n">
        <v>1533</v>
      </c>
      <c r="D2005" s="78" t="n">
        <v>197</v>
      </c>
      <c r="E2005" s="79" t="n">
        <v>303</v>
      </c>
      <c r="F2005" s="79" t="n">
        <v>538</v>
      </c>
      <c r="G2005" s="92" t="n">
        <v>495</v>
      </c>
      <c r="H2005" s="102"/>
    </row>
    <row r="2006" customFormat="false" ht="12.75" hidden="false" customHeight="false" outlineLevel="0" collapsed="false">
      <c r="A2006" s="81" t="s">
        <v>5724</v>
      </c>
      <c r="B2006" s="81" t="s">
        <v>5725</v>
      </c>
      <c r="C2006" s="112" t="n">
        <v>3072</v>
      </c>
      <c r="D2006" s="78" t="n">
        <v>418</v>
      </c>
      <c r="E2006" s="79" t="n">
        <v>569</v>
      </c>
      <c r="F2006" s="79" t="n">
        <v>1277</v>
      </c>
      <c r="G2006" s="92" t="n">
        <v>808</v>
      </c>
      <c r="H2006" s="102"/>
    </row>
    <row r="2007" customFormat="false" ht="12.75" hidden="false" customHeight="false" outlineLevel="0" collapsed="false">
      <c r="A2007" s="81" t="s">
        <v>5726</v>
      </c>
      <c r="B2007" s="81" t="s">
        <v>5727</v>
      </c>
      <c r="C2007" s="112" t="n">
        <v>5899</v>
      </c>
      <c r="D2007" s="78" t="n">
        <v>614</v>
      </c>
      <c r="E2007" s="79" t="n">
        <v>983</v>
      </c>
      <c r="F2007" s="79" t="n">
        <v>2494</v>
      </c>
      <c r="G2007" s="92" t="n">
        <v>1808</v>
      </c>
      <c r="H2007" s="102"/>
    </row>
    <row r="2008" customFormat="false" ht="12.75" hidden="false" customHeight="false" outlineLevel="0" collapsed="false">
      <c r="A2008" s="81" t="s">
        <v>5728</v>
      </c>
      <c r="B2008" s="81" t="s">
        <v>544</v>
      </c>
      <c r="C2008" s="112" t="n">
        <v>5560</v>
      </c>
      <c r="D2008" s="78" t="n">
        <v>706</v>
      </c>
      <c r="E2008" s="79" t="n">
        <v>1269</v>
      </c>
      <c r="F2008" s="79" t="n">
        <v>2509</v>
      </c>
      <c r="G2008" s="92" t="n">
        <v>1076</v>
      </c>
      <c r="H2008" s="102"/>
    </row>
    <row r="2009" customFormat="false" ht="12.75" hidden="false" customHeight="false" outlineLevel="0" collapsed="false">
      <c r="A2009" s="81" t="s">
        <v>5729</v>
      </c>
      <c r="B2009" s="81" t="s">
        <v>5730</v>
      </c>
      <c r="C2009" s="112" t="n">
        <v>2569</v>
      </c>
      <c r="D2009" s="78" t="n">
        <v>399</v>
      </c>
      <c r="E2009" s="79" t="n">
        <v>525</v>
      </c>
      <c r="F2009" s="79" t="n">
        <v>820</v>
      </c>
      <c r="G2009" s="92" t="n">
        <v>825</v>
      </c>
      <c r="H2009" s="102"/>
    </row>
    <row r="2010" customFormat="false" ht="12.75" hidden="false" customHeight="false" outlineLevel="0" collapsed="false">
      <c r="A2010" s="81" t="s">
        <v>5731</v>
      </c>
      <c r="B2010" s="81" t="s">
        <v>5732</v>
      </c>
      <c r="C2010" s="112" t="n">
        <v>2856</v>
      </c>
      <c r="D2010" s="78" t="n">
        <v>358</v>
      </c>
      <c r="E2010" s="79" t="n">
        <v>665</v>
      </c>
      <c r="F2010" s="79" t="n">
        <v>1109</v>
      </c>
      <c r="G2010" s="92" t="n">
        <v>724</v>
      </c>
      <c r="H2010" s="102"/>
    </row>
    <row r="2011" customFormat="false" ht="12.75" hidden="false" customHeight="false" outlineLevel="0" collapsed="false">
      <c r="A2011" s="81" t="s">
        <v>5733</v>
      </c>
      <c r="B2011" s="81" t="s">
        <v>5734</v>
      </c>
      <c r="C2011" s="112" t="n">
        <v>7641</v>
      </c>
      <c r="D2011" s="78" t="n">
        <v>803</v>
      </c>
      <c r="E2011" s="79" t="n">
        <v>1261</v>
      </c>
      <c r="F2011" s="79" t="n">
        <v>1960</v>
      </c>
      <c r="G2011" s="92" t="n">
        <v>3617</v>
      </c>
      <c r="H2011" s="102"/>
    </row>
    <row r="2012" customFormat="false" ht="12.75" hidden="false" customHeight="false" outlineLevel="0" collapsed="false">
      <c r="A2012" s="81" t="s">
        <v>5735</v>
      </c>
      <c r="B2012" s="81" t="s">
        <v>5736</v>
      </c>
      <c r="C2012" s="112" t="n">
        <v>5037</v>
      </c>
      <c r="D2012" s="78" t="n">
        <v>624</v>
      </c>
      <c r="E2012" s="79" t="n">
        <v>1011</v>
      </c>
      <c r="F2012" s="79" t="n">
        <v>1414</v>
      </c>
      <c r="G2012" s="92" t="n">
        <v>1988</v>
      </c>
      <c r="H2012" s="102"/>
    </row>
    <row r="2013" customFormat="false" ht="12.75" hidden="false" customHeight="false" outlineLevel="0" collapsed="false">
      <c r="A2013" s="81" t="s">
        <v>5737</v>
      </c>
      <c r="B2013" s="81" t="s">
        <v>542</v>
      </c>
      <c r="C2013" s="112" t="n">
        <v>7485</v>
      </c>
      <c r="D2013" s="78" t="n">
        <v>965</v>
      </c>
      <c r="E2013" s="79" t="n">
        <v>1600</v>
      </c>
      <c r="F2013" s="79" t="n">
        <v>2683</v>
      </c>
      <c r="G2013" s="92" t="n">
        <v>2237</v>
      </c>
      <c r="H2013" s="102"/>
    </row>
    <row r="2014" customFormat="false" ht="12.75" hidden="false" customHeight="false" outlineLevel="0" collapsed="false">
      <c r="A2014" s="81" t="s">
        <v>5738</v>
      </c>
      <c r="B2014" s="81" t="s">
        <v>534</v>
      </c>
      <c r="C2014" s="112" t="n">
        <v>7581</v>
      </c>
      <c r="D2014" s="78" t="n">
        <v>963</v>
      </c>
      <c r="E2014" s="79" t="n">
        <v>1670</v>
      </c>
      <c r="F2014" s="79" t="n">
        <v>3027</v>
      </c>
      <c r="G2014" s="92" t="n">
        <v>1921</v>
      </c>
      <c r="H2014" s="102"/>
    </row>
    <row r="2015" customFormat="false" ht="12.75" hidden="false" customHeight="false" outlineLevel="0" collapsed="false">
      <c r="A2015" s="81" t="s">
        <v>5739</v>
      </c>
      <c r="B2015" s="81" t="s">
        <v>540</v>
      </c>
      <c r="C2015" s="112" t="n">
        <v>9857</v>
      </c>
      <c r="D2015" s="78" t="n">
        <v>1091</v>
      </c>
      <c r="E2015" s="79" t="n">
        <v>2095</v>
      </c>
      <c r="F2015" s="79" t="n">
        <v>3532</v>
      </c>
      <c r="G2015" s="92" t="n">
        <v>3139</v>
      </c>
      <c r="H2015" s="102"/>
    </row>
    <row r="2016" customFormat="false" ht="12.75" hidden="false" customHeight="false" outlineLevel="0" collapsed="false">
      <c r="A2016" s="81" t="s">
        <v>5740</v>
      </c>
      <c r="B2016" s="81" t="s">
        <v>5741</v>
      </c>
      <c r="C2016" s="112" t="n">
        <v>4804</v>
      </c>
      <c r="D2016" s="78" t="n">
        <v>1025</v>
      </c>
      <c r="E2016" s="79" t="n">
        <v>1124</v>
      </c>
      <c r="F2016" s="79" t="n">
        <v>1467</v>
      </c>
      <c r="G2016" s="92" t="n">
        <v>1188</v>
      </c>
      <c r="H2016" s="102"/>
    </row>
    <row r="2017" customFormat="false" ht="12.75" hidden="false" customHeight="false" outlineLevel="0" collapsed="false">
      <c r="A2017" s="81" t="s">
        <v>5742</v>
      </c>
      <c r="B2017" s="81" t="s">
        <v>5743</v>
      </c>
      <c r="C2017" s="112" t="n">
        <v>4730</v>
      </c>
      <c r="D2017" s="78" t="n">
        <v>556</v>
      </c>
      <c r="E2017" s="79" t="n">
        <v>989</v>
      </c>
      <c r="F2017" s="79" t="n">
        <v>1626</v>
      </c>
      <c r="G2017" s="92" t="n">
        <v>1559</v>
      </c>
      <c r="H2017" s="102"/>
    </row>
    <row r="2018" customFormat="false" ht="12.75" hidden="false" customHeight="false" outlineLevel="0" collapsed="false">
      <c r="A2018" s="81" t="s">
        <v>5744</v>
      </c>
      <c r="B2018" s="81" t="s">
        <v>5745</v>
      </c>
      <c r="C2018" s="112" t="n">
        <v>12487</v>
      </c>
      <c r="D2018" s="78" t="n">
        <v>2569</v>
      </c>
      <c r="E2018" s="79" t="n">
        <v>2763</v>
      </c>
      <c r="F2018" s="79" t="n">
        <v>4944</v>
      </c>
      <c r="G2018" s="92" t="n">
        <v>2211</v>
      </c>
      <c r="H2018" s="102"/>
    </row>
    <row r="2019" customFormat="false" ht="12.75" hidden="false" customHeight="false" outlineLevel="0" collapsed="false">
      <c r="A2019" s="81" t="s">
        <v>5746</v>
      </c>
      <c r="B2019" s="81" t="s">
        <v>536</v>
      </c>
      <c r="C2019" s="112" t="n">
        <v>22174</v>
      </c>
      <c r="D2019" s="78" t="n">
        <v>3325</v>
      </c>
      <c r="E2019" s="79" t="n">
        <v>5263</v>
      </c>
      <c r="F2019" s="79" t="n">
        <v>7736</v>
      </c>
      <c r="G2019" s="92" t="n">
        <v>5850</v>
      </c>
      <c r="H2019" s="102"/>
    </row>
    <row r="2020" customFormat="false" ht="12.75" hidden="false" customHeight="false" outlineLevel="0" collapsed="false">
      <c r="A2020" s="81" t="s">
        <v>5747</v>
      </c>
      <c r="B2020" s="81" t="s">
        <v>2612</v>
      </c>
      <c r="C2020" s="112" t="n">
        <v>15891</v>
      </c>
      <c r="D2020" s="78" t="n">
        <v>2503</v>
      </c>
      <c r="E2020" s="79" t="n">
        <v>3599</v>
      </c>
      <c r="F2020" s="79" t="n">
        <v>4223</v>
      </c>
      <c r="G2020" s="92" t="n">
        <v>5566</v>
      </c>
      <c r="H2020" s="102"/>
    </row>
    <row r="2021" customFormat="false" ht="12.75" hidden="false" customHeight="false" outlineLevel="0" collapsed="false">
      <c r="A2021" s="81" t="s">
        <v>5748</v>
      </c>
      <c r="B2021" s="81" t="s">
        <v>5749</v>
      </c>
      <c r="C2021" s="112" t="n">
        <v>401</v>
      </c>
      <c r="D2021" s="78" t="n">
        <v>26</v>
      </c>
      <c r="E2021" s="79" t="n">
        <v>74</v>
      </c>
      <c r="F2021" s="79" t="n">
        <v>175</v>
      </c>
      <c r="G2021" s="92" t="n">
        <v>126</v>
      </c>
      <c r="H2021" s="102"/>
    </row>
    <row r="2022" customFormat="false" ht="12.75" hidden="false" customHeight="false" outlineLevel="0" collapsed="false">
      <c r="A2022" s="81" t="s">
        <v>5750</v>
      </c>
      <c r="B2022" s="81" t="s">
        <v>5751</v>
      </c>
      <c r="C2022" s="112" t="n">
        <v>403</v>
      </c>
      <c r="D2022" s="78" t="n">
        <v>82</v>
      </c>
      <c r="E2022" s="79" t="n">
        <v>60</v>
      </c>
      <c r="F2022" s="79" t="n">
        <v>135</v>
      </c>
      <c r="G2022" s="92" t="n">
        <v>126</v>
      </c>
      <c r="H2022" s="102"/>
    </row>
    <row r="2023" customFormat="false" ht="12.75" hidden="false" customHeight="false" outlineLevel="0" collapsed="false">
      <c r="A2023" s="81" t="s">
        <v>5752</v>
      </c>
      <c r="B2023" s="81" t="s">
        <v>5753</v>
      </c>
      <c r="C2023" s="112" t="n">
        <v>400</v>
      </c>
      <c r="D2023" s="78" t="n">
        <v>68</v>
      </c>
      <c r="E2023" s="79" t="n">
        <v>71</v>
      </c>
      <c r="F2023" s="79" t="n">
        <v>135</v>
      </c>
      <c r="G2023" s="92" t="n">
        <v>126</v>
      </c>
      <c r="H2023" s="102"/>
    </row>
    <row r="2024" customFormat="false" ht="12.75" hidden="false" customHeight="false" outlineLevel="0" collapsed="false">
      <c r="A2024" s="81" t="s">
        <v>5754</v>
      </c>
      <c r="B2024" s="81" t="s">
        <v>5755</v>
      </c>
      <c r="C2024" s="112" t="n">
        <v>508</v>
      </c>
      <c r="D2024" s="78" t="n">
        <v>163</v>
      </c>
      <c r="E2024" s="79" t="n">
        <v>118</v>
      </c>
      <c r="F2024" s="79" t="n">
        <v>130</v>
      </c>
      <c r="G2024" s="92" t="n">
        <v>97</v>
      </c>
      <c r="H2024" s="102"/>
    </row>
    <row r="2025" customFormat="false" ht="12.75" hidden="false" customHeight="false" outlineLevel="0" collapsed="false">
      <c r="A2025" s="81" t="s">
        <v>5756</v>
      </c>
      <c r="B2025" s="81" t="s">
        <v>5757</v>
      </c>
      <c r="C2025" s="112" t="n">
        <v>990</v>
      </c>
      <c r="D2025" s="78" t="n">
        <v>95</v>
      </c>
      <c r="E2025" s="79" t="n">
        <v>158</v>
      </c>
      <c r="F2025" s="79" t="n">
        <v>261</v>
      </c>
      <c r="G2025" s="92" t="n">
        <v>476</v>
      </c>
      <c r="H2025" s="102"/>
    </row>
    <row r="2026" customFormat="false" ht="12.75" hidden="false" customHeight="false" outlineLevel="0" collapsed="false">
      <c r="A2026" s="81" t="s">
        <v>5758</v>
      </c>
      <c r="B2026" s="81" t="s">
        <v>5759</v>
      </c>
      <c r="C2026" s="112" t="n">
        <v>2506</v>
      </c>
      <c r="D2026" s="78" t="n">
        <v>354</v>
      </c>
      <c r="E2026" s="79" t="n">
        <v>451</v>
      </c>
      <c r="F2026" s="79" t="n">
        <v>1001</v>
      </c>
      <c r="G2026" s="92" t="n">
        <v>700</v>
      </c>
      <c r="H2026" s="102"/>
    </row>
    <row r="2027" customFormat="false" ht="12.75" hidden="false" customHeight="false" outlineLevel="0" collapsed="false">
      <c r="A2027" s="81" t="s">
        <v>5760</v>
      </c>
      <c r="B2027" s="81" t="s">
        <v>5761</v>
      </c>
      <c r="C2027" s="112" t="n">
        <v>2081</v>
      </c>
      <c r="D2027" s="78" t="n">
        <v>197</v>
      </c>
      <c r="E2027" s="79" t="n">
        <v>301</v>
      </c>
      <c r="F2027" s="79" t="n">
        <v>584</v>
      </c>
      <c r="G2027" s="92" t="n">
        <v>999</v>
      </c>
      <c r="H2027" s="102"/>
    </row>
    <row r="2028" customFormat="false" ht="12.75" hidden="false" customHeight="false" outlineLevel="0" collapsed="false">
      <c r="A2028" s="81" t="s">
        <v>5762</v>
      </c>
      <c r="B2028" s="81" t="s">
        <v>5763</v>
      </c>
      <c r="C2028" s="112" t="n">
        <v>1157</v>
      </c>
      <c r="D2028" s="78" t="n">
        <v>204</v>
      </c>
      <c r="E2028" s="79" t="n">
        <v>207</v>
      </c>
      <c r="F2028" s="79" t="n">
        <v>501</v>
      </c>
      <c r="G2028" s="92" t="n">
        <v>245</v>
      </c>
      <c r="H2028" s="102"/>
    </row>
    <row r="2029" customFormat="false" ht="12.75" hidden="false" customHeight="false" outlineLevel="0" collapsed="false">
      <c r="A2029" s="81" t="s">
        <v>5764</v>
      </c>
      <c r="B2029" s="81" t="s">
        <v>5765</v>
      </c>
      <c r="C2029" s="112" t="n">
        <v>1980</v>
      </c>
      <c r="D2029" s="78" t="n">
        <v>262</v>
      </c>
      <c r="E2029" s="79" t="n">
        <v>348</v>
      </c>
      <c r="F2029" s="79" t="n">
        <v>812</v>
      </c>
      <c r="G2029" s="92" t="n">
        <v>558</v>
      </c>
      <c r="H2029" s="102"/>
    </row>
    <row r="2030" customFormat="false" ht="12.75" hidden="false" customHeight="false" outlineLevel="0" collapsed="false">
      <c r="A2030" s="81" t="s">
        <v>5766</v>
      </c>
      <c r="B2030" s="81" t="s">
        <v>5767</v>
      </c>
      <c r="C2030" s="112" t="n">
        <v>1021</v>
      </c>
      <c r="D2030" s="78" t="n">
        <v>134</v>
      </c>
      <c r="E2030" s="79" t="n">
        <v>224</v>
      </c>
      <c r="F2030" s="79" t="n">
        <v>325</v>
      </c>
      <c r="G2030" s="92" t="n">
        <v>338</v>
      </c>
      <c r="H2030" s="102"/>
    </row>
    <row r="2031" customFormat="false" ht="12.75" hidden="false" customHeight="false" outlineLevel="0" collapsed="false">
      <c r="A2031" s="81" t="s">
        <v>5768</v>
      </c>
      <c r="B2031" s="81" t="s">
        <v>5769</v>
      </c>
      <c r="C2031" s="112" t="n">
        <v>1973</v>
      </c>
      <c r="D2031" s="78" t="n">
        <v>428</v>
      </c>
      <c r="E2031" s="79" t="n">
        <v>401</v>
      </c>
      <c r="F2031" s="79" t="n">
        <v>544</v>
      </c>
      <c r="G2031" s="92" t="n">
        <v>600</v>
      </c>
      <c r="H2031" s="102"/>
    </row>
    <row r="2032" customFormat="false" ht="12.75" hidden="false" customHeight="false" outlineLevel="0" collapsed="false">
      <c r="A2032" s="81" t="s">
        <v>5770</v>
      </c>
      <c r="B2032" s="81" t="s">
        <v>5771</v>
      </c>
      <c r="C2032" s="112" t="n">
        <v>1403</v>
      </c>
      <c r="D2032" s="78" t="n">
        <v>162</v>
      </c>
      <c r="E2032" s="79" t="n">
        <v>224</v>
      </c>
      <c r="F2032" s="79" t="n">
        <v>377</v>
      </c>
      <c r="G2032" s="92" t="n">
        <v>640</v>
      </c>
      <c r="H2032" s="102"/>
    </row>
    <row r="2033" customFormat="false" ht="12.75" hidden="false" customHeight="false" outlineLevel="0" collapsed="false">
      <c r="A2033" s="81" t="s">
        <v>5772</v>
      </c>
      <c r="B2033" s="81" t="s">
        <v>5773</v>
      </c>
      <c r="C2033" s="112" t="n">
        <v>949</v>
      </c>
      <c r="D2033" s="78" t="n">
        <v>162</v>
      </c>
      <c r="E2033" s="79" t="n">
        <v>244</v>
      </c>
      <c r="F2033" s="79" t="n">
        <v>273</v>
      </c>
      <c r="G2033" s="92" t="n">
        <v>270</v>
      </c>
      <c r="H2033" s="102"/>
    </row>
    <row r="2034" customFormat="false" ht="12.75" hidden="false" customHeight="false" outlineLevel="0" collapsed="false">
      <c r="A2034" s="81" t="s">
        <v>5774</v>
      </c>
      <c r="B2034" s="81" t="s">
        <v>5775</v>
      </c>
      <c r="C2034" s="112" t="n">
        <v>2469</v>
      </c>
      <c r="D2034" s="78" t="n">
        <v>300</v>
      </c>
      <c r="E2034" s="79" t="n">
        <v>520</v>
      </c>
      <c r="F2034" s="79" t="n">
        <v>817</v>
      </c>
      <c r="G2034" s="92" t="n">
        <v>832</v>
      </c>
      <c r="H2034" s="102"/>
    </row>
    <row r="2035" customFormat="false" ht="12.75" hidden="false" customHeight="false" outlineLevel="0" collapsed="false">
      <c r="A2035" s="81" t="s">
        <v>5776</v>
      </c>
      <c r="B2035" s="81" t="s">
        <v>5777</v>
      </c>
      <c r="C2035" s="112" t="n">
        <v>1404</v>
      </c>
      <c r="D2035" s="78" t="n">
        <v>188</v>
      </c>
      <c r="E2035" s="79" t="n">
        <v>330</v>
      </c>
      <c r="F2035" s="79" t="n">
        <v>498</v>
      </c>
      <c r="G2035" s="92" t="n">
        <v>388</v>
      </c>
      <c r="H2035" s="102"/>
    </row>
    <row r="2036" customFormat="false" ht="12.75" hidden="false" customHeight="false" outlineLevel="0" collapsed="false">
      <c r="A2036" s="81" t="s">
        <v>5778</v>
      </c>
      <c r="B2036" s="81" t="s">
        <v>5779</v>
      </c>
      <c r="C2036" s="112" t="n">
        <v>2747</v>
      </c>
      <c r="D2036" s="78" t="n">
        <v>495</v>
      </c>
      <c r="E2036" s="79" t="n">
        <v>683</v>
      </c>
      <c r="F2036" s="79" t="n">
        <v>912</v>
      </c>
      <c r="G2036" s="92" t="n">
        <v>657</v>
      </c>
      <c r="H2036" s="102"/>
    </row>
    <row r="2037" customFormat="false" ht="12.75" hidden="false" customHeight="false" outlineLevel="0" collapsed="false">
      <c r="A2037" s="81" t="s">
        <v>5780</v>
      </c>
      <c r="B2037" s="81" t="s">
        <v>5781</v>
      </c>
      <c r="C2037" s="112" t="n">
        <v>3655</v>
      </c>
      <c r="D2037" s="78" t="n">
        <v>379</v>
      </c>
      <c r="E2037" s="79" t="n">
        <v>672</v>
      </c>
      <c r="F2037" s="79" t="n">
        <v>1109</v>
      </c>
      <c r="G2037" s="92" t="n">
        <v>1495</v>
      </c>
      <c r="H2037" s="102"/>
    </row>
    <row r="2038" customFormat="false" ht="12.75" hidden="false" customHeight="false" outlineLevel="0" collapsed="false">
      <c r="A2038" s="81" t="s">
        <v>5782</v>
      </c>
      <c r="B2038" s="81" t="s">
        <v>552</v>
      </c>
      <c r="C2038" s="112" t="n">
        <v>9260</v>
      </c>
      <c r="D2038" s="78" t="n">
        <v>1718</v>
      </c>
      <c r="E2038" s="79" t="n">
        <v>2178</v>
      </c>
      <c r="F2038" s="79" t="n">
        <v>3586</v>
      </c>
      <c r="G2038" s="92" t="n">
        <v>1778</v>
      </c>
      <c r="H2038" s="102"/>
    </row>
    <row r="2039" customFormat="false" ht="12.75" hidden="false" customHeight="false" outlineLevel="0" collapsed="false">
      <c r="A2039" s="81" t="s">
        <v>5783</v>
      </c>
      <c r="B2039" s="81" t="s">
        <v>2612</v>
      </c>
      <c r="C2039" s="112" t="n">
        <v>28941</v>
      </c>
      <c r="D2039" s="78" t="n">
        <v>1883</v>
      </c>
      <c r="E2039" s="79" t="n">
        <v>4463</v>
      </c>
      <c r="F2039" s="79" t="n">
        <v>7633</v>
      </c>
      <c r="G2039" s="92" t="n">
        <v>14962</v>
      </c>
      <c r="H2039" s="102"/>
    </row>
    <row r="2040" customFormat="false" ht="12.75" hidden="false" customHeight="false" outlineLevel="0" collapsed="false">
      <c r="A2040" s="81" t="s">
        <v>5784</v>
      </c>
      <c r="B2040" s="81" t="s">
        <v>5785</v>
      </c>
      <c r="C2040" s="112" t="n">
        <v>778</v>
      </c>
      <c r="D2040" s="78" t="n">
        <v>73</v>
      </c>
      <c r="E2040" s="79" t="n">
        <v>138</v>
      </c>
      <c r="F2040" s="79" t="n">
        <v>277</v>
      </c>
      <c r="G2040" s="92" t="n">
        <v>290</v>
      </c>
      <c r="H2040" s="102"/>
    </row>
    <row r="2041" customFormat="false" ht="12.75" hidden="false" customHeight="false" outlineLevel="0" collapsed="false">
      <c r="A2041" s="81" t="s">
        <v>5786</v>
      </c>
      <c r="B2041" s="81" t="s">
        <v>5787</v>
      </c>
      <c r="C2041" s="112" t="n">
        <v>631</v>
      </c>
      <c r="D2041" s="78" t="n">
        <v>92</v>
      </c>
      <c r="E2041" s="79" t="n">
        <v>124</v>
      </c>
      <c r="F2041" s="79" t="n">
        <v>251</v>
      </c>
      <c r="G2041" s="92" t="n">
        <v>164</v>
      </c>
      <c r="H2041" s="102"/>
    </row>
    <row r="2042" customFormat="false" ht="12.75" hidden="false" customHeight="false" outlineLevel="0" collapsed="false">
      <c r="A2042" s="81" t="s">
        <v>5788</v>
      </c>
      <c r="B2042" s="81" t="s">
        <v>5789</v>
      </c>
      <c r="C2042" s="112" t="n">
        <v>336</v>
      </c>
      <c r="D2042" s="78" t="n">
        <v>17</v>
      </c>
      <c r="E2042" s="79" t="n">
        <v>28</v>
      </c>
      <c r="F2042" s="79" t="n">
        <v>158</v>
      </c>
      <c r="G2042" s="92" t="n">
        <v>133</v>
      </c>
      <c r="H2042" s="102"/>
    </row>
    <row r="2043" customFormat="false" ht="12.75" hidden="false" customHeight="false" outlineLevel="0" collapsed="false">
      <c r="A2043" s="81" t="s">
        <v>5790</v>
      </c>
      <c r="B2043" s="81" t="s">
        <v>5791</v>
      </c>
      <c r="C2043" s="112" t="n">
        <v>446</v>
      </c>
      <c r="D2043" s="78" t="n">
        <v>57</v>
      </c>
      <c r="E2043" s="79" t="n">
        <v>104</v>
      </c>
      <c r="F2043" s="79" t="n">
        <v>128</v>
      </c>
      <c r="G2043" s="92" t="n">
        <v>157</v>
      </c>
      <c r="H2043" s="102"/>
    </row>
    <row r="2044" customFormat="false" ht="12.75" hidden="false" customHeight="false" outlineLevel="0" collapsed="false">
      <c r="A2044" s="81" t="s">
        <v>5792</v>
      </c>
      <c r="B2044" s="81" t="s">
        <v>2368</v>
      </c>
      <c r="C2044" s="112" t="n">
        <v>1445</v>
      </c>
      <c r="D2044" s="78" t="n">
        <v>102</v>
      </c>
      <c r="E2044" s="79" t="n">
        <v>250</v>
      </c>
      <c r="F2044" s="79" t="n">
        <v>349</v>
      </c>
      <c r="G2044" s="92" t="n">
        <v>744</v>
      </c>
      <c r="H2044" s="102"/>
    </row>
    <row r="2045" customFormat="false" ht="12.75" hidden="false" customHeight="false" outlineLevel="0" collapsed="false">
      <c r="A2045" s="81" t="s">
        <v>5793</v>
      </c>
      <c r="B2045" s="81" t="s">
        <v>5794</v>
      </c>
      <c r="C2045" s="112" t="n">
        <v>361</v>
      </c>
      <c r="D2045" s="78" t="n">
        <v>46</v>
      </c>
      <c r="E2045" s="79" t="n">
        <v>51</v>
      </c>
      <c r="F2045" s="79" t="n">
        <v>118</v>
      </c>
      <c r="G2045" s="92" t="n">
        <v>146</v>
      </c>
      <c r="H2045" s="102"/>
    </row>
    <row r="2046" customFormat="false" ht="12.75" hidden="false" customHeight="false" outlineLevel="0" collapsed="false">
      <c r="A2046" s="81" t="s">
        <v>5795</v>
      </c>
      <c r="B2046" s="81" t="s">
        <v>5796</v>
      </c>
      <c r="C2046" s="112" t="n">
        <v>1186</v>
      </c>
      <c r="D2046" s="78" t="n">
        <v>106</v>
      </c>
      <c r="E2046" s="79" t="n">
        <v>153</v>
      </c>
      <c r="F2046" s="79" t="n">
        <v>348</v>
      </c>
      <c r="G2046" s="92" t="n">
        <v>579</v>
      </c>
      <c r="H2046" s="102"/>
    </row>
    <row r="2047" customFormat="false" ht="12.75" hidden="false" customHeight="false" outlineLevel="0" collapsed="false">
      <c r="A2047" s="81" t="s">
        <v>5797</v>
      </c>
      <c r="B2047" s="81" t="s">
        <v>2276</v>
      </c>
      <c r="C2047" s="112" t="n">
        <v>1625</v>
      </c>
      <c r="D2047" s="78" t="n">
        <v>101</v>
      </c>
      <c r="E2047" s="79" t="n">
        <v>262</v>
      </c>
      <c r="F2047" s="79" t="n">
        <v>422</v>
      </c>
      <c r="G2047" s="92" t="n">
        <v>840</v>
      </c>
      <c r="H2047" s="102"/>
    </row>
    <row r="2048" customFormat="false" ht="12.75" hidden="false" customHeight="false" outlineLevel="0" collapsed="false">
      <c r="A2048" s="81" t="s">
        <v>5798</v>
      </c>
      <c r="B2048" s="81" t="s">
        <v>5799</v>
      </c>
      <c r="C2048" s="112" t="n">
        <v>1275</v>
      </c>
      <c r="D2048" s="78" t="n">
        <v>92</v>
      </c>
      <c r="E2048" s="79" t="n">
        <v>237</v>
      </c>
      <c r="F2048" s="79" t="n">
        <v>457</v>
      </c>
      <c r="G2048" s="92" t="n">
        <v>489</v>
      </c>
      <c r="H2048" s="102"/>
    </row>
    <row r="2049" customFormat="false" ht="12.75" hidden="false" customHeight="false" outlineLevel="0" collapsed="false">
      <c r="A2049" s="81" t="s">
        <v>5800</v>
      </c>
      <c r="B2049" s="81" t="s">
        <v>2045</v>
      </c>
      <c r="C2049" s="112" t="n">
        <v>2170</v>
      </c>
      <c r="D2049" s="78" t="n">
        <v>96</v>
      </c>
      <c r="E2049" s="79" t="n">
        <v>344</v>
      </c>
      <c r="F2049" s="79" t="n">
        <v>371</v>
      </c>
      <c r="G2049" s="92" t="n">
        <v>1359</v>
      </c>
      <c r="H2049" s="102"/>
    </row>
    <row r="2050" customFormat="false" ht="12.75" hidden="false" customHeight="false" outlineLevel="0" collapsed="false">
      <c r="A2050" s="81" t="s">
        <v>5801</v>
      </c>
      <c r="B2050" s="81" t="s">
        <v>5802</v>
      </c>
      <c r="C2050" s="112" t="n">
        <v>2691</v>
      </c>
      <c r="D2050" s="78" t="n">
        <v>303</v>
      </c>
      <c r="E2050" s="79" t="n">
        <v>577</v>
      </c>
      <c r="F2050" s="79" t="n">
        <v>548</v>
      </c>
      <c r="G2050" s="92" t="n">
        <v>1263</v>
      </c>
      <c r="H2050" s="102"/>
    </row>
    <row r="2051" customFormat="false" ht="12.75" hidden="false" customHeight="false" outlineLevel="0" collapsed="false">
      <c r="A2051" s="81" t="s">
        <v>5803</v>
      </c>
      <c r="B2051" s="81" t="s">
        <v>2038</v>
      </c>
      <c r="C2051" s="112" t="n">
        <v>2809</v>
      </c>
      <c r="D2051" s="78" t="n">
        <v>295</v>
      </c>
      <c r="E2051" s="79" t="n">
        <v>605</v>
      </c>
      <c r="F2051" s="79" t="n">
        <v>913</v>
      </c>
      <c r="G2051" s="92" t="n">
        <v>996</v>
      </c>
      <c r="H2051" s="102"/>
    </row>
    <row r="2052" customFormat="false" ht="12.75" hidden="false" customHeight="false" outlineLevel="0" collapsed="false">
      <c r="A2052" s="81" t="s">
        <v>5804</v>
      </c>
      <c r="B2052" s="81" t="s">
        <v>2022</v>
      </c>
      <c r="C2052" s="112" t="n">
        <v>1763</v>
      </c>
      <c r="D2052" s="78" t="n">
        <v>158</v>
      </c>
      <c r="E2052" s="79" t="n">
        <v>292</v>
      </c>
      <c r="F2052" s="79" t="n">
        <v>492</v>
      </c>
      <c r="G2052" s="92" t="n">
        <v>821</v>
      </c>
      <c r="H2052" s="102"/>
    </row>
    <row r="2053" customFormat="false" ht="12.75" hidden="false" customHeight="false" outlineLevel="0" collapsed="false">
      <c r="A2053" s="81" t="s">
        <v>5805</v>
      </c>
      <c r="B2053" s="81" t="s">
        <v>1756</v>
      </c>
      <c r="C2053" s="112" t="n">
        <v>2369</v>
      </c>
      <c r="D2053" s="78" t="n">
        <v>165</v>
      </c>
      <c r="E2053" s="79" t="n">
        <v>513</v>
      </c>
      <c r="F2053" s="79" t="n">
        <v>580</v>
      </c>
      <c r="G2053" s="92" t="n">
        <v>1111</v>
      </c>
      <c r="H2053" s="102"/>
    </row>
    <row r="2054" customFormat="false" ht="12.75" hidden="false" customHeight="false" outlineLevel="0" collapsed="false">
      <c r="A2054" s="81" t="s">
        <v>5806</v>
      </c>
      <c r="B2054" s="81" t="s">
        <v>1604</v>
      </c>
      <c r="C2054" s="112" t="n">
        <v>3376</v>
      </c>
      <c r="D2054" s="78" t="n">
        <v>321</v>
      </c>
      <c r="E2054" s="79" t="n">
        <v>586</v>
      </c>
      <c r="F2054" s="79" t="n">
        <v>1187</v>
      </c>
      <c r="G2054" s="92" t="n">
        <v>1282</v>
      </c>
      <c r="H2054" s="102"/>
    </row>
    <row r="2055" customFormat="false" ht="12.75" hidden="false" customHeight="false" outlineLevel="0" collapsed="false">
      <c r="A2055" s="81" t="s">
        <v>5807</v>
      </c>
      <c r="B2055" s="81" t="s">
        <v>1380</v>
      </c>
      <c r="C2055" s="112" t="n">
        <v>7185</v>
      </c>
      <c r="D2055" s="78" t="n">
        <v>639</v>
      </c>
      <c r="E2055" s="79" t="n">
        <v>1259</v>
      </c>
      <c r="F2055" s="79" t="n">
        <v>2334</v>
      </c>
      <c r="G2055" s="92" t="n">
        <v>2953</v>
      </c>
      <c r="H2055" s="102"/>
    </row>
    <row r="2056" customFormat="false" ht="12.75" hidden="false" customHeight="false" outlineLevel="0" collapsed="false">
      <c r="A2056" s="81" t="s">
        <v>5808</v>
      </c>
      <c r="B2056" s="81" t="s">
        <v>899</v>
      </c>
      <c r="C2056" s="112" t="n">
        <v>7366</v>
      </c>
      <c r="D2056" s="78" t="n">
        <v>709</v>
      </c>
      <c r="E2056" s="79" t="n">
        <v>1611</v>
      </c>
      <c r="F2056" s="79" t="n">
        <v>2654</v>
      </c>
      <c r="G2056" s="92" t="n">
        <v>2392</v>
      </c>
      <c r="H2056" s="102"/>
    </row>
    <row r="2057" customFormat="false" ht="12.75" hidden="false" customHeight="false" outlineLevel="0" collapsed="false">
      <c r="A2057" s="81" t="s">
        <v>5809</v>
      </c>
      <c r="B2057" s="81" t="s">
        <v>901</v>
      </c>
      <c r="C2057" s="112" t="n">
        <v>7980</v>
      </c>
      <c r="D2057" s="78" t="n">
        <v>803</v>
      </c>
      <c r="E2057" s="79" t="n">
        <v>1622</v>
      </c>
      <c r="F2057" s="79" t="n">
        <v>2794</v>
      </c>
      <c r="G2057" s="92" t="n">
        <v>2761</v>
      </c>
      <c r="H2057" s="102"/>
    </row>
    <row r="2058" customFormat="false" ht="12.75" hidden="false" customHeight="false" outlineLevel="0" collapsed="false">
      <c r="A2058" s="81" t="s">
        <v>5810</v>
      </c>
      <c r="B2058" s="81" t="s">
        <v>897</v>
      </c>
      <c r="C2058" s="112" t="n">
        <v>50037</v>
      </c>
      <c r="D2058" s="78" t="n">
        <v>10708</v>
      </c>
      <c r="E2058" s="79" t="n">
        <v>12718</v>
      </c>
      <c r="F2058" s="79" t="n">
        <v>17384</v>
      </c>
      <c r="G2058" s="92" t="n">
        <v>9227</v>
      </c>
      <c r="H2058" s="102"/>
    </row>
    <row r="2059" customFormat="false" ht="12.75" hidden="false" customHeight="false" outlineLevel="0" collapsed="false">
      <c r="A2059" s="81" t="s">
        <v>5811</v>
      </c>
      <c r="B2059" s="81" t="s">
        <v>2612</v>
      </c>
      <c r="C2059" s="112" t="n">
        <v>36781</v>
      </c>
      <c r="D2059" s="78" t="n">
        <v>2576</v>
      </c>
      <c r="E2059" s="79" t="n">
        <v>5880</v>
      </c>
      <c r="F2059" s="79" t="n">
        <v>9264</v>
      </c>
      <c r="G2059" s="92" t="n">
        <v>19061</v>
      </c>
      <c r="H2059" s="102"/>
    </row>
    <row r="2060" customFormat="false" ht="12.75" hidden="false" customHeight="false" outlineLevel="0" collapsed="false">
      <c r="A2060" s="81" t="s">
        <v>5812</v>
      </c>
      <c r="B2060" s="81" t="s">
        <v>5813</v>
      </c>
      <c r="C2060" s="112" t="n">
        <v>120</v>
      </c>
      <c r="D2060" s="78" t="n">
        <v>8</v>
      </c>
      <c r="E2060" s="79" t="n">
        <v>31</v>
      </c>
      <c r="F2060" s="79" t="n">
        <v>33</v>
      </c>
      <c r="G2060" s="92" t="n">
        <v>48</v>
      </c>
      <c r="H2060" s="102"/>
    </row>
    <row r="2061" customFormat="false" ht="12.75" hidden="false" customHeight="false" outlineLevel="0" collapsed="false">
      <c r="A2061" s="81" t="s">
        <v>5814</v>
      </c>
      <c r="B2061" s="81" t="s">
        <v>5815</v>
      </c>
      <c r="C2061" s="112" t="n">
        <v>356</v>
      </c>
      <c r="D2061" s="78" t="n">
        <v>18</v>
      </c>
      <c r="E2061" s="79" t="n">
        <v>55</v>
      </c>
      <c r="F2061" s="79" t="n">
        <v>188</v>
      </c>
      <c r="G2061" s="92" t="n">
        <v>95</v>
      </c>
      <c r="H2061" s="102"/>
    </row>
    <row r="2062" customFormat="false" ht="12.75" hidden="false" customHeight="false" outlineLevel="0" collapsed="false">
      <c r="A2062" s="81" t="s">
        <v>5816</v>
      </c>
      <c r="B2062" s="81" t="s">
        <v>5817</v>
      </c>
      <c r="C2062" s="112" t="n">
        <v>94</v>
      </c>
      <c r="D2062" s="78" t="n">
        <v>6</v>
      </c>
      <c r="E2062" s="79" t="n">
        <v>21</v>
      </c>
      <c r="F2062" s="79" t="n">
        <v>16</v>
      </c>
      <c r="G2062" s="92" t="n">
        <v>51</v>
      </c>
      <c r="H2062" s="102"/>
    </row>
    <row r="2063" customFormat="false" ht="12.75" hidden="false" customHeight="false" outlineLevel="0" collapsed="false">
      <c r="A2063" s="81" t="s">
        <v>5818</v>
      </c>
      <c r="B2063" s="81" t="s">
        <v>5819</v>
      </c>
      <c r="C2063" s="112" t="n">
        <v>556</v>
      </c>
      <c r="D2063" s="78" t="n">
        <v>52</v>
      </c>
      <c r="E2063" s="79" t="n">
        <v>80</v>
      </c>
      <c r="F2063" s="79" t="n">
        <v>272</v>
      </c>
      <c r="G2063" s="92" t="n">
        <v>152</v>
      </c>
      <c r="H2063" s="102"/>
    </row>
    <row r="2064" customFormat="false" ht="12.75" hidden="false" customHeight="false" outlineLevel="0" collapsed="false">
      <c r="A2064" s="81" t="s">
        <v>5820</v>
      </c>
      <c r="B2064" s="81" t="s">
        <v>5821</v>
      </c>
      <c r="C2064" s="112" t="n">
        <v>195</v>
      </c>
      <c r="D2064" s="78" t="n">
        <v>14</v>
      </c>
      <c r="E2064" s="79" t="n">
        <v>26</v>
      </c>
      <c r="F2064" s="79" t="n">
        <v>67</v>
      </c>
      <c r="G2064" s="92" t="n">
        <v>88</v>
      </c>
      <c r="H2064" s="102"/>
    </row>
    <row r="2065" customFormat="false" ht="12.75" hidden="false" customHeight="false" outlineLevel="0" collapsed="false">
      <c r="A2065" s="81" t="s">
        <v>5822</v>
      </c>
      <c r="B2065" s="81" t="s">
        <v>5823</v>
      </c>
      <c r="C2065" s="112" t="n">
        <v>1368</v>
      </c>
      <c r="D2065" s="78" t="n">
        <v>89</v>
      </c>
      <c r="E2065" s="79" t="n">
        <v>183</v>
      </c>
      <c r="F2065" s="79" t="n">
        <v>681</v>
      </c>
      <c r="G2065" s="92" t="n">
        <v>415</v>
      </c>
      <c r="H2065" s="102"/>
    </row>
    <row r="2066" customFormat="false" ht="12.75" hidden="false" customHeight="false" outlineLevel="0" collapsed="false">
      <c r="A2066" s="81" t="s">
        <v>5824</v>
      </c>
      <c r="B2066" s="81" t="s">
        <v>5825</v>
      </c>
      <c r="C2066" s="112" t="n">
        <v>478</v>
      </c>
      <c r="D2066" s="78" t="n">
        <v>21</v>
      </c>
      <c r="E2066" s="79" t="n">
        <v>50</v>
      </c>
      <c r="F2066" s="79" t="n">
        <v>114</v>
      </c>
      <c r="G2066" s="92" t="n">
        <v>293</v>
      </c>
      <c r="H2066" s="102"/>
    </row>
    <row r="2067" customFormat="false" ht="12.75" hidden="false" customHeight="false" outlineLevel="0" collapsed="false">
      <c r="A2067" s="81" t="s">
        <v>5826</v>
      </c>
      <c r="B2067" s="81" t="s">
        <v>5827</v>
      </c>
      <c r="C2067" s="112" t="n">
        <v>218</v>
      </c>
      <c r="D2067" s="78" t="n">
        <v>43</v>
      </c>
      <c r="E2067" s="79" t="n">
        <v>35</v>
      </c>
      <c r="F2067" s="79" t="n">
        <v>46</v>
      </c>
      <c r="G2067" s="92" t="n">
        <v>94</v>
      </c>
      <c r="H2067" s="102"/>
    </row>
    <row r="2068" customFormat="false" ht="12.75" hidden="false" customHeight="false" outlineLevel="0" collapsed="false">
      <c r="A2068" s="81" t="s">
        <v>5828</v>
      </c>
      <c r="B2068" s="81" t="s">
        <v>5829</v>
      </c>
      <c r="C2068" s="112" t="n">
        <v>649</v>
      </c>
      <c r="D2068" s="78" t="n">
        <v>26</v>
      </c>
      <c r="E2068" s="79" t="n">
        <v>95</v>
      </c>
      <c r="F2068" s="79" t="n">
        <v>234</v>
      </c>
      <c r="G2068" s="92" t="n">
        <v>294</v>
      </c>
      <c r="H2068" s="102"/>
    </row>
    <row r="2069" customFormat="false" ht="12.75" hidden="false" customHeight="false" outlineLevel="0" collapsed="false">
      <c r="A2069" s="81" t="s">
        <v>5830</v>
      </c>
      <c r="B2069" s="81" t="s">
        <v>5831</v>
      </c>
      <c r="C2069" s="112" t="n">
        <v>1209</v>
      </c>
      <c r="D2069" s="78" t="n">
        <v>86</v>
      </c>
      <c r="E2069" s="79" t="n">
        <v>177</v>
      </c>
      <c r="F2069" s="79" t="n">
        <v>678</v>
      </c>
      <c r="G2069" s="92" t="n">
        <v>268</v>
      </c>
      <c r="H2069" s="102"/>
    </row>
    <row r="2070" customFormat="false" ht="12.75" hidden="false" customHeight="false" outlineLevel="0" collapsed="false">
      <c r="A2070" s="81" t="s">
        <v>5832</v>
      </c>
      <c r="B2070" s="81" t="s">
        <v>2372</v>
      </c>
      <c r="C2070" s="112" t="n">
        <v>1421</v>
      </c>
      <c r="D2070" s="78" t="n">
        <v>154</v>
      </c>
      <c r="E2070" s="79" t="n">
        <v>425</v>
      </c>
      <c r="F2070" s="79" t="n">
        <v>264</v>
      </c>
      <c r="G2070" s="92" t="n">
        <v>578</v>
      </c>
      <c r="H2070" s="102"/>
    </row>
    <row r="2071" customFormat="false" ht="12.75" hidden="false" customHeight="false" outlineLevel="0" collapsed="false">
      <c r="A2071" s="81" t="s">
        <v>5833</v>
      </c>
      <c r="B2071" s="81" t="s">
        <v>5834</v>
      </c>
      <c r="C2071" s="112" t="n">
        <v>873</v>
      </c>
      <c r="D2071" s="78" t="n">
        <v>91</v>
      </c>
      <c r="E2071" s="79" t="n">
        <v>137</v>
      </c>
      <c r="F2071" s="79" t="n">
        <v>367</v>
      </c>
      <c r="G2071" s="92" t="n">
        <v>278</v>
      </c>
      <c r="H2071" s="102"/>
    </row>
    <row r="2072" customFormat="false" ht="12.75" hidden="false" customHeight="false" outlineLevel="0" collapsed="false">
      <c r="A2072" s="81" t="s">
        <v>5835</v>
      </c>
      <c r="B2072" s="81" t="s">
        <v>5836</v>
      </c>
      <c r="C2072" s="112" t="n">
        <v>1019</v>
      </c>
      <c r="D2072" s="78" t="n">
        <v>92</v>
      </c>
      <c r="E2072" s="79" t="n">
        <v>172</v>
      </c>
      <c r="F2072" s="79" t="n">
        <v>481</v>
      </c>
      <c r="G2072" s="92" t="n">
        <v>274</v>
      </c>
      <c r="H2072" s="102"/>
    </row>
    <row r="2073" customFormat="false" ht="12.75" hidden="false" customHeight="false" outlineLevel="0" collapsed="false">
      <c r="A2073" s="81" t="s">
        <v>5837</v>
      </c>
      <c r="B2073" s="81" t="s">
        <v>5838</v>
      </c>
      <c r="C2073" s="112" t="n">
        <v>956</v>
      </c>
      <c r="D2073" s="78" t="n">
        <v>96</v>
      </c>
      <c r="E2073" s="79" t="n">
        <v>150</v>
      </c>
      <c r="F2073" s="79" t="n">
        <v>310</v>
      </c>
      <c r="G2073" s="92" t="n">
        <v>400</v>
      </c>
      <c r="H2073" s="102"/>
    </row>
    <row r="2074" customFormat="false" ht="12.75" hidden="false" customHeight="false" outlineLevel="0" collapsed="false">
      <c r="A2074" s="81" t="s">
        <v>5839</v>
      </c>
      <c r="B2074" s="81" t="s">
        <v>5840</v>
      </c>
      <c r="C2074" s="112" t="n">
        <v>1869</v>
      </c>
      <c r="D2074" s="78" t="n">
        <v>190</v>
      </c>
      <c r="E2074" s="79" t="n">
        <v>324</v>
      </c>
      <c r="F2074" s="79" t="n">
        <v>451</v>
      </c>
      <c r="G2074" s="92" t="n">
        <v>904</v>
      </c>
      <c r="H2074" s="102"/>
    </row>
    <row r="2075" customFormat="false" ht="12.75" hidden="false" customHeight="false" outlineLevel="0" collapsed="false">
      <c r="A2075" s="81" t="s">
        <v>5841</v>
      </c>
      <c r="B2075" s="81" t="s">
        <v>5842</v>
      </c>
      <c r="C2075" s="112" t="n">
        <v>1036</v>
      </c>
      <c r="D2075" s="78" t="n">
        <v>126</v>
      </c>
      <c r="E2075" s="79" t="n">
        <v>203</v>
      </c>
      <c r="F2075" s="79" t="n">
        <v>289</v>
      </c>
      <c r="G2075" s="92" t="n">
        <v>418</v>
      </c>
      <c r="H2075" s="102"/>
    </row>
    <row r="2076" customFormat="false" ht="12.75" hidden="false" customHeight="false" outlineLevel="0" collapsed="false">
      <c r="A2076" s="81" t="s">
        <v>5843</v>
      </c>
      <c r="B2076" s="81" t="s">
        <v>5844</v>
      </c>
      <c r="C2076" s="112" t="n">
        <v>1714</v>
      </c>
      <c r="D2076" s="78" t="n">
        <v>155</v>
      </c>
      <c r="E2076" s="79" t="n">
        <v>307</v>
      </c>
      <c r="F2076" s="79" t="n">
        <v>543</v>
      </c>
      <c r="G2076" s="92" t="n">
        <v>709</v>
      </c>
      <c r="H2076" s="102"/>
    </row>
    <row r="2077" customFormat="false" ht="12.75" hidden="false" customHeight="false" outlineLevel="0" collapsed="false">
      <c r="A2077" s="81" t="s">
        <v>5845</v>
      </c>
      <c r="B2077" s="81" t="s">
        <v>2134</v>
      </c>
      <c r="C2077" s="112" t="n">
        <v>2889</v>
      </c>
      <c r="D2077" s="78" t="n">
        <v>286</v>
      </c>
      <c r="E2077" s="79" t="n">
        <v>380</v>
      </c>
      <c r="F2077" s="79" t="n">
        <v>413</v>
      </c>
      <c r="G2077" s="92" t="n">
        <v>1810</v>
      </c>
      <c r="H2077" s="102"/>
    </row>
    <row r="2078" customFormat="false" ht="12.75" hidden="false" customHeight="false" outlineLevel="0" collapsed="false">
      <c r="A2078" s="81" t="s">
        <v>5846</v>
      </c>
      <c r="B2078" s="81" t="s">
        <v>5847</v>
      </c>
      <c r="C2078" s="112" t="n">
        <v>699</v>
      </c>
      <c r="D2078" s="78" t="n">
        <v>65</v>
      </c>
      <c r="E2078" s="79" t="n">
        <v>142</v>
      </c>
      <c r="F2078" s="79" t="n">
        <v>190</v>
      </c>
      <c r="G2078" s="92" t="n">
        <v>302</v>
      </c>
      <c r="H2078" s="102"/>
    </row>
    <row r="2079" customFormat="false" ht="12.75" hidden="false" customHeight="false" outlineLevel="0" collapsed="false">
      <c r="A2079" s="81" t="s">
        <v>5848</v>
      </c>
      <c r="B2079" s="81" t="s">
        <v>1916</v>
      </c>
      <c r="C2079" s="112" t="n">
        <v>2215</v>
      </c>
      <c r="D2079" s="78" t="n">
        <v>308</v>
      </c>
      <c r="E2079" s="79" t="n">
        <v>436</v>
      </c>
      <c r="F2079" s="79" t="n">
        <v>917</v>
      </c>
      <c r="G2079" s="92" t="n">
        <v>554</v>
      </c>
      <c r="H2079" s="102"/>
    </row>
    <row r="2080" customFormat="false" ht="12.75" hidden="false" customHeight="false" outlineLevel="0" collapsed="false">
      <c r="A2080" s="81" t="s">
        <v>5849</v>
      </c>
      <c r="B2080" s="81" t="s">
        <v>1842</v>
      </c>
      <c r="C2080" s="112" t="n">
        <v>3626</v>
      </c>
      <c r="D2080" s="78" t="n">
        <v>293</v>
      </c>
      <c r="E2080" s="79" t="n">
        <v>607</v>
      </c>
      <c r="F2080" s="79" t="n">
        <v>1090</v>
      </c>
      <c r="G2080" s="92" t="n">
        <v>1636</v>
      </c>
      <c r="H2080" s="102"/>
    </row>
    <row r="2081" customFormat="false" ht="12.75" hidden="false" customHeight="false" outlineLevel="0" collapsed="false">
      <c r="A2081" s="81" t="s">
        <v>5850</v>
      </c>
      <c r="B2081" s="81" t="s">
        <v>1868</v>
      </c>
      <c r="C2081" s="112" t="n">
        <v>2883</v>
      </c>
      <c r="D2081" s="78" t="n">
        <v>350</v>
      </c>
      <c r="E2081" s="79" t="n">
        <v>629</v>
      </c>
      <c r="F2081" s="79" t="n">
        <v>1123</v>
      </c>
      <c r="G2081" s="92" t="n">
        <v>781</v>
      </c>
      <c r="H2081" s="102"/>
    </row>
    <row r="2082" customFormat="false" ht="12.75" hidden="false" customHeight="false" outlineLevel="0" collapsed="false">
      <c r="A2082" s="81" t="s">
        <v>5851</v>
      </c>
      <c r="B2082" s="81" t="s">
        <v>1860</v>
      </c>
      <c r="C2082" s="112" t="n">
        <v>2494</v>
      </c>
      <c r="D2082" s="78" t="n">
        <v>317</v>
      </c>
      <c r="E2082" s="79" t="n">
        <v>477</v>
      </c>
      <c r="F2082" s="79" t="n">
        <v>718</v>
      </c>
      <c r="G2082" s="92" t="n">
        <v>982</v>
      </c>
      <c r="H2082" s="102"/>
    </row>
    <row r="2083" customFormat="false" ht="12.75" hidden="false" customHeight="false" outlineLevel="0" collapsed="false">
      <c r="A2083" s="81" t="s">
        <v>5852</v>
      </c>
      <c r="B2083" s="81" t="s">
        <v>5853</v>
      </c>
      <c r="C2083" s="112" t="n">
        <v>442</v>
      </c>
      <c r="D2083" s="78" t="n">
        <v>20</v>
      </c>
      <c r="E2083" s="79" t="n">
        <v>102</v>
      </c>
      <c r="F2083" s="79" t="n">
        <v>113</v>
      </c>
      <c r="G2083" s="92" t="n">
        <v>207</v>
      </c>
      <c r="H2083" s="102"/>
    </row>
    <row r="2084" customFormat="false" ht="12.75" hidden="false" customHeight="false" outlineLevel="0" collapsed="false">
      <c r="A2084" s="81" t="s">
        <v>5854</v>
      </c>
      <c r="B2084" s="81" t="s">
        <v>1750</v>
      </c>
      <c r="C2084" s="112" t="n">
        <v>2864</v>
      </c>
      <c r="D2084" s="78" t="n">
        <v>300</v>
      </c>
      <c r="E2084" s="79" t="n">
        <v>558</v>
      </c>
      <c r="F2084" s="79" t="n">
        <v>860</v>
      </c>
      <c r="G2084" s="92" t="n">
        <v>1146</v>
      </c>
      <c r="H2084" s="102"/>
    </row>
    <row r="2085" customFormat="false" ht="12.75" hidden="false" customHeight="false" outlineLevel="0" collapsed="false">
      <c r="A2085" s="81" t="s">
        <v>5855</v>
      </c>
      <c r="B2085" s="81" t="s">
        <v>5856</v>
      </c>
      <c r="C2085" s="112" t="n">
        <v>2288</v>
      </c>
      <c r="D2085" s="78" t="n">
        <v>221</v>
      </c>
      <c r="E2085" s="79" t="n">
        <v>502</v>
      </c>
      <c r="F2085" s="79" t="n">
        <v>841</v>
      </c>
      <c r="G2085" s="92" t="n">
        <v>724</v>
      </c>
      <c r="H2085" s="102"/>
    </row>
    <row r="2086" customFormat="false" ht="12.75" hidden="false" customHeight="false" outlineLevel="0" collapsed="false">
      <c r="A2086" s="81" t="s">
        <v>5857</v>
      </c>
      <c r="B2086" s="81" t="s">
        <v>602</v>
      </c>
      <c r="C2086" s="112" t="n">
        <v>4697</v>
      </c>
      <c r="D2086" s="78" t="n">
        <v>522</v>
      </c>
      <c r="E2086" s="79" t="n">
        <v>1026</v>
      </c>
      <c r="F2086" s="79" t="n">
        <v>1841</v>
      </c>
      <c r="G2086" s="92" t="n">
        <v>1308</v>
      </c>
      <c r="H2086" s="102"/>
    </row>
    <row r="2087" customFormat="false" ht="12.75" hidden="false" customHeight="false" outlineLevel="0" collapsed="false">
      <c r="A2087" s="81" t="s">
        <v>5858</v>
      </c>
      <c r="B2087" s="81" t="s">
        <v>1640</v>
      </c>
      <c r="C2087" s="112" t="n">
        <v>3420</v>
      </c>
      <c r="D2087" s="78" t="n">
        <v>394</v>
      </c>
      <c r="E2087" s="79" t="n">
        <v>615</v>
      </c>
      <c r="F2087" s="79" t="n">
        <v>1249</v>
      </c>
      <c r="G2087" s="92" t="n">
        <v>1162</v>
      </c>
      <c r="H2087" s="102"/>
    </row>
    <row r="2088" customFormat="false" ht="12.75" hidden="false" customHeight="false" outlineLevel="0" collapsed="false">
      <c r="A2088" s="81" t="s">
        <v>5859</v>
      </c>
      <c r="B2088" s="81" t="s">
        <v>598</v>
      </c>
      <c r="C2088" s="112" t="n">
        <v>11881</v>
      </c>
      <c r="D2088" s="78" t="n">
        <v>1313</v>
      </c>
      <c r="E2088" s="79" t="n">
        <v>2485</v>
      </c>
      <c r="F2088" s="79" t="n">
        <v>4579</v>
      </c>
      <c r="G2088" s="92" t="n">
        <v>3504</v>
      </c>
      <c r="H2088" s="102"/>
    </row>
    <row r="2089" customFormat="false" ht="12.75" hidden="false" customHeight="false" outlineLevel="0" collapsed="false">
      <c r="A2089" s="81" t="s">
        <v>5860</v>
      </c>
      <c r="B2089" s="81" t="s">
        <v>600</v>
      </c>
      <c r="C2089" s="112" t="n">
        <v>86845</v>
      </c>
      <c r="D2089" s="78" t="n">
        <v>14590</v>
      </c>
      <c r="E2089" s="79" t="n">
        <v>21162</v>
      </c>
      <c r="F2089" s="79" t="n">
        <v>31018</v>
      </c>
      <c r="G2089" s="92" t="n">
        <v>20075</v>
      </c>
      <c r="H2089" s="102"/>
    </row>
    <row r="2090" customFormat="false" ht="12.75" hidden="false" customHeight="false" outlineLevel="0" collapsed="false">
      <c r="A2090" s="81" t="s">
        <v>5861</v>
      </c>
      <c r="B2090" s="81" t="s">
        <v>2612</v>
      </c>
      <c r="C2090" s="112" t="n">
        <v>16440</v>
      </c>
      <c r="D2090" s="78" t="n">
        <v>1282</v>
      </c>
      <c r="E2090" s="79" t="n">
        <v>2655</v>
      </c>
      <c r="F2090" s="79" t="n">
        <v>5101</v>
      </c>
      <c r="G2090" s="92" t="n">
        <v>7402</v>
      </c>
      <c r="H2090" s="102"/>
    </row>
    <row r="2091" customFormat="false" ht="12.75" hidden="false" customHeight="false" outlineLevel="0" collapsed="false">
      <c r="A2091" s="81" t="s">
        <v>5862</v>
      </c>
      <c r="B2091" s="81" t="s">
        <v>5863</v>
      </c>
      <c r="C2091" s="112" t="n">
        <v>494</v>
      </c>
      <c r="D2091" s="78" t="n">
        <v>41</v>
      </c>
      <c r="E2091" s="79" t="n">
        <v>86</v>
      </c>
      <c r="F2091" s="79" t="n">
        <v>135</v>
      </c>
      <c r="G2091" s="92" t="n">
        <v>232</v>
      </c>
      <c r="H2091" s="102"/>
    </row>
    <row r="2092" customFormat="false" ht="12.75" hidden="false" customHeight="false" outlineLevel="0" collapsed="false">
      <c r="A2092" s="81" t="s">
        <v>5864</v>
      </c>
      <c r="B2092" s="81" t="s">
        <v>2360</v>
      </c>
      <c r="C2092" s="112" t="n">
        <v>1302</v>
      </c>
      <c r="D2092" s="78" t="n">
        <v>105</v>
      </c>
      <c r="E2092" s="79" t="n">
        <v>166</v>
      </c>
      <c r="F2092" s="79" t="n">
        <v>368</v>
      </c>
      <c r="G2092" s="92" t="n">
        <v>663</v>
      </c>
      <c r="H2092" s="102"/>
    </row>
    <row r="2093" customFormat="false" ht="12.75" hidden="false" customHeight="false" outlineLevel="0" collapsed="false">
      <c r="A2093" s="81" t="s">
        <v>5865</v>
      </c>
      <c r="B2093" s="81" t="s">
        <v>5866</v>
      </c>
      <c r="C2093" s="112" t="n">
        <v>832</v>
      </c>
      <c r="D2093" s="78" t="n">
        <v>87</v>
      </c>
      <c r="E2093" s="79" t="n">
        <v>144</v>
      </c>
      <c r="F2093" s="79" t="n">
        <v>289</v>
      </c>
      <c r="G2093" s="92" t="n">
        <v>312</v>
      </c>
      <c r="H2093" s="102"/>
    </row>
    <row r="2094" customFormat="false" ht="12.75" hidden="false" customHeight="false" outlineLevel="0" collapsed="false">
      <c r="A2094" s="81" t="s">
        <v>5867</v>
      </c>
      <c r="B2094" s="81" t="s">
        <v>5868</v>
      </c>
      <c r="C2094" s="112" t="n">
        <v>596</v>
      </c>
      <c r="D2094" s="78" t="n">
        <v>56</v>
      </c>
      <c r="E2094" s="79" t="n">
        <v>90</v>
      </c>
      <c r="F2094" s="79" t="n">
        <v>211</v>
      </c>
      <c r="G2094" s="92" t="n">
        <v>239</v>
      </c>
      <c r="H2094" s="102"/>
    </row>
    <row r="2095" customFormat="false" ht="12.75" hidden="false" customHeight="false" outlineLevel="0" collapsed="false">
      <c r="A2095" s="81" t="s">
        <v>5869</v>
      </c>
      <c r="B2095" s="81" t="s">
        <v>5870</v>
      </c>
      <c r="C2095" s="112" t="n">
        <v>1116</v>
      </c>
      <c r="D2095" s="78" t="n">
        <v>77</v>
      </c>
      <c r="E2095" s="79" t="n">
        <v>212</v>
      </c>
      <c r="F2095" s="79" t="n">
        <v>350</v>
      </c>
      <c r="G2095" s="92" t="n">
        <v>477</v>
      </c>
      <c r="H2095" s="102"/>
    </row>
    <row r="2096" customFormat="false" ht="12.75" hidden="false" customHeight="false" outlineLevel="0" collapsed="false">
      <c r="A2096" s="81" t="s">
        <v>5871</v>
      </c>
      <c r="B2096" s="81" t="s">
        <v>5872</v>
      </c>
      <c r="C2096" s="112" t="n">
        <v>1909</v>
      </c>
      <c r="D2096" s="78" t="n">
        <v>309</v>
      </c>
      <c r="E2096" s="79" t="n">
        <v>464</v>
      </c>
      <c r="F2096" s="79" t="n">
        <v>485</v>
      </c>
      <c r="G2096" s="92" t="n">
        <v>651</v>
      </c>
      <c r="H2096" s="102"/>
    </row>
    <row r="2097" customFormat="false" ht="12.75" hidden="false" customHeight="false" outlineLevel="0" collapsed="false">
      <c r="A2097" s="81" t="s">
        <v>5873</v>
      </c>
      <c r="B2097" s="81" t="s">
        <v>5874</v>
      </c>
      <c r="C2097" s="112" t="n">
        <v>1152</v>
      </c>
      <c r="D2097" s="78" t="n">
        <v>126</v>
      </c>
      <c r="E2097" s="79" t="n">
        <v>196</v>
      </c>
      <c r="F2097" s="79" t="n">
        <v>487</v>
      </c>
      <c r="G2097" s="92" t="n">
        <v>343</v>
      </c>
      <c r="H2097" s="102"/>
    </row>
    <row r="2098" customFormat="false" ht="12.75" hidden="false" customHeight="false" outlineLevel="0" collapsed="false">
      <c r="A2098" s="81" t="s">
        <v>5875</v>
      </c>
      <c r="B2098" s="81" t="s">
        <v>5876</v>
      </c>
      <c r="C2098" s="112" t="n">
        <v>2287</v>
      </c>
      <c r="D2098" s="78" t="n">
        <v>221</v>
      </c>
      <c r="E2098" s="79" t="n">
        <v>449</v>
      </c>
      <c r="F2098" s="79" t="n">
        <v>794</v>
      </c>
      <c r="G2098" s="92" t="n">
        <v>823</v>
      </c>
      <c r="H2098" s="102"/>
    </row>
    <row r="2099" customFormat="false" ht="12.75" hidden="false" customHeight="false" outlineLevel="0" collapsed="false">
      <c r="A2099" s="81" t="s">
        <v>5877</v>
      </c>
      <c r="B2099" s="81" t="s">
        <v>1582</v>
      </c>
      <c r="C2099" s="112" t="n">
        <v>4791</v>
      </c>
      <c r="D2099" s="78" t="n">
        <v>708</v>
      </c>
      <c r="E2099" s="79" t="n">
        <v>1228</v>
      </c>
      <c r="F2099" s="79" t="n">
        <v>1720</v>
      </c>
      <c r="G2099" s="92" t="n">
        <v>1135</v>
      </c>
      <c r="H2099" s="102"/>
    </row>
    <row r="2100" customFormat="false" ht="12.75" hidden="false" customHeight="false" outlineLevel="0" collapsed="false">
      <c r="A2100" s="81" t="s">
        <v>5878</v>
      </c>
      <c r="B2100" s="81" t="s">
        <v>1561</v>
      </c>
      <c r="C2100" s="112" t="n">
        <v>3934</v>
      </c>
      <c r="D2100" s="78" t="n">
        <v>318</v>
      </c>
      <c r="E2100" s="79" t="n">
        <v>1072</v>
      </c>
      <c r="F2100" s="79" t="n">
        <v>1253</v>
      </c>
      <c r="G2100" s="92" t="n">
        <v>1291</v>
      </c>
      <c r="H2100" s="102"/>
    </row>
    <row r="2101" customFormat="false" ht="12.75" hidden="false" customHeight="false" outlineLevel="0" collapsed="false">
      <c r="A2101" s="81" t="s">
        <v>5879</v>
      </c>
      <c r="B2101" s="81" t="s">
        <v>1489</v>
      </c>
      <c r="C2101" s="112" t="n">
        <v>5616</v>
      </c>
      <c r="D2101" s="78" t="n">
        <v>581</v>
      </c>
      <c r="E2101" s="79" t="n">
        <v>1124</v>
      </c>
      <c r="F2101" s="79" t="n">
        <v>2097</v>
      </c>
      <c r="G2101" s="92" t="n">
        <v>1814</v>
      </c>
      <c r="H2101" s="102"/>
    </row>
    <row r="2102" customFormat="false" ht="12.75" hidden="false" customHeight="false" outlineLevel="0" collapsed="false">
      <c r="A2102" s="81" t="s">
        <v>5880</v>
      </c>
      <c r="B2102" s="81" t="s">
        <v>1474</v>
      </c>
      <c r="C2102" s="112" t="n">
        <v>4269</v>
      </c>
      <c r="D2102" s="78" t="n">
        <v>356</v>
      </c>
      <c r="E2102" s="79" t="n">
        <v>778</v>
      </c>
      <c r="F2102" s="79" t="n">
        <v>1901</v>
      </c>
      <c r="G2102" s="92" t="n">
        <v>1234</v>
      </c>
      <c r="H2102" s="102"/>
    </row>
    <row r="2103" customFormat="false" ht="12.75" hidden="false" customHeight="false" outlineLevel="0" collapsed="false">
      <c r="A2103" s="81" t="s">
        <v>5881</v>
      </c>
      <c r="B2103" s="81" t="s">
        <v>1393</v>
      </c>
      <c r="C2103" s="112" t="n">
        <v>6380</v>
      </c>
      <c r="D2103" s="78" t="n">
        <v>698</v>
      </c>
      <c r="E2103" s="79" t="n">
        <v>1163</v>
      </c>
      <c r="F2103" s="79" t="n">
        <v>2072</v>
      </c>
      <c r="G2103" s="92" t="n">
        <v>2447</v>
      </c>
      <c r="H2103" s="102"/>
    </row>
    <row r="2104" customFormat="false" ht="12.75" hidden="false" customHeight="false" outlineLevel="0" collapsed="false">
      <c r="A2104" s="81" t="s">
        <v>5882</v>
      </c>
      <c r="B2104" s="81" t="s">
        <v>1260</v>
      </c>
      <c r="C2104" s="112" t="n">
        <v>19811</v>
      </c>
      <c r="D2104" s="78" t="n">
        <v>2695</v>
      </c>
      <c r="E2104" s="79" t="n">
        <v>4761</v>
      </c>
      <c r="F2104" s="79" t="n">
        <v>7282</v>
      </c>
      <c r="G2104" s="92" t="n">
        <v>5073</v>
      </c>
      <c r="H2104" s="102"/>
    </row>
    <row r="2105" customFormat="false" ht="12.75" hidden="false" customHeight="false" outlineLevel="0" collapsed="false">
      <c r="A2105" s="81" t="s">
        <v>5883</v>
      </c>
      <c r="B2105" s="81" t="s">
        <v>953</v>
      </c>
      <c r="C2105" s="112" t="n">
        <v>32181</v>
      </c>
      <c r="D2105" s="78" t="n">
        <v>4356</v>
      </c>
      <c r="E2105" s="79" t="n">
        <v>8215</v>
      </c>
      <c r="F2105" s="79" t="n">
        <v>12195</v>
      </c>
      <c r="G2105" s="92" t="n">
        <v>7415</v>
      </c>
      <c r="H2105" s="102"/>
    </row>
    <row r="2106" customFormat="false" ht="12.75" hidden="false" customHeight="false" outlineLevel="0" collapsed="false">
      <c r="A2106" s="81" t="s">
        <v>5884</v>
      </c>
      <c r="B2106" s="81" t="s">
        <v>2612</v>
      </c>
      <c r="C2106" s="112" t="n">
        <v>10371</v>
      </c>
      <c r="D2106" s="78" t="n">
        <v>655</v>
      </c>
      <c r="E2106" s="79" t="n">
        <v>1649</v>
      </c>
      <c r="F2106" s="79" t="n">
        <v>3194</v>
      </c>
      <c r="G2106" s="92" t="n">
        <v>4873</v>
      </c>
      <c r="H2106" s="102"/>
    </row>
    <row r="2107" customFormat="false" ht="12.75" hidden="false" customHeight="false" outlineLevel="0" collapsed="false">
      <c r="A2107" s="81" t="s">
        <v>5885</v>
      </c>
      <c r="B2107" s="81" t="s">
        <v>5886</v>
      </c>
      <c r="C2107" s="112" t="n">
        <v>181</v>
      </c>
      <c r="D2107" s="78" t="n">
        <v>6</v>
      </c>
      <c r="E2107" s="79" t="n">
        <v>44</v>
      </c>
      <c r="F2107" s="79" t="n">
        <v>29</v>
      </c>
      <c r="G2107" s="92" t="n">
        <v>102</v>
      </c>
      <c r="H2107" s="102"/>
    </row>
    <row r="2108" customFormat="false" ht="12.75" hidden="false" customHeight="false" outlineLevel="0" collapsed="false">
      <c r="A2108" s="81" t="s">
        <v>5887</v>
      </c>
      <c r="B2108" s="81" t="s">
        <v>5888</v>
      </c>
      <c r="C2108" s="112" t="n">
        <v>751</v>
      </c>
      <c r="D2108" s="78" t="n">
        <v>104</v>
      </c>
      <c r="E2108" s="79" t="n">
        <v>150</v>
      </c>
      <c r="F2108" s="79" t="n">
        <v>217</v>
      </c>
      <c r="G2108" s="92" t="n">
        <v>280</v>
      </c>
      <c r="H2108" s="102"/>
    </row>
    <row r="2109" customFormat="false" ht="12.75" hidden="false" customHeight="false" outlineLevel="0" collapsed="false">
      <c r="A2109" s="81" t="s">
        <v>5889</v>
      </c>
      <c r="B2109" s="81" t="s">
        <v>2288</v>
      </c>
      <c r="C2109" s="112" t="n">
        <v>1402</v>
      </c>
      <c r="D2109" s="78" t="n">
        <v>190</v>
      </c>
      <c r="E2109" s="79" t="n">
        <v>291</v>
      </c>
      <c r="F2109" s="79" t="n">
        <v>538</v>
      </c>
      <c r="G2109" s="92" t="n">
        <v>383</v>
      </c>
      <c r="H2109" s="102"/>
    </row>
    <row r="2110" customFormat="false" ht="12.75" hidden="false" customHeight="false" outlineLevel="0" collapsed="false">
      <c r="A2110" s="81" t="s">
        <v>5890</v>
      </c>
      <c r="B2110" s="81" t="s">
        <v>5891</v>
      </c>
      <c r="C2110" s="112" t="n">
        <v>667</v>
      </c>
      <c r="D2110" s="78" t="n">
        <v>52</v>
      </c>
      <c r="E2110" s="79" t="n">
        <v>129</v>
      </c>
      <c r="F2110" s="79" t="n">
        <v>251</v>
      </c>
      <c r="G2110" s="92" t="n">
        <v>235</v>
      </c>
      <c r="H2110" s="102"/>
    </row>
    <row r="2111" customFormat="false" ht="12.75" hidden="false" customHeight="false" outlineLevel="0" collapsed="false">
      <c r="A2111" s="81" t="s">
        <v>5892</v>
      </c>
      <c r="B2111" s="81" t="s">
        <v>5893</v>
      </c>
      <c r="C2111" s="112" t="n">
        <v>1596</v>
      </c>
      <c r="D2111" s="78" t="n">
        <v>155</v>
      </c>
      <c r="E2111" s="79" t="n">
        <v>253</v>
      </c>
      <c r="F2111" s="79" t="n">
        <v>650</v>
      </c>
      <c r="G2111" s="92" t="n">
        <v>538</v>
      </c>
      <c r="H2111" s="102"/>
    </row>
    <row r="2112" customFormat="false" ht="12.75" hidden="false" customHeight="false" outlineLevel="0" collapsed="false">
      <c r="A2112" s="81" t="s">
        <v>5894</v>
      </c>
      <c r="B2112" s="81" t="s">
        <v>5895</v>
      </c>
      <c r="C2112" s="112" t="n">
        <v>1027</v>
      </c>
      <c r="D2112" s="78" t="n">
        <v>113</v>
      </c>
      <c r="E2112" s="79" t="n">
        <v>182</v>
      </c>
      <c r="F2112" s="79" t="n">
        <v>387</v>
      </c>
      <c r="G2112" s="92" t="n">
        <v>345</v>
      </c>
      <c r="H2112" s="102"/>
    </row>
    <row r="2113" customFormat="false" ht="12.75" hidden="false" customHeight="false" outlineLevel="0" collapsed="false">
      <c r="A2113" s="81" t="s">
        <v>5896</v>
      </c>
      <c r="B2113" s="81" t="s">
        <v>981</v>
      </c>
      <c r="C2113" s="112" t="n">
        <v>3901</v>
      </c>
      <c r="D2113" s="78" t="n">
        <v>451</v>
      </c>
      <c r="E2113" s="79" t="n">
        <v>1345</v>
      </c>
      <c r="F2113" s="79" t="n">
        <v>943</v>
      </c>
      <c r="G2113" s="92" t="n">
        <v>1162</v>
      </c>
      <c r="H2113" s="102"/>
    </row>
    <row r="2114" customFormat="false" ht="12.75" hidden="false" customHeight="false" outlineLevel="0" collapsed="false">
      <c r="A2114" s="81" t="s">
        <v>5897</v>
      </c>
      <c r="B2114" s="81" t="s">
        <v>1770</v>
      </c>
      <c r="C2114" s="112" t="n">
        <v>3100</v>
      </c>
      <c r="D2114" s="78" t="n">
        <v>390</v>
      </c>
      <c r="E2114" s="79" t="n">
        <v>640</v>
      </c>
      <c r="F2114" s="79" t="n">
        <v>950</v>
      </c>
      <c r="G2114" s="92" t="n">
        <v>1120</v>
      </c>
      <c r="H2114" s="102"/>
    </row>
    <row r="2115" customFormat="false" ht="12.75" hidden="false" customHeight="false" outlineLevel="0" collapsed="false">
      <c r="A2115" s="81" t="s">
        <v>5898</v>
      </c>
      <c r="B2115" s="81" t="s">
        <v>5899</v>
      </c>
      <c r="C2115" s="112" t="n">
        <v>1360</v>
      </c>
      <c r="D2115" s="78" t="n">
        <v>141</v>
      </c>
      <c r="E2115" s="79" t="n">
        <v>275</v>
      </c>
      <c r="F2115" s="79" t="n">
        <v>297</v>
      </c>
      <c r="G2115" s="92" t="n">
        <v>647</v>
      </c>
      <c r="H2115" s="102"/>
    </row>
    <row r="2116" customFormat="false" ht="12.75" hidden="false" customHeight="false" outlineLevel="0" collapsed="false">
      <c r="A2116" s="81" t="s">
        <v>5900</v>
      </c>
      <c r="B2116" s="81" t="s">
        <v>1390</v>
      </c>
      <c r="C2116" s="112" t="n">
        <v>7990</v>
      </c>
      <c r="D2116" s="78" t="n">
        <v>816</v>
      </c>
      <c r="E2116" s="79" t="n">
        <v>1512</v>
      </c>
      <c r="F2116" s="79" t="n">
        <v>2801</v>
      </c>
      <c r="G2116" s="92" t="n">
        <v>2861</v>
      </c>
      <c r="H2116" s="102"/>
    </row>
    <row r="2117" customFormat="false" ht="12.75" hidden="false" customHeight="false" outlineLevel="0" collapsed="false">
      <c r="A2117" s="81" t="s">
        <v>5901</v>
      </c>
      <c r="B2117" s="81" t="s">
        <v>957</v>
      </c>
      <c r="C2117" s="112" t="n">
        <v>31672</v>
      </c>
      <c r="D2117" s="78" t="n">
        <v>3833</v>
      </c>
      <c r="E2117" s="79" t="n">
        <v>7402</v>
      </c>
      <c r="F2117" s="79" t="n">
        <v>12543</v>
      </c>
      <c r="G2117" s="92" t="n">
        <v>7894</v>
      </c>
      <c r="H2117" s="102"/>
    </row>
    <row r="2118" customFormat="false" ht="12.75" hidden="false" customHeight="false" outlineLevel="0" collapsed="false">
      <c r="A2118" s="81" t="s">
        <v>5902</v>
      </c>
      <c r="B2118" s="81" t="s">
        <v>2612</v>
      </c>
      <c r="C2118" s="112" t="n">
        <v>4898</v>
      </c>
      <c r="D2118" s="78" t="n">
        <v>293</v>
      </c>
      <c r="E2118" s="79" t="n">
        <v>772</v>
      </c>
      <c r="F2118" s="79" t="n">
        <v>1814</v>
      </c>
      <c r="G2118" s="92" t="n">
        <v>2019</v>
      </c>
      <c r="H2118" s="102"/>
    </row>
    <row r="2119" customFormat="false" ht="12.75" hidden="false" customHeight="false" outlineLevel="0" collapsed="false">
      <c r="A2119" s="81" t="s">
        <v>5903</v>
      </c>
      <c r="B2119" s="81" t="s">
        <v>5904</v>
      </c>
      <c r="C2119" s="112" t="n">
        <v>237</v>
      </c>
      <c r="D2119" s="78" t="n">
        <v>17</v>
      </c>
      <c r="E2119" s="79" t="n">
        <v>38</v>
      </c>
      <c r="F2119" s="79" t="n">
        <v>77</v>
      </c>
      <c r="G2119" s="92" t="n">
        <v>105</v>
      </c>
      <c r="H2119" s="102"/>
    </row>
    <row r="2120" customFormat="false" ht="12.75" hidden="false" customHeight="false" outlineLevel="0" collapsed="false">
      <c r="A2120" s="81" t="s">
        <v>5905</v>
      </c>
      <c r="B2120" s="81" t="s">
        <v>5906</v>
      </c>
      <c r="C2120" s="112" t="n">
        <v>205</v>
      </c>
      <c r="D2120" s="78" t="n">
        <v>16</v>
      </c>
      <c r="E2120" s="79" t="n">
        <v>26</v>
      </c>
      <c r="F2120" s="79" t="n">
        <v>81</v>
      </c>
      <c r="G2120" s="92" t="n">
        <v>82</v>
      </c>
      <c r="H2120" s="102"/>
    </row>
    <row r="2121" customFormat="false" ht="12.75" hidden="false" customHeight="false" outlineLevel="0" collapsed="false">
      <c r="A2121" s="81" t="s">
        <v>5907</v>
      </c>
      <c r="B2121" s="81" t="s">
        <v>5908</v>
      </c>
      <c r="C2121" s="112" t="n">
        <v>198</v>
      </c>
      <c r="D2121" s="78" t="n">
        <v>8</v>
      </c>
      <c r="E2121" s="79" t="n">
        <v>24</v>
      </c>
      <c r="F2121" s="79" t="n">
        <v>61</v>
      </c>
      <c r="G2121" s="92" t="n">
        <v>105</v>
      </c>
      <c r="H2121" s="102"/>
    </row>
    <row r="2122" customFormat="false" ht="12.75" hidden="false" customHeight="false" outlineLevel="0" collapsed="false">
      <c r="A2122" s="81" t="s">
        <v>5909</v>
      </c>
      <c r="B2122" s="81" t="s">
        <v>5910</v>
      </c>
      <c r="C2122" s="112" t="n">
        <v>332</v>
      </c>
      <c r="D2122" s="78" t="n">
        <v>50</v>
      </c>
      <c r="E2122" s="79" t="n">
        <v>65</v>
      </c>
      <c r="F2122" s="79" t="n">
        <v>152</v>
      </c>
      <c r="G2122" s="92" t="n">
        <v>65</v>
      </c>
      <c r="H2122" s="102"/>
    </row>
    <row r="2123" customFormat="false" ht="12.75" hidden="false" customHeight="false" outlineLevel="0" collapsed="false">
      <c r="A2123" s="81" t="s">
        <v>5911</v>
      </c>
      <c r="B2123" s="81" t="s">
        <v>5912</v>
      </c>
      <c r="C2123" s="112" t="n">
        <v>250</v>
      </c>
      <c r="D2123" s="78" t="n">
        <v>20</v>
      </c>
      <c r="E2123" s="79" t="n">
        <v>36</v>
      </c>
      <c r="F2123" s="79" t="n">
        <v>131</v>
      </c>
      <c r="G2123" s="92" t="n">
        <v>63</v>
      </c>
      <c r="H2123" s="102"/>
    </row>
    <row r="2124" customFormat="false" ht="12.75" hidden="false" customHeight="false" outlineLevel="0" collapsed="false">
      <c r="A2124" s="81" t="s">
        <v>5913</v>
      </c>
      <c r="B2124" s="81" t="s">
        <v>5914</v>
      </c>
      <c r="C2124" s="112" t="n">
        <v>344</v>
      </c>
      <c r="D2124" s="78" t="n">
        <v>22</v>
      </c>
      <c r="E2124" s="79" t="n">
        <v>42</v>
      </c>
      <c r="F2124" s="79" t="n">
        <v>103</v>
      </c>
      <c r="G2124" s="92" t="n">
        <v>177</v>
      </c>
      <c r="H2124" s="102"/>
    </row>
    <row r="2125" customFormat="false" ht="12.75" hidden="false" customHeight="false" outlineLevel="0" collapsed="false">
      <c r="A2125" s="81" t="s">
        <v>5915</v>
      </c>
      <c r="B2125" s="81" t="s">
        <v>5916</v>
      </c>
      <c r="C2125" s="112" t="n">
        <v>1886</v>
      </c>
      <c r="D2125" s="78" t="n">
        <v>277</v>
      </c>
      <c r="E2125" s="79" t="n">
        <v>383</v>
      </c>
      <c r="F2125" s="79" t="n">
        <v>458</v>
      </c>
      <c r="G2125" s="92" t="n">
        <v>768</v>
      </c>
      <c r="H2125" s="102"/>
    </row>
    <row r="2126" customFormat="false" ht="12.75" hidden="false" customHeight="false" outlineLevel="0" collapsed="false">
      <c r="A2126" s="81" t="s">
        <v>5917</v>
      </c>
      <c r="B2126" s="81" t="s">
        <v>5918</v>
      </c>
      <c r="C2126" s="112" t="n">
        <v>982</v>
      </c>
      <c r="D2126" s="78" t="n">
        <v>61</v>
      </c>
      <c r="E2126" s="79" t="n">
        <v>91</v>
      </c>
      <c r="F2126" s="79" t="n">
        <v>267</v>
      </c>
      <c r="G2126" s="92" t="n">
        <v>563</v>
      </c>
      <c r="H2126" s="102"/>
    </row>
    <row r="2127" customFormat="false" ht="12.75" hidden="false" customHeight="false" outlineLevel="0" collapsed="false">
      <c r="A2127" s="81" t="s">
        <v>5919</v>
      </c>
      <c r="B2127" s="81" t="s">
        <v>5920</v>
      </c>
      <c r="C2127" s="112" t="n">
        <v>577</v>
      </c>
      <c r="D2127" s="78" t="n">
        <v>88</v>
      </c>
      <c r="E2127" s="79" t="n">
        <v>112</v>
      </c>
      <c r="F2127" s="79" t="n">
        <v>232</v>
      </c>
      <c r="G2127" s="92" t="n">
        <v>145</v>
      </c>
      <c r="H2127" s="102"/>
    </row>
    <row r="2128" customFormat="false" ht="12.75" hidden="false" customHeight="false" outlineLevel="0" collapsed="false">
      <c r="A2128" s="81" t="s">
        <v>5921</v>
      </c>
      <c r="B2128" s="81" t="s">
        <v>5922</v>
      </c>
      <c r="C2128" s="112" t="n">
        <v>726</v>
      </c>
      <c r="D2128" s="78" t="n">
        <v>75</v>
      </c>
      <c r="E2128" s="79" t="n">
        <v>105</v>
      </c>
      <c r="F2128" s="79" t="n">
        <v>371</v>
      </c>
      <c r="G2128" s="92" t="n">
        <v>175</v>
      </c>
      <c r="H2128" s="102"/>
    </row>
    <row r="2129" customFormat="false" ht="12.75" hidden="false" customHeight="false" outlineLevel="0" collapsed="false">
      <c r="A2129" s="81" t="s">
        <v>5923</v>
      </c>
      <c r="B2129" s="81" t="s">
        <v>5924</v>
      </c>
      <c r="C2129" s="112" t="n">
        <v>305</v>
      </c>
      <c r="D2129" s="78" t="n">
        <v>19</v>
      </c>
      <c r="E2129" s="79" t="n">
        <v>50</v>
      </c>
      <c r="F2129" s="79" t="n">
        <v>82</v>
      </c>
      <c r="G2129" s="92" t="n">
        <v>154</v>
      </c>
      <c r="H2129" s="102"/>
    </row>
    <row r="2130" customFormat="false" ht="12.75" hidden="false" customHeight="false" outlineLevel="0" collapsed="false">
      <c r="A2130" s="81" t="s">
        <v>5925</v>
      </c>
      <c r="B2130" s="81" t="s">
        <v>5926</v>
      </c>
      <c r="C2130" s="112" t="n">
        <v>671</v>
      </c>
      <c r="D2130" s="78" t="n">
        <v>88</v>
      </c>
      <c r="E2130" s="79" t="n">
        <v>123</v>
      </c>
      <c r="F2130" s="79" t="n">
        <v>235</v>
      </c>
      <c r="G2130" s="92" t="n">
        <v>225</v>
      </c>
      <c r="H2130" s="102"/>
    </row>
    <row r="2131" customFormat="false" ht="12.75" hidden="false" customHeight="false" outlineLevel="0" collapsed="false">
      <c r="A2131" s="81" t="s">
        <v>5927</v>
      </c>
      <c r="B2131" s="81" t="s">
        <v>5928</v>
      </c>
      <c r="C2131" s="112" t="n">
        <v>409</v>
      </c>
      <c r="D2131" s="78" t="n">
        <v>24</v>
      </c>
      <c r="E2131" s="79" t="n">
        <v>61</v>
      </c>
      <c r="F2131" s="79" t="n">
        <v>163</v>
      </c>
      <c r="G2131" s="92" t="n">
        <v>161</v>
      </c>
      <c r="H2131" s="102"/>
    </row>
    <row r="2132" customFormat="false" ht="12.75" hidden="false" customHeight="false" outlineLevel="0" collapsed="false">
      <c r="A2132" s="81" t="s">
        <v>5929</v>
      </c>
      <c r="B2132" s="81" t="s">
        <v>5930</v>
      </c>
      <c r="C2132" s="112" t="n">
        <v>354</v>
      </c>
      <c r="D2132" s="78" t="n">
        <v>18</v>
      </c>
      <c r="E2132" s="79" t="n">
        <v>56</v>
      </c>
      <c r="F2132" s="79" t="n">
        <v>133</v>
      </c>
      <c r="G2132" s="92" t="n">
        <v>147</v>
      </c>
      <c r="H2132" s="102"/>
    </row>
    <row r="2133" customFormat="false" ht="12.75" hidden="false" customHeight="false" outlineLevel="0" collapsed="false">
      <c r="A2133" s="81" t="s">
        <v>5931</v>
      </c>
      <c r="B2133" s="81" t="s">
        <v>5932</v>
      </c>
      <c r="C2133" s="112" t="n">
        <v>275</v>
      </c>
      <c r="D2133" s="78" t="n">
        <v>13</v>
      </c>
      <c r="E2133" s="79" t="n">
        <v>46</v>
      </c>
      <c r="F2133" s="79" t="n">
        <v>109</v>
      </c>
      <c r="G2133" s="92" t="n">
        <v>107</v>
      </c>
      <c r="H2133" s="102"/>
    </row>
    <row r="2134" customFormat="false" ht="12.75" hidden="false" customHeight="false" outlineLevel="0" collapsed="false">
      <c r="A2134" s="81" t="s">
        <v>5933</v>
      </c>
      <c r="B2134" s="81" t="s">
        <v>5934</v>
      </c>
      <c r="C2134" s="112" t="n">
        <v>697</v>
      </c>
      <c r="D2134" s="78" t="n">
        <v>39</v>
      </c>
      <c r="E2134" s="79" t="n">
        <v>167</v>
      </c>
      <c r="F2134" s="79" t="n">
        <v>372</v>
      </c>
      <c r="G2134" s="92" t="n">
        <v>119</v>
      </c>
      <c r="H2134" s="102"/>
    </row>
    <row r="2135" customFormat="false" ht="12.75" hidden="false" customHeight="false" outlineLevel="0" collapsed="false">
      <c r="A2135" s="81" t="s">
        <v>5935</v>
      </c>
      <c r="B2135" s="81" t="s">
        <v>5936</v>
      </c>
      <c r="C2135" s="112" t="n">
        <v>439</v>
      </c>
      <c r="D2135" s="78" t="n">
        <v>35</v>
      </c>
      <c r="E2135" s="79" t="n">
        <v>77</v>
      </c>
      <c r="F2135" s="79" t="n">
        <v>152</v>
      </c>
      <c r="G2135" s="92" t="n">
        <v>175</v>
      </c>
      <c r="H2135" s="102"/>
    </row>
    <row r="2136" customFormat="false" ht="12.75" hidden="false" customHeight="false" outlineLevel="0" collapsed="false">
      <c r="A2136" s="81" t="s">
        <v>5937</v>
      </c>
      <c r="B2136" s="81" t="s">
        <v>5938</v>
      </c>
      <c r="C2136" s="112" t="n">
        <v>471</v>
      </c>
      <c r="D2136" s="78" t="n">
        <v>24</v>
      </c>
      <c r="E2136" s="79" t="n">
        <v>87</v>
      </c>
      <c r="F2136" s="79" t="n">
        <v>199</v>
      </c>
      <c r="G2136" s="92" t="n">
        <v>161</v>
      </c>
      <c r="H2136" s="102"/>
    </row>
    <row r="2137" customFormat="false" ht="12.75" hidden="false" customHeight="false" outlineLevel="0" collapsed="false">
      <c r="A2137" s="81" t="s">
        <v>5939</v>
      </c>
      <c r="B2137" s="81" t="s">
        <v>5940</v>
      </c>
      <c r="C2137" s="112" t="n">
        <v>470</v>
      </c>
      <c r="D2137" s="78" t="n">
        <v>23</v>
      </c>
      <c r="E2137" s="79" t="n">
        <v>92</v>
      </c>
      <c r="F2137" s="79" t="n">
        <v>189</v>
      </c>
      <c r="G2137" s="92" t="n">
        <v>166</v>
      </c>
      <c r="H2137" s="102"/>
    </row>
    <row r="2138" customFormat="false" ht="12.75" hidden="false" customHeight="false" outlineLevel="0" collapsed="false">
      <c r="A2138" s="81" t="s">
        <v>5941</v>
      </c>
      <c r="B2138" s="81" t="s">
        <v>5942</v>
      </c>
      <c r="C2138" s="112" t="n">
        <v>1558</v>
      </c>
      <c r="D2138" s="78" t="n">
        <v>143</v>
      </c>
      <c r="E2138" s="79" t="n">
        <v>511</v>
      </c>
      <c r="F2138" s="79" t="n">
        <v>544</v>
      </c>
      <c r="G2138" s="92" t="n">
        <v>360</v>
      </c>
      <c r="H2138" s="102"/>
    </row>
    <row r="2139" customFormat="false" ht="12.75" hidden="false" customHeight="false" outlineLevel="0" collapsed="false">
      <c r="A2139" s="81" t="s">
        <v>5943</v>
      </c>
      <c r="B2139" s="81" t="s">
        <v>2059</v>
      </c>
      <c r="C2139" s="112" t="n">
        <v>1249</v>
      </c>
      <c r="D2139" s="78" t="n">
        <v>63</v>
      </c>
      <c r="E2139" s="79" t="n">
        <v>231</v>
      </c>
      <c r="F2139" s="79" t="n">
        <v>476</v>
      </c>
      <c r="G2139" s="92" t="n">
        <v>479</v>
      </c>
      <c r="H2139" s="102"/>
    </row>
    <row r="2140" customFormat="false" ht="12.75" hidden="false" customHeight="false" outlineLevel="0" collapsed="false">
      <c r="A2140" s="81" t="s">
        <v>5944</v>
      </c>
      <c r="B2140" s="81" t="s">
        <v>5945</v>
      </c>
      <c r="C2140" s="112" t="n">
        <v>577</v>
      </c>
      <c r="D2140" s="78" t="n">
        <v>78</v>
      </c>
      <c r="E2140" s="79" t="n">
        <v>122</v>
      </c>
      <c r="F2140" s="79" t="n">
        <v>237</v>
      </c>
      <c r="G2140" s="92" t="n">
        <v>140</v>
      </c>
      <c r="H2140" s="102"/>
    </row>
    <row r="2141" customFormat="false" ht="12.75" hidden="false" customHeight="false" outlineLevel="0" collapsed="false">
      <c r="A2141" s="81" t="s">
        <v>5946</v>
      </c>
      <c r="B2141" s="81" t="s">
        <v>5947</v>
      </c>
      <c r="C2141" s="112" t="n">
        <v>848</v>
      </c>
      <c r="D2141" s="78" t="n">
        <v>49</v>
      </c>
      <c r="E2141" s="79" t="n">
        <v>103</v>
      </c>
      <c r="F2141" s="79" t="n">
        <v>364</v>
      </c>
      <c r="G2141" s="92" t="n">
        <v>332</v>
      </c>
      <c r="H2141" s="102"/>
    </row>
    <row r="2142" customFormat="false" ht="12.75" hidden="false" customHeight="false" outlineLevel="0" collapsed="false">
      <c r="A2142" s="81" t="s">
        <v>5948</v>
      </c>
      <c r="B2142" s="81" t="s">
        <v>5949</v>
      </c>
      <c r="C2142" s="112" t="n">
        <v>1911</v>
      </c>
      <c r="D2142" s="78" t="n">
        <v>146</v>
      </c>
      <c r="E2142" s="79" t="n">
        <v>392</v>
      </c>
      <c r="F2142" s="79" t="n">
        <v>762</v>
      </c>
      <c r="G2142" s="92" t="n">
        <v>611</v>
      </c>
      <c r="H2142" s="102"/>
    </row>
    <row r="2143" customFormat="false" ht="12.75" hidden="false" customHeight="false" outlineLevel="0" collapsed="false">
      <c r="A2143" s="81" t="s">
        <v>5950</v>
      </c>
      <c r="B2143" s="81" t="s">
        <v>5951</v>
      </c>
      <c r="C2143" s="112" t="n">
        <v>1300</v>
      </c>
      <c r="D2143" s="78" t="n">
        <v>121</v>
      </c>
      <c r="E2143" s="79" t="n">
        <v>273</v>
      </c>
      <c r="F2143" s="79" t="n">
        <v>358</v>
      </c>
      <c r="G2143" s="92" t="n">
        <v>548</v>
      </c>
      <c r="H2143" s="102"/>
    </row>
    <row r="2144" customFormat="false" ht="12.75" hidden="false" customHeight="false" outlineLevel="0" collapsed="false">
      <c r="A2144" s="81" t="s">
        <v>5952</v>
      </c>
      <c r="B2144" s="81" t="s">
        <v>1656</v>
      </c>
      <c r="C2144" s="112" t="n">
        <v>2212</v>
      </c>
      <c r="D2144" s="78" t="n">
        <v>172</v>
      </c>
      <c r="E2144" s="79" t="n">
        <v>295</v>
      </c>
      <c r="F2144" s="79" t="n">
        <v>1025</v>
      </c>
      <c r="G2144" s="92" t="n">
        <v>720</v>
      </c>
      <c r="H2144" s="102"/>
    </row>
    <row r="2145" customFormat="false" ht="12.75" hidden="false" customHeight="false" outlineLevel="0" collapsed="false">
      <c r="A2145" s="81" t="s">
        <v>5953</v>
      </c>
      <c r="B2145" s="81" t="s">
        <v>5954</v>
      </c>
      <c r="C2145" s="112" t="n">
        <v>2099</v>
      </c>
      <c r="D2145" s="78" t="n">
        <v>187</v>
      </c>
      <c r="E2145" s="79" t="n">
        <v>337</v>
      </c>
      <c r="F2145" s="79" t="n">
        <v>797</v>
      </c>
      <c r="G2145" s="92" t="n">
        <v>778</v>
      </c>
      <c r="H2145" s="102"/>
    </row>
    <row r="2146" customFormat="false" ht="12.75" hidden="false" customHeight="false" outlineLevel="0" collapsed="false">
      <c r="A2146" s="81" t="s">
        <v>5955</v>
      </c>
      <c r="B2146" s="81" t="s">
        <v>5956</v>
      </c>
      <c r="C2146" s="112" t="n">
        <v>1815</v>
      </c>
      <c r="D2146" s="78" t="n">
        <v>150</v>
      </c>
      <c r="E2146" s="79" t="n">
        <v>280</v>
      </c>
      <c r="F2146" s="79" t="n">
        <v>651</v>
      </c>
      <c r="G2146" s="92" t="n">
        <v>734</v>
      </c>
      <c r="H2146" s="102"/>
    </row>
    <row r="2147" customFormat="false" ht="12.75" hidden="false" customHeight="false" outlineLevel="0" collapsed="false">
      <c r="A2147" s="81" t="s">
        <v>5957</v>
      </c>
      <c r="B2147" s="81" t="s">
        <v>5958</v>
      </c>
      <c r="C2147" s="112" t="n">
        <v>1557</v>
      </c>
      <c r="D2147" s="78" t="n">
        <v>236</v>
      </c>
      <c r="E2147" s="79" t="n">
        <v>276</v>
      </c>
      <c r="F2147" s="79" t="n">
        <v>552</v>
      </c>
      <c r="G2147" s="92" t="n">
        <v>493</v>
      </c>
      <c r="H2147" s="102"/>
    </row>
    <row r="2148" customFormat="false" ht="12.75" hidden="false" customHeight="false" outlineLevel="0" collapsed="false">
      <c r="A2148" s="81" t="s">
        <v>5959</v>
      </c>
      <c r="B2148" s="81" t="s">
        <v>1636</v>
      </c>
      <c r="C2148" s="112" t="n">
        <v>5655</v>
      </c>
      <c r="D2148" s="78" t="n">
        <v>852</v>
      </c>
      <c r="E2148" s="79" t="n">
        <v>845</v>
      </c>
      <c r="F2148" s="79" t="n">
        <v>2570</v>
      </c>
      <c r="G2148" s="92" t="n">
        <v>1388</v>
      </c>
      <c r="H2148" s="102"/>
    </row>
    <row r="2149" customFormat="false" ht="12.75" hidden="false" customHeight="false" outlineLevel="0" collapsed="false">
      <c r="A2149" s="81" t="s">
        <v>5960</v>
      </c>
      <c r="B2149" s="81" t="s">
        <v>1623</v>
      </c>
      <c r="C2149" s="112" t="n">
        <v>2928</v>
      </c>
      <c r="D2149" s="78" t="n">
        <v>270</v>
      </c>
      <c r="E2149" s="79" t="n">
        <v>453</v>
      </c>
      <c r="F2149" s="79" t="n">
        <v>1276</v>
      </c>
      <c r="G2149" s="92" t="n">
        <v>929</v>
      </c>
      <c r="H2149" s="102"/>
    </row>
    <row r="2150" customFormat="false" ht="12.75" hidden="false" customHeight="false" outlineLevel="0" collapsed="false">
      <c r="A2150" s="81" t="s">
        <v>5961</v>
      </c>
      <c r="B2150" s="81" t="s">
        <v>5962</v>
      </c>
      <c r="C2150" s="112" t="n">
        <v>2847</v>
      </c>
      <c r="D2150" s="78" t="n">
        <v>276</v>
      </c>
      <c r="E2150" s="79" t="n">
        <v>505</v>
      </c>
      <c r="F2150" s="79" t="n">
        <v>983</v>
      </c>
      <c r="G2150" s="92" t="n">
        <v>1083</v>
      </c>
      <c r="H2150" s="102"/>
    </row>
    <row r="2151" customFormat="false" ht="12.75" hidden="false" customHeight="false" outlineLevel="0" collapsed="false">
      <c r="A2151" s="81" t="s">
        <v>5963</v>
      </c>
      <c r="B2151" s="81" t="s">
        <v>1556</v>
      </c>
      <c r="C2151" s="112" t="n">
        <v>4163</v>
      </c>
      <c r="D2151" s="78" t="n">
        <v>393</v>
      </c>
      <c r="E2151" s="79" t="n">
        <v>697</v>
      </c>
      <c r="F2151" s="79" t="n">
        <v>1512</v>
      </c>
      <c r="G2151" s="92" t="n">
        <v>1561</v>
      </c>
      <c r="H2151" s="102"/>
    </row>
    <row r="2152" customFormat="false" ht="12.75" hidden="false" customHeight="false" outlineLevel="0" collapsed="false">
      <c r="A2152" s="81" t="s">
        <v>5964</v>
      </c>
      <c r="B2152" s="81" t="s">
        <v>1540</v>
      </c>
      <c r="C2152" s="112" t="n">
        <v>3295</v>
      </c>
      <c r="D2152" s="78" t="n">
        <v>298</v>
      </c>
      <c r="E2152" s="79" t="n">
        <v>532</v>
      </c>
      <c r="F2152" s="79" t="n">
        <v>1327</v>
      </c>
      <c r="G2152" s="92" t="n">
        <v>1138</v>
      </c>
      <c r="H2152" s="102"/>
    </row>
    <row r="2153" customFormat="false" ht="12.75" hidden="false" customHeight="false" outlineLevel="0" collapsed="false">
      <c r="A2153" s="81" t="s">
        <v>5965</v>
      </c>
      <c r="B2153" s="81" t="s">
        <v>5966</v>
      </c>
      <c r="C2153" s="112" t="n">
        <v>3758</v>
      </c>
      <c r="D2153" s="78" t="n">
        <v>452</v>
      </c>
      <c r="E2153" s="79" t="n">
        <v>744</v>
      </c>
      <c r="F2153" s="79" t="n">
        <v>1585</v>
      </c>
      <c r="G2153" s="92" t="n">
        <v>977</v>
      </c>
      <c r="H2153" s="102"/>
    </row>
    <row r="2154" customFormat="false" ht="12.75" hidden="false" customHeight="false" outlineLevel="0" collapsed="false">
      <c r="A2154" s="81" t="s">
        <v>5967</v>
      </c>
      <c r="B2154" s="81" t="s">
        <v>1468</v>
      </c>
      <c r="C2154" s="112" t="n">
        <v>6093</v>
      </c>
      <c r="D2154" s="78" t="n">
        <v>619</v>
      </c>
      <c r="E2154" s="79" t="n">
        <v>871</v>
      </c>
      <c r="F2154" s="79" t="n">
        <v>2396</v>
      </c>
      <c r="G2154" s="92" t="n">
        <v>2207</v>
      </c>
      <c r="H2154" s="102"/>
    </row>
    <row r="2155" customFormat="false" ht="12.75" hidden="false" customHeight="false" outlineLevel="0" collapsed="false">
      <c r="A2155" s="81" t="s">
        <v>5968</v>
      </c>
      <c r="B2155" s="81" t="s">
        <v>1428</v>
      </c>
      <c r="C2155" s="112" t="n">
        <v>8566</v>
      </c>
      <c r="D2155" s="78" t="n">
        <v>934</v>
      </c>
      <c r="E2155" s="79" t="n">
        <v>1689</v>
      </c>
      <c r="F2155" s="79" t="n">
        <v>3315</v>
      </c>
      <c r="G2155" s="92" t="n">
        <v>2628</v>
      </c>
      <c r="H2155" s="102"/>
    </row>
    <row r="2156" customFormat="false" ht="12.75" hidden="false" customHeight="false" outlineLevel="0" collapsed="false">
      <c r="A2156" s="81" t="s">
        <v>5969</v>
      </c>
      <c r="B2156" s="81" t="s">
        <v>1090</v>
      </c>
      <c r="C2156" s="112" t="n">
        <v>23062</v>
      </c>
      <c r="D2156" s="78" t="n">
        <v>2624</v>
      </c>
      <c r="E2156" s="79" t="n">
        <v>4676</v>
      </c>
      <c r="F2156" s="79" t="n">
        <v>10102</v>
      </c>
      <c r="G2156" s="92" t="n">
        <v>5660</v>
      </c>
      <c r="H2156" s="102"/>
    </row>
    <row r="2157" customFormat="false" ht="12.75" hidden="false" customHeight="false" outlineLevel="0" collapsed="false">
      <c r="A2157" s="81" t="s">
        <v>5970</v>
      </c>
      <c r="B2157" s="81" t="s">
        <v>1225</v>
      </c>
      <c r="C2157" s="112" t="n">
        <v>28281</v>
      </c>
      <c r="D2157" s="78" t="n">
        <v>3217</v>
      </c>
      <c r="E2157" s="79" t="n">
        <v>5469</v>
      </c>
      <c r="F2157" s="79" t="n">
        <v>12227</v>
      </c>
      <c r="G2157" s="92" t="n">
        <v>7368</v>
      </c>
      <c r="H2157" s="102"/>
    </row>
    <row r="2158" customFormat="false" ht="12.75" hidden="false" customHeight="false" outlineLevel="0" collapsed="false">
      <c r="A2158" s="81" t="s">
        <v>5971</v>
      </c>
      <c r="B2158" s="81" t="s">
        <v>2612</v>
      </c>
      <c r="C2158" s="112" t="n">
        <v>7730</v>
      </c>
      <c r="D2158" s="78" t="n">
        <v>583</v>
      </c>
      <c r="E2158" s="79" t="n">
        <v>1237</v>
      </c>
      <c r="F2158" s="79" t="n">
        <v>2311</v>
      </c>
      <c r="G2158" s="92" t="n">
        <v>3599</v>
      </c>
      <c r="H2158" s="102"/>
    </row>
    <row r="2159" customFormat="false" ht="12.75" hidden="false" customHeight="false" outlineLevel="0" collapsed="false">
      <c r="A2159" s="81" t="s">
        <v>5972</v>
      </c>
      <c r="B2159" s="81" t="s">
        <v>5973</v>
      </c>
      <c r="C2159" s="112" t="n">
        <v>696</v>
      </c>
      <c r="D2159" s="78" t="n">
        <v>87</v>
      </c>
      <c r="E2159" s="79" t="n">
        <v>94</v>
      </c>
      <c r="F2159" s="79" t="n">
        <v>226</v>
      </c>
      <c r="G2159" s="92" t="n">
        <v>289</v>
      </c>
      <c r="H2159" s="102"/>
    </row>
    <row r="2160" customFormat="false" ht="12.75" hidden="false" customHeight="false" outlineLevel="0" collapsed="false">
      <c r="A2160" s="81" t="s">
        <v>5974</v>
      </c>
      <c r="B2160" s="81" t="s">
        <v>5975</v>
      </c>
      <c r="C2160" s="112" t="n">
        <v>359</v>
      </c>
      <c r="D2160" s="78" t="n">
        <v>34</v>
      </c>
      <c r="E2160" s="79" t="n">
        <v>77</v>
      </c>
      <c r="F2160" s="79" t="n">
        <v>79</v>
      </c>
      <c r="G2160" s="92" t="n">
        <v>169</v>
      </c>
      <c r="H2160" s="102"/>
    </row>
    <row r="2161" customFormat="false" ht="12.75" hidden="false" customHeight="false" outlineLevel="0" collapsed="false">
      <c r="A2161" s="81" t="s">
        <v>5976</v>
      </c>
      <c r="B2161" s="81" t="s">
        <v>5977</v>
      </c>
      <c r="C2161" s="112" t="n">
        <v>396</v>
      </c>
      <c r="D2161" s="78" t="n">
        <v>27</v>
      </c>
      <c r="E2161" s="79" t="n">
        <v>55</v>
      </c>
      <c r="F2161" s="79" t="n">
        <v>164</v>
      </c>
      <c r="G2161" s="92" t="n">
        <v>150</v>
      </c>
      <c r="H2161" s="102"/>
    </row>
    <row r="2162" customFormat="false" ht="12.75" hidden="false" customHeight="false" outlineLevel="0" collapsed="false">
      <c r="A2162" s="81" t="s">
        <v>5978</v>
      </c>
      <c r="B2162" s="81" t="s">
        <v>5979</v>
      </c>
      <c r="C2162" s="112" t="n">
        <v>194</v>
      </c>
      <c r="D2162" s="78" t="n">
        <v>11</v>
      </c>
      <c r="E2162" s="79" t="n">
        <v>54</v>
      </c>
      <c r="F2162" s="79" t="n">
        <v>74</v>
      </c>
      <c r="G2162" s="92" t="n">
        <v>55</v>
      </c>
      <c r="H2162" s="102"/>
    </row>
    <row r="2163" customFormat="false" ht="12.75" hidden="false" customHeight="false" outlineLevel="0" collapsed="false">
      <c r="A2163" s="81" t="s">
        <v>5980</v>
      </c>
      <c r="B2163" s="81" t="s">
        <v>5981</v>
      </c>
      <c r="C2163" s="112" t="n">
        <v>340</v>
      </c>
      <c r="D2163" s="78" t="n">
        <v>31</v>
      </c>
      <c r="E2163" s="79" t="n">
        <v>54</v>
      </c>
      <c r="F2163" s="79" t="n">
        <v>99</v>
      </c>
      <c r="G2163" s="92" t="n">
        <v>156</v>
      </c>
      <c r="H2163" s="102"/>
    </row>
    <row r="2164" customFormat="false" ht="12.75" hidden="false" customHeight="false" outlineLevel="0" collapsed="false">
      <c r="A2164" s="81" t="s">
        <v>5982</v>
      </c>
      <c r="B2164" s="81" t="s">
        <v>5983</v>
      </c>
      <c r="C2164" s="112" t="n">
        <v>562</v>
      </c>
      <c r="D2164" s="78" t="n">
        <v>34</v>
      </c>
      <c r="E2164" s="79" t="n">
        <v>133</v>
      </c>
      <c r="F2164" s="79" t="n">
        <v>75</v>
      </c>
      <c r="G2164" s="92" t="n">
        <v>320</v>
      </c>
      <c r="H2164" s="102"/>
    </row>
    <row r="2165" customFormat="false" ht="12.75" hidden="false" customHeight="false" outlineLevel="0" collapsed="false">
      <c r="A2165" s="81" t="s">
        <v>5984</v>
      </c>
      <c r="B2165" s="81" t="s">
        <v>5985</v>
      </c>
      <c r="C2165" s="112" t="n">
        <v>802</v>
      </c>
      <c r="D2165" s="78" t="n">
        <v>61</v>
      </c>
      <c r="E2165" s="79" t="n">
        <v>106</v>
      </c>
      <c r="F2165" s="79" t="n">
        <v>108</v>
      </c>
      <c r="G2165" s="92" t="n">
        <v>527</v>
      </c>
      <c r="H2165" s="102"/>
    </row>
    <row r="2166" customFormat="false" ht="12.75" hidden="false" customHeight="false" outlineLevel="0" collapsed="false">
      <c r="A2166" s="81" t="s">
        <v>5986</v>
      </c>
      <c r="B2166" s="81" t="s">
        <v>5987</v>
      </c>
      <c r="C2166" s="112" t="n">
        <v>962</v>
      </c>
      <c r="D2166" s="78" t="n">
        <v>145</v>
      </c>
      <c r="E2166" s="79" t="n">
        <v>244</v>
      </c>
      <c r="F2166" s="79" t="n">
        <v>310</v>
      </c>
      <c r="G2166" s="92" t="n">
        <v>263</v>
      </c>
      <c r="H2166" s="102"/>
    </row>
    <row r="2167" customFormat="false" ht="12.75" hidden="false" customHeight="false" outlineLevel="0" collapsed="false">
      <c r="A2167" s="81" t="s">
        <v>5988</v>
      </c>
      <c r="B2167" s="81" t="s">
        <v>5989</v>
      </c>
      <c r="C2167" s="112" t="n">
        <v>489</v>
      </c>
      <c r="D2167" s="78" t="n">
        <v>32</v>
      </c>
      <c r="E2167" s="79" t="n">
        <v>62</v>
      </c>
      <c r="F2167" s="79" t="n">
        <v>207</v>
      </c>
      <c r="G2167" s="92" t="n">
        <v>188</v>
      </c>
      <c r="H2167" s="102"/>
    </row>
    <row r="2168" customFormat="false" ht="12.75" hidden="false" customHeight="false" outlineLevel="0" collapsed="false">
      <c r="A2168" s="81" t="s">
        <v>5990</v>
      </c>
      <c r="B2168" s="81" t="s">
        <v>5991</v>
      </c>
      <c r="C2168" s="112" t="n">
        <v>636</v>
      </c>
      <c r="D2168" s="78" t="n">
        <v>57</v>
      </c>
      <c r="E2168" s="79" t="n">
        <v>108</v>
      </c>
      <c r="F2168" s="79" t="n">
        <v>177</v>
      </c>
      <c r="G2168" s="92" t="n">
        <v>294</v>
      </c>
      <c r="H2168" s="102"/>
    </row>
    <row r="2169" customFormat="false" ht="12.75" hidden="false" customHeight="false" outlineLevel="0" collapsed="false">
      <c r="A2169" s="81" t="s">
        <v>5992</v>
      </c>
      <c r="B2169" s="81" t="s">
        <v>5993</v>
      </c>
      <c r="C2169" s="112" t="n">
        <v>810</v>
      </c>
      <c r="D2169" s="78" t="n">
        <v>44</v>
      </c>
      <c r="E2169" s="79" t="n">
        <v>121</v>
      </c>
      <c r="F2169" s="79" t="n">
        <v>151</v>
      </c>
      <c r="G2169" s="92" t="n">
        <v>494</v>
      </c>
      <c r="H2169" s="102"/>
    </row>
    <row r="2170" customFormat="false" ht="12.75" hidden="false" customHeight="false" outlineLevel="0" collapsed="false">
      <c r="A2170" s="81" t="s">
        <v>5994</v>
      </c>
      <c r="B2170" s="81" t="s">
        <v>5995</v>
      </c>
      <c r="C2170" s="112" t="n">
        <v>1056</v>
      </c>
      <c r="D2170" s="78" t="n">
        <v>69</v>
      </c>
      <c r="E2170" s="79" t="n">
        <v>191</v>
      </c>
      <c r="F2170" s="79" t="n">
        <v>402</v>
      </c>
      <c r="G2170" s="92" t="n">
        <v>394</v>
      </c>
      <c r="H2170" s="102"/>
    </row>
    <row r="2171" customFormat="false" ht="12.75" hidden="false" customHeight="false" outlineLevel="0" collapsed="false">
      <c r="A2171" s="81" t="s">
        <v>5996</v>
      </c>
      <c r="B2171" s="81" t="s">
        <v>1741</v>
      </c>
      <c r="C2171" s="112" t="n">
        <v>1176</v>
      </c>
      <c r="D2171" s="78" t="n">
        <v>104</v>
      </c>
      <c r="E2171" s="79" t="n">
        <v>230</v>
      </c>
      <c r="F2171" s="79" t="n">
        <v>495</v>
      </c>
      <c r="G2171" s="92" t="n">
        <v>347</v>
      </c>
      <c r="H2171" s="102"/>
    </row>
    <row r="2172" customFormat="false" ht="12.75" hidden="false" customHeight="false" outlineLevel="0" collapsed="false">
      <c r="A2172" s="81" t="s">
        <v>5997</v>
      </c>
      <c r="B2172" s="81" t="s">
        <v>1754</v>
      </c>
      <c r="C2172" s="112" t="n">
        <v>2980</v>
      </c>
      <c r="D2172" s="78" t="n">
        <v>377</v>
      </c>
      <c r="E2172" s="79" t="n">
        <v>470</v>
      </c>
      <c r="F2172" s="79" t="n">
        <v>1309</v>
      </c>
      <c r="G2172" s="92" t="n">
        <v>824</v>
      </c>
      <c r="H2172" s="102"/>
    </row>
    <row r="2173" customFormat="false" ht="12.75" hidden="false" customHeight="false" outlineLevel="0" collapsed="false">
      <c r="A2173" s="81" t="s">
        <v>5998</v>
      </c>
      <c r="B2173" s="81" t="s">
        <v>1658</v>
      </c>
      <c r="C2173" s="112" t="n">
        <v>2827</v>
      </c>
      <c r="D2173" s="78" t="n">
        <v>245</v>
      </c>
      <c r="E2173" s="79" t="n">
        <v>610</v>
      </c>
      <c r="F2173" s="79" t="n">
        <v>1006</v>
      </c>
      <c r="G2173" s="92" t="n">
        <v>966</v>
      </c>
      <c r="H2173" s="102"/>
    </row>
    <row r="2174" customFormat="false" ht="12.75" hidden="false" customHeight="false" outlineLevel="0" collapsed="false">
      <c r="A2174" s="81" t="s">
        <v>5999</v>
      </c>
      <c r="B2174" s="81" t="s">
        <v>1528</v>
      </c>
      <c r="C2174" s="112" t="n">
        <v>4969</v>
      </c>
      <c r="D2174" s="78" t="n">
        <v>542</v>
      </c>
      <c r="E2174" s="79" t="n">
        <v>1348</v>
      </c>
      <c r="F2174" s="79" t="n">
        <v>1512</v>
      </c>
      <c r="G2174" s="92" t="n">
        <v>1567</v>
      </c>
      <c r="H2174" s="102"/>
    </row>
    <row r="2175" customFormat="false" ht="12.75" hidden="false" customHeight="false" outlineLevel="0" collapsed="false">
      <c r="A2175" s="81" t="s">
        <v>6000</v>
      </c>
      <c r="B2175" s="81" t="s">
        <v>1436</v>
      </c>
      <c r="C2175" s="112" t="n">
        <v>5220</v>
      </c>
      <c r="D2175" s="78" t="n">
        <v>595</v>
      </c>
      <c r="E2175" s="79" t="n">
        <v>958</v>
      </c>
      <c r="F2175" s="79" t="n">
        <v>1874</v>
      </c>
      <c r="G2175" s="92" t="n">
        <v>1793</v>
      </c>
      <c r="H2175" s="102"/>
    </row>
    <row r="2176" customFormat="false" ht="12.75" hidden="false" customHeight="false" outlineLevel="0" collapsed="false">
      <c r="A2176" s="81" t="s">
        <v>6001</v>
      </c>
      <c r="B2176" s="81" t="s">
        <v>6002</v>
      </c>
      <c r="C2176" s="112" t="n">
        <v>6151</v>
      </c>
      <c r="D2176" s="78" t="n">
        <v>866</v>
      </c>
      <c r="E2176" s="79" t="n">
        <v>1305</v>
      </c>
      <c r="F2176" s="79" t="n">
        <v>2393</v>
      </c>
      <c r="G2176" s="92" t="n">
        <v>1587</v>
      </c>
      <c r="H2176" s="102"/>
    </row>
    <row r="2177" customFormat="false" ht="12.75" hidden="false" customHeight="false" outlineLevel="0" collapsed="false">
      <c r="A2177" s="81" t="s">
        <v>6003</v>
      </c>
      <c r="B2177" s="81" t="s">
        <v>2612</v>
      </c>
      <c r="C2177" s="112" t="n">
        <v>44907</v>
      </c>
      <c r="D2177" s="78" t="n">
        <v>2791</v>
      </c>
      <c r="E2177" s="79" t="n">
        <v>7012</v>
      </c>
      <c r="F2177" s="79" t="n">
        <v>10688</v>
      </c>
      <c r="G2177" s="92" t="n">
        <v>24416</v>
      </c>
      <c r="H2177" s="102"/>
    </row>
    <row r="2178" customFormat="false" ht="12.75" hidden="false" customHeight="false" outlineLevel="0" collapsed="false">
      <c r="A2178" s="81" t="s">
        <v>6004</v>
      </c>
      <c r="B2178" s="81" t="s">
        <v>6005</v>
      </c>
      <c r="C2178" s="112" t="n">
        <v>302</v>
      </c>
      <c r="D2178" s="78" t="n">
        <v>11</v>
      </c>
      <c r="E2178" s="79" t="n">
        <v>52</v>
      </c>
      <c r="F2178" s="79" t="n">
        <v>110</v>
      </c>
      <c r="G2178" s="92" t="n">
        <v>129</v>
      </c>
      <c r="H2178" s="102"/>
    </row>
    <row r="2179" customFormat="false" ht="12.75" hidden="false" customHeight="false" outlineLevel="0" collapsed="false">
      <c r="A2179" s="81" t="s">
        <v>6006</v>
      </c>
      <c r="B2179" s="81" t="s">
        <v>6007</v>
      </c>
      <c r="C2179" s="112" t="n">
        <v>711</v>
      </c>
      <c r="D2179" s="78" t="n">
        <v>107</v>
      </c>
      <c r="E2179" s="79" t="n">
        <v>126</v>
      </c>
      <c r="F2179" s="79" t="n">
        <v>257</v>
      </c>
      <c r="G2179" s="92" t="n">
        <v>221</v>
      </c>
      <c r="H2179" s="102"/>
    </row>
    <row r="2180" customFormat="false" ht="12.75" hidden="false" customHeight="false" outlineLevel="0" collapsed="false">
      <c r="A2180" s="81" t="s">
        <v>6008</v>
      </c>
      <c r="B2180" s="81" t="s">
        <v>6009</v>
      </c>
      <c r="C2180" s="112" t="n">
        <v>517</v>
      </c>
      <c r="D2180" s="78" t="n">
        <v>28</v>
      </c>
      <c r="E2180" s="79" t="n">
        <v>90</v>
      </c>
      <c r="F2180" s="79" t="n">
        <v>208</v>
      </c>
      <c r="G2180" s="92" t="n">
        <v>191</v>
      </c>
      <c r="H2180" s="102"/>
    </row>
    <row r="2181" customFormat="false" ht="12.75" hidden="false" customHeight="false" outlineLevel="0" collapsed="false">
      <c r="A2181" s="81" t="s">
        <v>6010</v>
      </c>
      <c r="B2181" s="81" t="s">
        <v>6011</v>
      </c>
      <c r="C2181" s="112" t="n">
        <v>673</v>
      </c>
      <c r="D2181" s="78" t="n">
        <v>52</v>
      </c>
      <c r="E2181" s="79" t="n">
        <v>88</v>
      </c>
      <c r="F2181" s="79" t="n">
        <v>331</v>
      </c>
      <c r="G2181" s="92" t="n">
        <v>202</v>
      </c>
      <c r="H2181" s="102"/>
    </row>
    <row r="2182" customFormat="false" ht="12.75" hidden="false" customHeight="false" outlineLevel="0" collapsed="false">
      <c r="A2182" s="81" t="s">
        <v>6012</v>
      </c>
      <c r="B2182" s="81" t="s">
        <v>6013</v>
      </c>
      <c r="C2182" s="112" t="n">
        <v>596</v>
      </c>
      <c r="D2182" s="78" t="n">
        <v>15</v>
      </c>
      <c r="E2182" s="79" t="n">
        <v>61</v>
      </c>
      <c r="F2182" s="79" t="n">
        <v>108</v>
      </c>
      <c r="G2182" s="92" t="n">
        <v>412</v>
      </c>
      <c r="H2182" s="102"/>
    </row>
    <row r="2183" customFormat="false" ht="12.75" hidden="false" customHeight="false" outlineLevel="0" collapsed="false">
      <c r="A2183" s="81" t="s">
        <v>6014</v>
      </c>
      <c r="B2183" s="81" t="s">
        <v>6015</v>
      </c>
      <c r="C2183" s="112" t="n">
        <v>834</v>
      </c>
      <c r="D2183" s="78" t="n">
        <v>89</v>
      </c>
      <c r="E2183" s="79" t="n">
        <v>143</v>
      </c>
      <c r="F2183" s="79" t="n">
        <v>243</v>
      </c>
      <c r="G2183" s="92" t="n">
        <v>359</v>
      </c>
      <c r="H2183" s="102"/>
    </row>
    <row r="2184" customFormat="false" ht="12.75" hidden="false" customHeight="false" outlineLevel="0" collapsed="false">
      <c r="A2184" s="81" t="s">
        <v>6016</v>
      </c>
      <c r="B2184" s="81" t="s">
        <v>6017</v>
      </c>
      <c r="C2184" s="112" t="n">
        <v>586</v>
      </c>
      <c r="D2184" s="78" t="n">
        <v>36</v>
      </c>
      <c r="E2184" s="79" t="n">
        <v>93</v>
      </c>
      <c r="F2184" s="79" t="n">
        <v>196</v>
      </c>
      <c r="G2184" s="92" t="n">
        <v>261</v>
      </c>
      <c r="H2184" s="102"/>
    </row>
    <row r="2185" customFormat="false" ht="12.75" hidden="false" customHeight="false" outlineLevel="0" collapsed="false">
      <c r="A2185" s="81" t="s">
        <v>6018</v>
      </c>
      <c r="B2185" s="81" t="s">
        <v>6019</v>
      </c>
      <c r="C2185" s="112" t="n">
        <v>529</v>
      </c>
      <c r="D2185" s="78" t="n">
        <v>65</v>
      </c>
      <c r="E2185" s="79" t="n">
        <v>102</v>
      </c>
      <c r="F2185" s="79" t="n">
        <v>110</v>
      </c>
      <c r="G2185" s="92" t="n">
        <v>252</v>
      </c>
      <c r="H2185" s="102"/>
    </row>
    <row r="2186" customFormat="false" ht="12.75" hidden="false" customHeight="false" outlineLevel="0" collapsed="false">
      <c r="A2186" s="81" t="s">
        <v>6020</v>
      </c>
      <c r="B2186" s="81" t="s">
        <v>6021</v>
      </c>
      <c r="C2186" s="112" t="n">
        <v>1015</v>
      </c>
      <c r="D2186" s="78" t="n">
        <v>71</v>
      </c>
      <c r="E2186" s="79" t="n">
        <v>168</v>
      </c>
      <c r="F2186" s="79" t="n">
        <v>269</v>
      </c>
      <c r="G2186" s="92" t="n">
        <v>507</v>
      </c>
      <c r="H2186" s="102"/>
    </row>
    <row r="2187" customFormat="false" ht="12.75" hidden="false" customHeight="false" outlineLevel="0" collapsed="false">
      <c r="A2187" s="81" t="s">
        <v>6022</v>
      </c>
      <c r="B2187" s="81" t="s">
        <v>6023</v>
      </c>
      <c r="C2187" s="112" t="n">
        <v>1177</v>
      </c>
      <c r="D2187" s="78" t="n">
        <v>76</v>
      </c>
      <c r="E2187" s="79" t="n">
        <v>210</v>
      </c>
      <c r="F2187" s="79" t="n">
        <v>274</v>
      </c>
      <c r="G2187" s="92" t="n">
        <v>617</v>
      </c>
      <c r="H2187" s="102"/>
    </row>
    <row r="2188" customFormat="false" ht="12.75" hidden="false" customHeight="false" outlineLevel="0" collapsed="false">
      <c r="A2188" s="81" t="s">
        <v>6024</v>
      </c>
      <c r="B2188" s="81" t="s">
        <v>6025</v>
      </c>
      <c r="C2188" s="112" t="n">
        <v>567</v>
      </c>
      <c r="D2188" s="78" t="n">
        <v>34</v>
      </c>
      <c r="E2188" s="79" t="n">
        <v>76</v>
      </c>
      <c r="F2188" s="79" t="n">
        <v>134</v>
      </c>
      <c r="G2188" s="92" t="n">
        <v>323</v>
      </c>
      <c r="H2188" s="102"/>
    </row>
    <row r="2189" customFormat="false" ht="12.75" hidden="false" customHeight="false" outlineLevel="0" collapsed="false">
      <c r="A2189" s="81" t="s">
        <v>6026</v>
      </c>
      <c r="B2189" s="81" t="s">
        <v>6027</v>
      </c>
      <c r="C2189" s="112" t="n">
        <v>889</v>
      </c>
      <c r="D2189" s="78" t="n">
        <v>46</v>
      </c>
      <c r="E2189" s="79" t="n">
        <v>66</v>
      </c>
      <c r="F2189" s="79" t="n">
        <v>403</v>
      </c>
      <c r="G2189" s="92" t="n">
        <v>374</v>
      </c>
      <c r="H2189" s="102"/>
    </row>
    <row r="2190" customFormat="false" ht="12.75" hidden="false" customHeight="false" outlineLevel="0" collapsed="false">
      <c r="A2190" s="81" t="s">
        <v>6028</v>
      </c>
      <c r="B2190" s="81" t="s">
        <v>6029</v>
      </c>
      <c r="C2190" s="112" t="n">
        <v>896</v>
      </c>
      <c r="D2190" s="78" t="n">
        <v>59</v>
      </c>
      <c r="E2190" s="79" t="n">
        <v>148</v>
      </c>
      <c r="F2190" s="79" t="n">
        <v>239</v>
      </c>
      <c r="G2190" s="92" t="n">
        <v>450</v>
      </c>
      <c r="H2190" s="102"/>
    </row>
    <row r="2191" customFormat="false" ht="12.75" hidden="false" customHeight="false" outlineLevel="0" collapsed="false">
      <c r="A2191" s="81" t="s">
        <v>6030</v>
      </c>
      <c r="B2191" s="81" t="s">
        <v>6031</v>
      </c>
      <c r="C2191" s="112" t="n">
        <v>550</v>
      </c>
      <c r="D2191" s="78" t="n">
        <v>21</v>
      </c>
      <c r="E2191" s="79" t="n">
        <v>59</v>
      </c>
      <c r="F2191" s="79" t="n">
        <v>279</v>
      </c>
      <c r="G2191" s="92" t="n">
        <v>191</v>
      </c>
      <c r="H2191" s="102"/>
    </row>
    <row r="2192" customFormat="false" ht="12.75" hidden="false" customHeight="false" outlineLevel="0" collapsed="false">
      <c r="A2192" s="81" t="s">
        <v>6032</v>
      </c>
      <c r="B2192" s="81" t="s">
        <v>2324</v>
      </c>
      <c r="C2192" s="112" t="n">
        <v>1165</v>
      </c>
      <c r="D2192" s="78" t="n">
        <v>96</v>
      </c>
      <c r="E2192" s="79" t="n">
        <v>256</v>
      </c>
      <c r="F2192" s="79" t="n">
        <v>159</v>
      </c>
      <c r="G2192" s="92" t="n">
        <v>654</v>
      </c>
      <c r="H2192" s="102"/>
    </row>
    <row r="2193" customFormat="false" ht="12.75" hidden="false" customHeight="false" outlineLevel="0" collapsed="false">
      <c r="A2193" s="81" t="s">
        <v>6033</v>
      </c>
      <c r="B2193" s="81" t="s">
        <v>2322</v>
      </c>
      <c r="C2193" s="112" t="n">
        <v>2192</v>
      </c>
      <c r="D2193" s="78" t="n">
        <v>172</v>
      </c>
      <c r="E2193" s="79" t="n">
        <v>261</v>
      </c>
      <c r="F2193" s="79" t="n">
        <v>444</v>
      </c>
      <c r="G2193" s="92" t="n">
        <v>1315</v>
      </c>
      <c r="H2193" s="102"/>
    </row>
    <row r="2194" customFormat="false" ht="12.75" hidden="false" customHeight="false" outlineLevel="0" collapsed="false">
      <c r="A2194" s="81" t="s">
        <v>6034</v>
      </c>
      <c r="B2194" s="81" t="s">
        <v>2328</v>
      </c>
      <c r="C2194" s="112" t="n">
        <v>1665</v>
      </c>
      <c r="D2194" s="78" t="n">
        <v>293</v>
      </c>
      <c r="E2194" s="79" t="n">
        <v>354</v>
      </c>
      <c r="F2194" s="79" t="n">
        <v>358</v>
      </c>
      <c r="G2194" s="92" t="n">
        <v>660</v>
      </c>
      <c r="H2194" s="102"/>
    </row>
    <row r="2195" customFormat="false" ht="12.75" hidden="false" customHeight="false" outlineLevel="0" collapsed="false">
      <c r="A2195" s="81" t="s">
        <v>6035</v>
      </c>
      <c r="B2195" s="81" t="s">
        <v>6036</v>
      </c>
      <c r="C2195" s="112" t="n">
        <v>676</v>
      </c>
      <c r="D2195" s="78" t="n">
        <v>72</v>
      </c>
      <c r="E2195" s="79" t="n">
        <v>105</v>
      </c>
      <c r="F2195" s="79" t="n">
        <v>180</v>
      </c>
      <c r="G2195" s="92" t="n">
        <v>319</v>
      </c>
      <c r="H2195" s="102"/>
    </row>
    <row r="2196" customFormat="false" ht="12.75" hidden="false" customHeight="false" outlineLevel="0" collapsed="false">
      <c r="A2196" s="81" t="s">
        <v>6037</v>
      </c>
      <c r="B2196" s="81" t="s">
        <v>6038</v>
      </c>
      <c r="C2196" s="112" t="n">
        <v>1796</v>
      </c>
      <c r="D2196" s="78" t="n">
        <v>158</v>
      </c>
      <c r="E2196" s="79" t="n">
        <v>323</v>
      </c>
      <c r="F2196" s="79" t="n">
        <v>471</v>
      </c>
      <c r="G2196" s="92" t="n">
        <v>844</v>
      </c>
      <c r="H2196" s="102"/>
    </row>
    <row r="2197" customFormat="false" ht="12.75" hidden="false" customHeight="false" outlineLevel="0" collapsed="false">
      <c r="A2197" s="81" t="s">
        <v>6039</v>
      </c>
      <c r="B2197" s="81" t="s">
        <v>2302</v>
      </c>
      <c r="C2197" s="112" t="n">
        <v>1488</v>
      </c>
      <c r="D2197" s="78" t="n">
        <v>104</v>
      </c>
      <c r="E2197" s="79" t="n">
        <v>371</v>
      </c>
      <c r="F2197" s="79" t="n">
        <v>412</v>
      </c>
      <c r="G2197" s="92" t="n">
        <v>601</v>
      </c>
      <c r="H2197" s="102"/>
    </row>
    <row r="2198" customFormat="false" ht="12.75" hidden="false" customHeight="false" outlineLevel="0" collapsed="false">
      <c r="A2198" s="81" t="s">
        <v>6040</v>
      </c>
      <c r="B2198" s="81" t="s">
        <v>6041</v>
      </c>
      <c r="C2198" s="112" t="n">
        <v>592</v>
      </c>
      <c r="D2198" s="78" t="n">
        <v>32</v>
      </c>
      <c r="E2198" s="79" t="n">
        <v>73</v>
      </c>
      <c r="F2198" s="79" t="n">
        <v>332</v>
      </c>
      <c r="G2198" s="92" t="n">
        <v>155</v>
      </c>
      <c r="H2198" s="102"/>
    </row>
    <row r="2199" customFormat="false" ht="12.75" hidden="false" customHeight="false" outlineLevel="0" collapsed="false">
      <c r="A2199" s="81" t="s">
        <v>6042</v>
      </c>
      <c r="B2199" s="81" t="s">
        <v>2298</v>
      </c>
      <c r="C2199" s="112" t="n">
        <v>912</v>
      </c>
      <c r="D2199" s="78" t="n">
        <v>33</v>
      </c>
      <c r="E2199" s="79" t="n">
        <v>105</v>
      </c>
      <c r="F2199" s="79" t="n">
        <v>388</v>
      </c>
      <c r="G2199" s="92" t="n">
        <v>386</v>
      </c>
      <c r="H2199" s="102"/>
    </row>
    <row r="2200" customFormat="false" ht="12.75" hidden="false" customHeight="false" outlineLevel="0" collapsed="false">
      <c r="A2200" s="81" t="s">
        <v>6043</v>
      </c>
      <c r="B2200" s="81" t="s">
        <v>2268</v>
      </c>
      <c r="C2200" s="112" t="n">
        <v>2194</v>
      </c>
      <c r="D2200" s="78" t="n">
        <v>169</v>
      </c>
      <c r="E2200" s="79" t="n">
        <v>387</v>
      </c>
      <c r="F2200" s="79" t="n">
        <v>832</v>
      </c>
      <c r="G2200" s="92" t="n">
        <v>806</v>
      </c>
      <c r="H2200" s="102"/>
    </row>
    <row r="2201" customFormat="false" ht="12.75" hidden="false" customHeight="false" outlineLevel="0" collapsed="false">
      <c r="A2201" s="81" t="s">
        <v>6044</v>
      </c>
      <c r="B2201" s="81" t="s">
        <v>6045</v>
      </c>
      <c r="C2201" s="112" t="n">
        <v>1438</v>
      </c>
      <c r="D2201" s="78" t="n">
        <v>155</v>
      </c>
      <c r="E2201" s="79" t="n">
        <v>384</v>
      </c>
      <c r="F2201" s="79" t="n">
        <v>211</v>
      </c>
      <c r="G2201" s="92" t="n">
        <v>688</v>
      </c>
      <c r="H2201" s="102"/>
    </row>
    <row r="2202" customFormat="false" ht="12.75" hidden="false" customHeight="false" outlineLevel="0" collapsed="false">
      <c r="A2202" s="81" t="s">
        <v>6046</v>
      </c>
      <c r="B2202" s="81" t="s">
        <v>6047</v>
      </c>
      <c r="C2202" s="112" t="n">
        <v>3082</v>
      </c>
      <c r="D2202" s="78" t="n">
        <v>267</v>
      </c>
      <c r="E2202" s="79" t="n">
        <v>638</v>
      </c>
      <c r="F2202" s="79" t="n">
        <v>756</v>
      </c>
      <c r="G2202" s="92" t="n">
        <v>1421</v>
      </c>
      <c r="H2202" s="102"/>
    </row>
    <row r="2203" customFormat="false" ht="12.75" hidden="false" customHeight="false" outlineLevel="0" collapsed="false">
      <c r="A2203" s="81" t="s">
        <v>6048</v>
      </c>
      <c r="B2203" s="81" t="s">
        <v>6049</v>
      </c>
      <c r="C2203" s="112" t="n">
        <v>759</v>
      </c>
      <c r="D2203" s="78" t="n">
        <v>42</v>
      </c>
      <c r="E2203" s="79" t="n">
        <v>148</v>
      </c>
      <c r="F2203" s="79" t="n">
        <v>169</v>
      </c>
      <c r="G2203" s="92" t="n">
        <v>400</v>
      </c>
      <c r="H2203" s="102"/>
    </row>
    <row r="2204" customFormat="false" ht="12.75" hidden="false" customHeight="false" outlineLevel="0" collapsed="false">
      <c r="A2204" s="81" t="s">
        <v>6050</v>
      </c>
      <c r="B2204" s="81" t="s">
        <v>6051</v>
      </c>
      <c r="C2204" s="112" t="n">
        <v>2582</v>
      </c>
      <c r="D2204" s="78" t="n">
        <v>203</v>
      </c>
      <c r="E2204" s="79" t="n">
        <v>473</v>
      </c>
      <c r="F2204" s="79" t="n">
        <v>656</v>
      </c>
      <c r="G2204" s="92" t="n">
        <v>1250</v>
      </c>
      <c r="H2204" s="102"/>
    </row>
    <row r="2205" customFormat="false" ht="12.75" hidden="false" customHeight="false" outlineLevel="0" collapsed="false">
      <c r="A2205" s="81" t="s">
        <v>6052</v>
      </c>
      <c r="B2205" s="81" t="s">
        <v>6053</v>
      </c>
      <c r="C2205" s="112" t="n">
        <v>794</v>
      </c>
      <c r="D2205" s="78" t="n">
        <v>20</v>
      </c>
      <c r="E2205" s="79" t="n">
        <v>108</v>
      </c>
      <c r="F2205" s="79" t="n">
        <v>176</v>
      </c>
      <c r="G2205" s="92" t="n">
        <v>490</v>
      </c>
      <c r="H2205" s="102"/>
    </row>
    <row r="2206" customFormat="false" ht="12.75" hidden="false" customHeight="false" outlineLevel="0" collapsed="false">
      <c r="A2206" s="81" t="s">
        <v>6054</v>
      </c>
      <c r="B2206" s="81" t="s">
        <v>6055</v>
      </c>
      <c r="C2206" s="112" t="n">
        <v>1082</v>
      </c>
      <c r="D2206" s="78" t="n">
        <v>86</v>
      </c>
      <c r="E2206" s="79" t="n">
        <v>174</v>
      </c>
      <c r="F2206" s="79" t="n">
        <v>289</v>
      </c>
      <c r="G2206" s="92" t="n">
        <v>533</v>
      </c>
      <c r="H2206" s="102"/>
    </row>
    <row r="2207" customFormat="false" ht="12.75" hidden="false" customHeight="false" outlineLevel="0" collapsed="false">
      <c r="A2207" s="81" t="s">
        <v>6056</v>
      </c>
      <c r="B2207" s="81" t="s">
        <v>2100</v>
      </c>
      <c r="C2207" s="112" t="n">
        <v>2828</v>
      </c>
      <c r="D2207" s="78" t="n">
        <v>162</v>
      </c>
      <c r="E2207" s="79" t="n">
        <v>467</v>
      </c>
      <c r="F2207" s="79" t="n">
        <v>802</v>
      </c>
      <c r="G2207" s="92" t="n">
        <v>1397</v>
      </c>
      <c r="H2207" s="102"/>
    </row>
    <row r="2208" customFormat="false" ht="12.75" hidden="false" customHeight="false" outlineLevel="0" collapsed="false">
      <c r="A2208" s="81" t="s">
        <v>6057</v>
      </c>
      <c r="B2208" s="81" t="s">
        <v>2136</v>
      </c>
      <c r="C2208" s="112" t="n">
        <v>1494</v>
      </c>
      <c r="D2208" s="78" t="n">
        <v>121</v>
      </c>
      <c r="E2208" s="79" t="n">
        <v>196</v>
      </c>
      <c r="F2208" s="79" t="n">
        <v>606</v>
      </c>
      <c r="G2208" s="92" t="n">
        <v>571</v>
      </c>
      <c r="H2208" s="102"/>
    </row>
    <row r="2209" customFormat="false" ht="12.75" hidden="false" customHeight="false" outlineLevel="0" collapsed="false">
      <c r="A2209" s="81" t="s">
        <v>6058</v>
      </c>
      <c r="B2209" s="81" t="s">
        <v>2122</v>
      </c>
      <c r="C2209" s="112" t="n">
        <v>1241</v>
      </c>
      <c r="D2209" s="78" t="n">
        <v>91</v>
      </c>
      <c r="E2209" s="79" t="n">
        <v>136</v>
      </c>
      <c r="F2209" s="79" t="n">
        <v>440</v>
      </c>
      <c r="G2209" s="92" t="n">
        <v>574</v>
      </c>
      <c r="H2209" s="102"/>
    </row>
    <row r="2210" customFormat="false" ht="12.75" hidden="false" customHeight="false" outlineLevel="0" collapsed="false">
      <c r="A2210" s="81" t="s">
        <v>6059</v>
      </c>
      <c r="B2210" s="81" t="s">
        <v>2049</v>
      </c>
      <c r="C2210" s="112" t="n">
        <v>4495</v>
      </c>
      <c r="D2210" s="78" t="n">
        <v>568</v>
      </c>
      <c r="E2210" s="79" t="n">
        <v>805</v>
      </c>
      <c r="F2210" s="79" t="n">
        <v>868</v>
      </c>
      <c r="G2210" s="92" t="n">
        <v>2254</v>
      </c>
      <c r="H2210" s="102"/>
    </row>
    <row r="2211" customFormat="false" ht="12.75" hidden="false" customHeight="false" outlineLevel="0" collapsed="false">
      <c r="A2211" s="81" t="s">
        <v>6060</v>
      </c>
      <c r="B2211" s="81" t="s">
        <v>1932</v>
      </c>
      <c r="C2211" s="112" t="n">
        <v>3172</v>
      </c>
      <c r="D2211" s="78" t="n">
        <v>221</v>
      </c>
      <c r="E2211" s="79" t="n">
        <v>520</v>
      </c>
      <c r="F2211" s="79" t="n">
        <v>671</v>
      </c>
      <c r="G2211" s="92" t="n">
        <v>1760</v>
      </c>
      <c r="H2211" s="102"/>
    </row>
    <row r="2212" customFormat="false" ht="12.75" hidden="false" customHeight="false" outlineLevel="0" collapsed="false">
      <c r="A2212" s="81" t="s">
        <v>6061</v>
      </c>
      <c r="B2212" s="81" t="s">
        <v>6062</v>
      </c>
      <c r="C2212" s="112" t="n">
        <v>922</v>
      </c>
      <c r="D2212" s="78" t="n">
        <v>39</v>
      </c>
      <c r="E2212" s="79" t="n">
        <v>107</v>
      </c>
      <c r="F2212" s="79" t="n">
        <v>436</v>
      </c>
      <c r="G2212" s="92" t="n">
        <v>340</v>
      </c>
      <c r="H2212" s="102"/>
    </row>
    <row r="2213" customFormat="false" ht="12.75" hidden="false" customHeight="false" outlineLevel="0" collapsed="false">
      <c r="A2213" s="81" t="s">
        <v>6063</v>
      </c>
      <c r="B2213" s="81" t="s">
        <v>6064</v>
      </c>
      <c r="C2213" s="112" t="n">
        <v>1768</v>
      </c>
      <c r="D2213" s="78" t="n">
        <v>53</v>
      </c>
      <c r="E2213" s="79" t="n">
        <v>277</v>
      </c>
      <c r="F2213" s="79" t="n">
        <v>652</v>
      </c>
      <c r="G2213" s="92" t="n">
        <v>786</v>
      </c>
      <c r="H2213" s="102"/>
    </row>
    <row r="2214" customFormat="false" ht="12.75" hidden="false" customHeight="false" outlineLevel="0" collapsed="false">
      <c r="A2214" s="81" t="s">
        <v>6065</v>
      </c>
      <c r="B2214" s="81" t="s">
        <v>6066</v>
      </c>
      <c r="C2214" s="112" t="n">
        <v>2842</v>
      </c>
      <c r="D2214" s="78" t="n">
        <v>215</v>
      </c>
      <c r="E2214" s="79" t="n">
        <v>582</v>
      </c>
      <c r="F2214" s="79" t="n">
        <v>635</v>
      </c>
      <c r="G2214" s="92" t="n">
        <v>1410</v>
      </c>
      <c r="H2214" s="102"/>
    </row>
    <row r="2215" customFormat="false" ht="12.75" hidden="false" customHeight="false" outlineLevel="0" collapsed="false">
      <c r="A2215" s="81" t="s">
        <v>6067</v>
      </c>
      <c r="B2215" s="81" t="s">
        <v>6068</v>
      </c>
      <c r="C2215" s="112" t="n">
        <v>2906</v>
      </c>
      <c r="D2215" s="78" t="n">
        <v>234</v>
      </c>
      <c r="E2215" s="79" t="n">
        <v>414</v>
      </c>
      <c r="F2215" s="79" t="n">
        <v>848</v>
      </c>
      <c r="G2215" s="92" t="n">
        <v>1410</v>
      </c>
      <c r="H2215" s="102"/>
    </row>
    <row r="2216" customFormat="false" ht="12.75" hidden="false" customHeight="false" outlineLevel="0" collapsed="false">
      <c r="A2216" s="81" t="s">
        <v>6069</v>
      </c>
      <c r="B2216" s="81" t="s">
        <v>1748</v>
      </c>
      <c r="C2216" s="112" t="n">
        <v>3795</v>
      </c>
      <c r="D2216" s="78" t="n">
        <v>331</v>
      </c>
      <c r="E2216" s="79" t="n">
        <v>615</v>
      </c>
      <c r="F2216" s="79" t="n">
        <v>1040</v>
      </c>
      <c r="G2216" s="92" t="n">
        <v>1809</v>
      </c>
      <c r="H2216" s="102"/>
    </row>
    <row r="2217" customFormat="false" ht="12.75" hidden="false" customHeight="false" outlineLevel="0" collapsed="false">
      <c r="A2217" s="81" t="s">
        <v>6070</v>
      </c>
      <c r="B2217" s="81" t="s">
        <v>1601</v>
      </c>
      <c r="C2217" s="112" t="n">
        <v>4019</v>
      </c>
      <c r="D2217" s="78" t="n">
        <v>455</v>
      </c>
      <c r="E2217" s="79" t="n">
        <v>771</v>
      </c>
      <c r="F2217" s="79" t="n">
        <v>1492</v>
      </c>
      <c r="G2217" s="92" t="n">
        <v>1301</v>
      </c>
      <c r="H2217" s="102"/>
    </row>
    <row r="2218" customFormat="false" ht="12.75" hidden="false" customHeight="false" outlineLevel="0" collapsed="false">
      <c r="A2218" s="81" t="s">
        <v>6071</v>
      </c>
      <c r="B2218" s="81" t="s">
        <v>1599</v>
      </c>
      <c r="C2218" s="112" t="n">
        <v>3604</v>
      </c>
      <c r="D2218" s="78" t="n">
        <v>292</v>
      </c>
      <c r="E2218" s="79" t="n">
        <v>621</v>
      </c>
      <c r="F2218" s="79" t="n">
        <v>1453</v>
      </c>
      <c r="G2218" s="92" t="n">
        <v>1238</v>
      </c>
      <c r="H2218" s="102"/>
    </row>
    <row r="2219" customFormat="false" ht="12.75" hidden="false" customHeight="false" outlineLevel="0" collapsed="false">
      <c r="A2219" s="81" t="s">
        <v>6072</v>
      </c>
      <c r="B2219" s="81" t="s">
        <v>1566</v>
      </c>
      <c r="C2219" s="112" t="n">
        <v>7602</v>
      </c>
      <c r="D2219" s="78" t="n">
        <v>881</v>
      </c>
      <c r="E2219" s="79" t="n">
        <v>1634</v>
      </c>
      <c r="F2219" s="79" t="n">
        <v>1953</v>
      </c>
      <c r="G2219" s="92" t="n">
        <v>3134</v>
      </c>
      <c r="H2219" s="102"/>
    </row>
    <row r="2220" customFormat="false" ht="12.75" hidden="false" customHeight="false" outlineLevel="0" collapsed="false">
      <c r="A2220" s="81" t="s">
        <v>6073</v>
      </c>
      <c r="B2220" s="81" t="s">
        <v>837</v>
      </c>
      <c r="C2220" s="112" t="n">
        <v>10816</v>
      </c>
      <c r="D2220" s="78" t="n">
        <v>897</v>
      </c>
      <c r="E2220" s="79" t="n">
        <v>2009</v>
      </c>
      <c r="F2220" s="79" t="n">
        <v>2979</v>
      </c>
      <c r="G2220" s="92" t="n">
        <v>4931</v>
      </c>
      <c r="H2220" s="102"/>
    </row>
    <row r="2221" customFormat="false" ht="12.75" hidden="false" customHeight="false" outlineLevel="0" collapsed="false">
      <c r="A2221" s="81" t="s">
        <v>6074</v>
      </c>
      <c r="B2221" s="81" t="s">
        <v>835</v>
      </c>
      <c r="C2221" s="112" t="n">
        <v>7964</v>
      </c>
      <c r="D2221" s="78" t="n">
        <v>868</v>
      </c>
      <c r="E2221" s="79" t="n">
        <v>1647</v>
      </c>
      <c r="F2221" s="79" t="n">
        <v>3009</v>
      </c>
      <c r="G2221" s="92" t="n">
        <v>2440</v>
      </c>
      <c r="H2221" s="102"/>
    </row>
    <row r="2222" customFormat="false" ht="12.75" hidden="false" customHeight="false" outlineLevel="0" collapsed="false">
      <c r="A2222" s="81" t="s">
        <v>6075</v>
      </c>
      <c r="B2222" s="81" t="s">
        <v>1376</v>
      </c>
      <c r="C2222" s="112" t="n">
        <v>6934</v>
      </c>
      <c r="D2222" s="78" t="n">
        <v>485</v>
      </c>
      <c r="E2222" s="79" t="n">
        <v>1040</v>
      </c>
      <c r="F2222" s="79" t="n">
        <v>2639</v>
      </c>
      <c r="G2222" s="92" t="n">
        <v>2770</v>
      </c>
      <c r="H2222" s="102"/>
    </row>
    <row r="2223" customFormat="false" ht="12.75" hidden="false" customHeight="false" outlineLevel="0" collapsed="false">
      <c r="A2223" s="81" t="s">
        <v>6076</v>
      </c>
      <c r="B2223" s="81" t="s">
        <v>833</v>
      </c>
      <c r="C2223" s="112" t="n">
        <v>10677</v>
      </c>
      <c r="D2223" s="78" t="n">
        <v>1004</v>
      </c>
      <c r="E2223" s="79" t="n">
        <v>2199</v>
      </c>
      <c r="F2223" s="79" t="n">
        <v>3886</v>
      </c>
      <c r="G2223" s="92" t="n">
        <v>3588</v>
      </c>
      <c r="H2223" s="102"/>
    </row>
    <row r="2224" customFormat="false" ht="12.75" hidden="false" customHeight="false" outlineLevel="0" collapsed="false">
      <c r="A2224" s="81" t="s">
        <v>6077</v>
      </c>
      <c r="B2224" s="81" t="s">
        <v>841</v>
      </c>
      <c r="C2224" s="112" t="n">
        <v>14029</v>
      </c>
      <c r="D2224" s="78" t="n">
        <v>1375</v>
      </c>
      <c r="E2224" s="79" t="n">
        <v>2418</v>
      </c>
      <c r="F2224" s="79" t="n">
        <v>6568</v>
      </c>
      <c r="G2224" s="92" t="n">
        <v>3668</v>
      </c>
      <c r="H2224" s="102"/>
    </row>
    <row r="2225" customFormat="false" ht="12.75" hidden="false" customHeight="false" outlineLevel="0" collapsed="false">
      <c r="A2225" s="81" t="s">
        <v>6078</v>
      </c>
      <c r="B2225" s="81" t="s">
        <v>839</v>
      </c>
      <c r="C2225" s="112" t="n">
        <v>40744</v>
      </c>
      <c r="D2225" s="78" t="n">
        <v>5960</v>
      </c>
      <c r="E2225" s="79" t="n">
        <v>10830</v>
      </c>
      <c r="F2225" s="79" t="n">
        <v>15074</v>
      </c>
      <c r="G2225" s="92" t="n">
        <v>8880</v>
      </c>
      <c r="H2225" s="102"/>
    </row>
    <row r="2226" customFormat="false" ht="12.75" hidden="false" customHeight="false" outlineLevel="0" collapsed="false">
      <c r="A2226" s="81" t="s">
        <v>6079</v>
      </c>
      <c r="B2226" s="81" t="s">
        <v>2612</v>
      </c>
      <c r="C2226" s="112" t="n">
        <v>25032</v>
      </c>
      <c r="D2226" s="78" t="n">
        <v>1883</v>
      </c>
      <c r="E2226" s="79" t="n">
        <v>4465</v>
      </c>
      <c r="F2226" s="79" t="n">
        <v>6517</v>
      </c>
      <c r="G2226" s="92" t="n">
        <v>12167</v>
      </c>
      <c r="H2226" s="102"/>
    </row>
    <row r="2227" customFormat="false" ht="12.75" hidden="false" customHeight="false" outlineLevel="0" collapsed="false">
      <c r="A2227" s="81" t="s">
        <v>6080</v>
      </c>
      <c r="B2227" s="81" t="s">
        <v>6081</v>
      </c>
      <c r="C2227" s="112" t="n">
        <v>1068</v>
      </c>
      <c r="D2227" s="78" t="n">
        <v>96</v>
      </c>
      <c r="E2227" s="79" t="n">
        <v>190</v>
      </c>
      <c r="F2227" s="79" t="n">
        <v>283</v>
      </c>
      <c r="G2227" s="92" t="n">
        <v>499</v>
      </c>
      <c r="H2227" s="102"/>
    </row>
    <row r="2228" customFormat="false" ht="12.75" hidden="false" customHeight="false" outlineLevel="0" collapsed="false">
      <c r="A2228" s="81" t="s">
        <v>6082</v>
      </c>
      <c r="B2228" s="81" t="s">
        <v>6083</v>
      </c>
      <c r="C2228" s="112" t="n">
        <v>557</v>
      </c>
      <c r="D2228" s="78" t="n">
        <v>66</v>
      </c>
      <c r="E2228" s="79" t="n">
        <v>117</v>
      </c>
      <c r="F2228" s="79" t="n">
        <v>185</v>
      </c>
      <c r="G2228" s="92" t="n">
        <v>189</v>
      </c>
      <c r="H2228" s="102"/>
    </row>
    <row r="2229" customFormat="false" ht="12.75" hidden="false" customHeight="false" outlineLevel="0" collapsed="false">
      <c r="A2229" s="81" t="s">
        <v>6084</v>
      </c>
      <c r="B2229" s="81" t="s">
        <v>6085</v>
      </c>
      <c r="C2229" s="112" t="n">
        <v>1033</v>
      </c>
      <c r="D2229" s="78" t="n">
        <v>140</v>
      </c>
      <c r="E2229" s="79" t="n">
        <v>233</v>
      </c>
      <c r="F2229" s="79" t="n">
        <v>392</v>
      </c>
      <c r="G2229" s="92" t="n">
        <v>268</v>
      </c>
      <c r="H2229" s="102"/>
    </row>
    <row r="2230" customFormat="false" ht="12.75" hidden="false" customHeight="false" outlineLevel="0" collapsed="false">
      <c r="A2230" s="81" t="s">
        <v>6086</v>
      </c>
      <c r="B2230" s="81" t="s">
        <v>6087</v>
      </c>
      <c r="C2230" s="112" t="n">
        <v>227</v>
      </c>
      <c r="D2230" s="78" t="n">
        <v>7</v>
      </c>
      <c r="E2230" s="79" t="n">
        <v>61</v>
      </c>
      <c r="F2230" s="79" t="n">
        <v>65</v>
      </c>
      <c r="G2230" s="92" t="n">
        <v>94</v>
      </c>
      <c r="H2230" s="102"/>
    </row>
    <row r="2231" customFormat="false" ht="12.75" hidden="false" customHeight="false" outlineLevel="0" collapsed="false">
      <c r="A2231" s="81" t="s">
        <v>6088</v>
      </c>
      <c r="B2231" s="81" t="s">
        <v>6089</v>
      </c>
      <c r="C2231" s="112" t="n">
        <v>709</v>
      </c>
      <c r="D2231" s="78" t="n">
        <v>79</v>
      </c>
      <c r="E2231" s="79" t="n">
        <v>125</v>
      </c>
      <c r="F2231" s="79" t="n">
        <v>319</v>
      </c>
      <c r="G2231" s="92" t="n">
        <v>186</v>
      </c>
      <c r="H2231" s="102"/>
    </row>
    <row r="2232" customFormat="false" ht="12.75" hidden="false" customHeight="false" outlineLevel="0" collapsed="false">
      <c r="A2232" s="81" t="s">
        <v>6090</v>
      </c>
      <c r="B2232" s="81" t="s">
        <v>6091</v>
      </c>
      <c r="C2232" s="112" t="n">
        <v>558</v>
      </c>
      <c r="D2232" s="78" t="n">
        <v>43</v>
      </c>
      <c r="E2232" s="79" t="n">
        <v>112</v>
      </c>
      <c r="F2232" s="79" t="n">
        <v>142</v>
      </c>
      <c r="G2232" s="92" t="n">
        <v>261</v>
      </c>
      <c r="H2232" s="102"/>
    </row>
    <row r="2233" customFormat="false" ht="12.75" hidden="false" customHeight="false" outlineLevel="0" collapsed="false">
      <c r="A2233" s="81" t="s">
        <v>6092</v>
      </c>
      <c r="B2233" s="81" t="s">
        <v>6093</v>
      </c>
      <c r="C2233" s="112" t="n">
        <v>1619</v>
      </c>
      <c r="D2233" s="78" t="n">
        <v>111</v>
      </c>
      <c r="E2233" s="79" t="n">
        <v>263</v>
      </c>
      <c r="F2233" s="79" t="n">
        <v>793</v>
      </c>
      <c r="G2233" s="92" t="n">
        <v>452</v>
      </c>
      <c r="H2233" s="102"/>
    </row>
    <row r="2234" customFormat="false" ht="12.75" hidden="false" customHeight="false" outlineLevel="0" collapsed="false">
      <c r="A2234" s="81" t="s">
        <v>6094</v>
      </c>
      <c r="B2234" s="81" t="s">
        <v>6095</v>
      </c>
      <c r="C2234" s="112" t="n">
        <v>778</v>
      </c>
      <c r="D2234" s="78" t="n">
        <v>63</v>
      </c>
      <c r="E2234" s="79" t="n">
        <v>140</v>
      </c>
      <c r="F2234" s="79" t="n">
        <v>247</v>
      </c>
      <c r="G2234" s="92" t="n">
        <v>328</v>
      </c>
      <c r="H2234" s="102"/>
    </row>
    <row r="2235" customFormat="false" ht="12.75" hidden="false" customHeight="false" outlineLevel="0" collapsed="false">
      <c r="A2235" s="81" t="s">
        <v>6096</v>
      </c>
      <c r="B2235" s="81" t="s">
        <v>6097</v>
      </c>
      <c r="C2235" s="112" t="n">
        <v>907</v>
      </c>
      <c r="D2235" s="78" t="n">
        <v>133</v>
      </c>
      <c r="E2235" s="79" t="n">
        <v>200</v>
      </c>
      <c r="F2235" s="79" t="n">
        <v>208</v>
      </c>
      <c r="G2235" s="92" t="n">
        <v>366</v>
      </c>
      <c r="H2235" s="102"/>
    </row>
    <row r="2236" customFormat="false" ht="12.75" hidden="false" customHeight="false" outlineLevel="0" collapsed="false">
      <c r="A2236" s="81" t="s">
        <v>6098</v>
      </c>
      <c r="B2236" s="81" t="s">
        <v>6099</v>
      </c>
      <c r="C2236" s="112" t="n">
        <v>905</v>
      </c>
      <c r="D2236" s="78" t="n">
        <v>71</v>
      </c>
      <c r="E2236" s="79" t="n">
        <v>267</v>
      </c>
      <c r="F2236" s="79" t="n">
        <v>337</v>
      </c>
      <c r="G2236" s="92" t="n">
        <v>230</v>
      </c>
      <c r="H2236" s="102"/>
    </row>
    <row r="2237" customFormat="false" ht="12.75" hidden="false" customHeight="false" outlineLevel="0" collapsed="false">
      <c r="A2237" s="81" t="s">
        <v>6100</v>
      </c>
      <c r="B2237" s="81" t="s">
        <v>6101</v>
      </c>
      <c r="C2237" s="112" t="n">
        <v>704</v>
      </c>
      <c r="D2237" s="78" t="n">
        <v>47</v>
      </c>
      <c r="E2237" s="79" t="n">
        <v>145</v>
      </c>
      <c r="F2237" s="79" t="n">
        <v>218</v>
      </c>
      <c r="G2237" s="92" t="n">
        <v>294</v>
      </c>
      <c r="H2237" s="102"/>
    </row>
    <row r="2238" customFormat="false" ht="12.75" hidden="false" customHeight="false" outlineLevel="0" collapsed="false">
      <c r="A2238" s="81" t="s">
        <v>6102</v>
      </c>
      <c r="B2238" s="81" t="s">
        <v>6103</v>
      </c>
      <c r="C2238" s="112" t="n">
        <v>1283</v>
      </c>
      <c r="D2238" s="78" t="n">
        <v>122</v>
      </c>
      <c r="E2238" s="79" t="n">
        <v>374</v>
      </c>
      <c r="F2238" s="79" t="n">
        <v>482</v>
      </c>
      <c r="G2238" s="92" t="n">
        <v>305</v>
      </c>
      <c r="H2238" s="102"/>
    </row>
    <row r="2239" customFormat="false" ht="12.75" hidden="false" customHeight="false" outlineLevel="0" collapsed="false">
      <c r="A2239" s="81" t="s">
        <v>6104</v>
      </c>
      <c r="B2239" s="81" t="s">
        <v>2230</v>
      </c>
      <c r="C2239" s="112" t="n">
        <v>1462</v>
      </c>
      <c r="D2239" s="78" t="n">
        <v>168</v>
      </c>
      <c r="E2239" s="79" t="n">
        <v>278</v>
      </c>
      <c r="F2239" s="79" t="n">
        <v>613</v>
      </c>
      <c r="G2239" s="92" t="n">
        <v>403</v>
      </c>
      <c r="H2239" s="102"/>
    </row>
    <row r="2240" customFormat="false" ht="12.75" hidden="false" customHeight="false" outlineLevel="0" collapsed="false">
      <c r="A2240" s="81" t="s">
        <v>6105</v>
      </c>
      <c r="B2240" s="81" t="s">
        <v>6106</v>
      </c>
      <c r="C2240" s="112" t="n">
        <v>659</v>
      </c>
      <c r="D2240" s="78" t="n">
        <v>30</v>
      </c>
      <c r="E2240" s="79" t="n">
        <v>105</v>
      </c>
      <c r="F2240" s="79" t="n">
        <v>214</v>
      </c>
      <c r="G2240" s="92" t="n">
        <v>310</v>
      </c>
      <c r="H2240" s="102"/>
    </row>
    <row r="2241" customFormat="false" ht="12.75" hidden="false" customHeight="false" outlineLevel="0" collapsed="false">
      <c r="A2241" s="81" t="s">
        <v>6107</v>
      </c>
      <c r="B2241" s="81" t="s">
        <v>6108</v>
      </c>
      <c r="C2241" s="112" t="n">
        <v>1608</v>
      </c>
      <c r="D2241" s="78" t="n">
        <v>152</v>
      </c>
      <c r="E2241" s="79" t="n">
        <v>331</v>
      </c>
      <c r="F2241" s="79" t="n">
        <v>548</v>
      </c>
      <c r="G2241" s="92" t="n">
        <v>577</v>
      </c>
      <c r="H2241" s="102"/>
    </row>
    <row r="2242" customFormat="false" ht="12.75" hidden="false" customHeight="false" outlineLevel="0" collapsed="false">
      <c r="A2242" s="81" t="s">
        <v>6109</v>
      </c>
      <c r="B2242" s="81" t="s">
        <v>6110</v>
      </c>
      <c r="C2242" s="112" t="n">
        <v>1330</v>
      </c>
      <c r="D2242" s="78" t="n">
        <v>97</v>
      </c>
      <c r="E2242" s="79" t="n">
        <v>216</v>
      </c>
      <c r="F2242" s="79" t="n">
        <v>450</v>
      </c>
      <c r="G2242" s="92" t="n">
        <v>567</v>
      </c>
      <c r="H2242" s="102"/>
    </row>
    <row r="2243" customFormat="false" ht="12.75" hidden="false" customHeight="false" outlineLevel="0" collapsed="false">
      <c r="A2243" s="81" t="s">
        <v>6111</v>
      </c>
      <c r="B2243" s="81" t="s">
        <v>1725</v>
      </c>
      <c r="C2243" s="112" t="n">
        <v>3149</v>
      </c>
      <c r="D2243" s="78" t="n">
        <v>310</v>
      </c>
      <c r="E2243" s="79" t="n">
        <v>607</v>
      </c>
      <c r="F2243" s="79" t="n">
        <v>1147</v>
      </c>
      <c r="G2243" s="92" t="n">
        <v>1085</v>
      </c>
      <c r="H2243" s="102"/>
    </row>
    <row r="2244" customFormat="false" ht="12.75" hidden="false" customHeight="false" outlineLevel="0" collapsed="false">
      <c r="A2244" s="81" t="s">
        <v>6112</v>
      </c>
      <c r="B2244" s="81" t="s">
        <v>1856</v>
      </c>
      <c r="C2244" s="112" t="n">
        <v>1853</v>
      </c>
      <c r="D2244" s="78" t="n">
        <v>156</v>
      </c>
      <c r="E2244" s="79" t="n">
        <v>339</v>
      </c>
      <c r="F2244" s="79" t="n">
        <v>649</v>
      </c>
      <c r="G2244" s="92" t="n">
        <v>709</v>
      </c>
      <c r="H2244" s="102"/>
    </row>
    <row r="2245" customFormat="false" ht="12.75" hidden="false" customHeight="false" outlineLevel="0" collapsed="false">
      <c r="A2245" s="81" t="s">
        <v>6113</v>
      </c>
      <c r="B2245" s="81" t="s">
        <v>1672</v>
      </c>
      <c r="C2245" s="112" t="n">
        <v>2975</v>
      </c>
      <c r="D2245" s="78" t="n">
        <v>305</v>
      </c>
      <c r="E2245" s="79" t="n">
        <v>486</v>
      </c>
      <c r="F2245" s="79" t="n">
        <v>1018</v>
      </c>
      <c r="G2245" s="92" t="n">
        <v>1166</v>
      </c>
      <c r="H2245" s="102"/>
    </row>
    <row r="2246" customFormat="false" ht="12.75" hidden="false" customHeight="false" outlineLevel="0" collapsed="false">
      <c r="A2246" s="81" t="s">
        <v>6114</v>
      </c>
      <c r="B2246" s="81" t="s">
        <v>881</v>
      </c>
      <c r="C2246" s="112" t="n">
        <v>17436</v>
      </c>
      <c r="D2246" s="78" t="n">
        <v>2063</v>
      </c>
      <c r="E2246" s="79" t="n">
        <v>3897</v>
      </c>
      <c r="F2246" s="79" t="n">
        <v>5686</v>
      </c>
      <c r="G2246" s="92" t="n">
        <v>5790</v>
      </c>
      <c r="H2246" s="102"/>
    </row>
    <row r="2247" customFormat="false" ht="12.75" hidden="false" customHeight="false" outlineLevel="0" collapsed="false">
      <c r="A2247" s="81" t="s">
        <v>6115</v>
      </c>
      <c r="B2247" s="81" t="s">
        <v>903</v>
      </c>
      <c r="C2247" s="112" t="n">
        <v>76597</v>
      </c>
      <c r="D2247" s="78" t="n">
        <v>12219</v>
      </c>
      <c r="E2247" s="79" t="n">
        <v>17968</v>
      </c>
      <c r="F2247" s="79" t="n">
        <v>31070</v>
      </c>
      <c r="G2247" s="92" t="n">
        <v>15340</v>
      </c>
      <c r="H2247" s="102"/>
    </row>
    <row r="2248" customFormat="false" ht="12.75" hidden="false" customHeight="false" outlineLevel="0" collapsed="false">
      <c r="A2248" s="81" t="s">
        <v>6116</v>
      </c>
      <c r="B2248" s="81" t="s">
        <v>2612</v>
      </c>
      <c r="C2248" s="112" t="n">
        <v>18121</v>
      </c>
      <c r="D2248" s="78" t="n">
        <v>1398</v>
      </c>
      <c r="E2248" s="79" t="n">
        <v>3355</v>
      </c>
      <c r="F2248" s="79" t="n">
        <v>5316</v>
      </c>
      <c r="G2248" s="92" t="n">
        <v>8052</v>
      </c>
      <c r="H2248" s="102"/>
    </row>
    <row r="2249" customFormat="false" ht="12.75" hidden="false" customHeight="false" outlineLevel="0" collapsed="false">
      <c r="A2249" s="81" t="s">
        <v>6117</v>
      </c>
      <c r="B2249" s="81" t="s">
        <v>6118</v>
      </c>
      <c r="C2249" s="112" t="n">
        <v>271</v>
      </c>
      <c r="D2249" s="78" t="n">
        <v>16</v>
      </c>
      <c r="E2249" s="79" t="n">
        <v>61</v>
      </c>
      <c r="F2249" s="79" t="n">
        <v>69</v>
      </c>
      <c r="G2249" s="92" t="n">
        <v>125</v>
      </c>
      <c r="H2249" s="102"/>
    </row>
    <row r="2250" customFormat="false" ht="12.75" hidden="false" customHeight="false" outlineLevel="0" collapsed="false">
      <c r="A2250" s="81" t="s">
        <v>6119</v>
      </c>
      <c r="B2250" s="81" t="s">
        <v>6120</v>
      </c>
      <c r="C2250" s="112" t="n">
        <v>204</v>
      </c>
      <c r="D2250" s="78" t="n">
        <v>12</v>
      </c>
      <c r="E2250" s="79" t="n">
        <v>30</v>
      </c>
      <c r="F2250" s="79" t="n">
        <v>57</v>
      </c>
      <c r="G2250" s="92" t="n">
        <v>105</v>
      </c>
      <c r="H2250" s="102"/>
    </row>
    <row r="2251" customFormat="false" ht="12.75" hidden="false" customHeight="false" outlineLevel="0" collapsed="false">
      <c r="A2251" s="81" t="s">
        <v>6121</v>
      </c>
      <c r="B2251" s="81" t="s">
        <v>6122</v>
      </c>
      <c r="C2251" s="112" t="n">
        <v>1058</v>
      </c>
      <c r="D2251" s="78" t="n">
        <v>105</v>
      </c>
      <c r="E2251" s="79" t="n">
        <v>141</v>
      </c>
      <c r="F2251" s="79" t="n">
        <v>318</v>
      </c>
      <c r="G2251" s="92" t="n">
        <v>494</v>
      </c>
      <c r="H2251" s="102"/>
    </row>
    <row r="2252" customFormat="false" ht="12.75" hidden="false" customHeight="false" outlineLevel="0" collapsed="false">
      <c r="A2252" s="81" t="s">
        <v>6123</v>
      </c>
      <c r="B2252" s="81" t="s">
        <v>6124</v>
      </c>
      <c r="C2252" s="112" t="n">
        <v>1025</v>
      </c>
      <c r="D2252" s="78" t="n">
        <v>112</v>
      </c>
      <c r="E2252" s="79" t="n">
        <v>262</v>
      </c>
      <c r="F2252" s="79" t="n">
        <v>320</v>
      </c>
      <c r="G2252" s="92" t="n">
        <v>331</v>
      </c>
      <c r="H2252" s="102"/>
    </row>
    <row r="2253" customFormat="false" ht="12.75" hidden="false" customHeight="false" outlineLevel="0" collapsed="false">
      <c r="A2253" s="81" t="s">
        <v>6125</v>
      </c>
      <c r="B2253" s="81" t="s">
        <v>6126</v>
      </c>
      <c r="C2253" s="112" t="n">
        <v>410</v>
      </c>
      <c r="D2253" s="78" t="n">
        <v>24</v>
      </c>
      <c r="E2253" s="79" t="n">
        <v>97</v>
      </c>
      <c r="F2253" s="79" t="n">
        <v>172</v>
      </c>
      <c r="G2253" s="92" t="n">
        <v>117</v>
      </c>
      <c r="H2253" s="102"/>
    </row>
    <row r="2254" customFormat="false" ht="12.75" hidden="false" customHeight="false" outlineLevel="0" collapsed="false">
      <c r="A2254" s="81" t="s">
        <v>6127</v>
      </c>
      <c r="B2254" s="81" t="s">
        <v>6128</v>
      </c>
      <c r="C2254" s="112" t="n">
        <v>1118</v>
      </c>
      <c r="D2254" s="78" t="n">
        <v>127</v>
      </c>
      <c r="E2254" s="79" t="n">
        <v>223</v>
      </c>
      <c r="F2254" s="79" t="n">
        <v>401</v>
      </c>
      <c r="G2254" s="92" t="n">
        <v>367</v>
      </c>
      <c r="H2254" s="102"/>
    </row>
    <row r="2255" customFormat="false" ht="12.75" hidden="false" customHeight="false" outlineLevel="0" collapsed="false">
      <c r="A2255" s="81" t="s">
        <v>6129</v>
      </c>
      <c r="B2255" s="81" t="s">
        <v>6130</v>
      </c>
      <c r="C2255" s="112" t="n">
        <v>1038</v>
      </c>
      <c r="D2255" s="78" t="n">
        <v>94</v>
      </c>
      <c r="E2255" s="79" t="n">
        <v>203</v>
      </c>
      <c r="F2255" s="79" t="n">
        <v>365</v>
      </c>
      <c r="G2255" s="92" t="n">
        <v>376</v>
      </c>
      <c r="H2255" s="102"/>
    </row>
    <row r="2256" customFormat="false" ht="12.75" hidden="false" customHeight="false" outlineLevel="0" collapsed="false">
      <c r="A2256" s="81" t="s">
        <v>6131</v>
      </c>
      <c r="B2256" s="81" t="s">
        <v>2032</v>
      </c>
      <c r="C2256" s="112" t="n">
        <v>1890</v>
      </c>
      <c r="D2256" s="78" t="n">
        <v>158</v>
      </c>
      <c r="E2256" s="79" t="n">
        <v>344</v>
      </c>
      <c r="F2256" s="79" t="n">
        <v>912</v>
      </c>
      <c r="G2256" s="92" t="n">
        <v>476</v>
      </c>
      <c r="H2256" s="102"/>
    </row>
    <row r="2257" customFormat="false" ht="12.75" hidden="false" customHeight="false" outlineLevel="0" collapsed="false">
      <c r="A2257" s="81" t="s">
        <v>6132</v>
      </c>
      <c r="B2257" s="81" t="s">
        <v>1772</v>
      </c>
      <c r="C2257" s="112" t="n">
        <v>3007</v>
      </c>
      <c r="D2257" s="78" t="n">
        <v>291</v>
      </c>
      <c r="E2257" s="79" t="n">
        <v>588</v>
      </c>
      <c r="F2257" s="79" t="n">
        <v>1046</v>
      </c>
      <c r="G2257" s="92" t="n">
        <v>1082</v>
      </c>
      <c r="H2257" s="102"/>
    </row>
    <row r="2258" customFormat="false" ht="12.75" hidden="false" customHeight="false" outlineLevel="0" collapsed="false">
      <c r="A2258" s="81" t="s">
        <v>6133</v>
      </c>
      <c r="B2258" s="81" t="s">
        <v>6134</v>
      </c>
      <c r="C2258" s="112" t="n">
        <v>1419</v>
      </c>
      <c r="D2258" s="78" t="n">
        <v>152</v>
      </c>
      <c r="E2258" s="79" t="n">
        <v>290</v>
      </c>
      <c r="F2258" s="79" t="n">
        <v>487</v>
      </c>
      <c r="G2258" s="92" t="n">
        <v>490</v>
      </c>
      <c r="H2258" s="102"/>
    </row>
    <row r="2259" customFormat="false" ht="12.75" hidden="false" customHeight="false" outlineLevel="0" collapsed="false">
      <c r="A2259" s="81" t="s">
        <v>6135</v>
      </c>
      <c r="B2259" s="81" t="s">
        <v>1571</v>
      </c>
      <c r="C2259" s="112" t="n">
        <v>4728</v>
      </c>
      <c r="D2259" s="78" t="n">
        <v>476</v>
      </c>
      <c r="E2259" s="79" t="n">
        <v>933</v>
      </c>
      <c r="F2259" s="79" t="n">
        <v>1800</v>
      </c>
      <c r="G2259" s="92" t="n">
        <v>1519</v>
      </c>
      <c r="H2259" s="102"/>
    </row>
    <row r="2260" customFormat="false" ht="12.75" hidden="false" customHeight="false" outlineLevel="0" collapsed="false">
      <c r="A2260" s="81" t="s">
        <v>6136</v>
      </c>
      <c r="B2260" s="81" t="s">
        <v>965</v>
      </c>
      <c r="C2260" s="112" t="n">
        <v>84717</v>
      </c>
      <c r="D2260" s="78" t="n">
        <v>12589</v>
      </c>
      <c r="E2260" s="79" t="n">
        <v>20366</v>
      </c>
      <c r="F2260" s="79" t="n">
        <v>28761</v>
      </c>
      <c r="G2260" s="92" t="n">
        <v>23001</v>
      </c>
      <c r="H2260" s="102"/>
    </row>
    <row r="2261" customFormat="false" ht="12.75" hidden="false" customHeight="false" outlineLevel="0" collapsed="false">
      <c r="A2261" s="81" t="s">
        <v>6137</v>
      </c>
      <c r="B2261" s="81" t="s">
        <v>2612</v>
      </c>
      <c r="C2261" s="112" t="n">
        <v>14537</v>
      </c>
      <c r="D2261" s="78" t="n">
        <v>1001</v>
      </c>
      <c r="E2261" s="79" t="n">
        <v>2284</v>
      </c>
      <c r="F2261" s="79" t="n">
        <v>3911</v>
      </c>
      <c r="G2261" s="92" t="n">
        <v>7341</v>
      </c>
      <c r="H2261" s="102"/>
    </row>
    <row r="2262" customFormat="false" ht="12.75" hidden="false" customHeight="false" outlineLevel="0" collapsed="false">
      <c r="A2262" s="81" t="s">
        <v>6138</v>
      </c>
      <c r="B2262" s="81" t="s">
        <v>6139</v>
      </c>
      <c r="C2262" s="112" t="n">
        <v>435</v>
      </c>
      <c r="D2262" s="78" t="n">
        <v>25</v>
      </c>
      <c r="E2262" s="79" t="n">
        <v>92</v>
      </c>
      <c r="F2262" s="79" t="n">
        <v>140</v>
      </c>
      <c r="G2262" s="92" t="n">
        <v>178</v>
      </c>
      <c r="H2262" s="102"/>
    </row>
    <row r="2263" customFormat="false" ht="12.75" hidden="false" customHeight="false" outlineLevel="0" collapsed="false">
      <c r="A2263" s="81" t="s">
        <v>6140</v>
      </c>
      <c r="B2263" s="81" t="s">
        <v>6141</v>
      </c>
      <c r="C2263" s="112" t="n">
        <v>440</v>
      </c>
      <c r="D2263" s="78" t="n">
        <v>27</v>
      </c>
      <c r="E2263" s="79" t="n">
        <v>74</v>
      </c>
      <c r="F2263" s="79" t="n">
        <v>101</v>
      </c>
      <c r="G2263" s="92" t="n">
        <v>238</v>
      </c>
      <c r="H2263" s="102"/>
    </row>
    <row r="2264" customFormat="false" ht="12.75" hidden="false" customHeight="false" outlineLevel="0" collapsed="false">
      <c r="A2264" s="81" t="s">
        <v>6142</v>
      </c>
      <c r="B2264" s="81" t="s">
        <v>6143</v>
      </c>
      <c r="C2264" s="112" t="n">
        <v>553</v>
      </c>
      <c r="D2264" s="78" t="n">
        <v>57</v>
      </c>
      <c r="E2264" s="79" t="n">
        <v>81</v>
      </c>
      <c r="F2264" s="79" t="n">
        <v>161</v>
      </c>
      <c r="G2264" s="92" t="n">
        <v>254</v>
      </c>
      <c r="H2264" s="102"/>
    </row>
    <row r="2265" customFormat="false" ht="12.75" hidden="false" customHeight="false" outlineLevel="0" collapsed="false">
      <c r="A2265" s="81" t="s">
        <v>6144</v>
      </c>
      <c r="B2265" s="81" t="s">
        <v>6145</v>
      </c>
      <c r="C2265" s="112" t="n">
        <v>436</v>
      </c>
      <c r="D2265" s="78" t="n">
        <v>23</v>
      </c>
      <c r="E2265" s="79" t="n">
        <v>63</v>
      </c>
      <c r="F2265" s="79" t="n">
        <v>160</v>
      </c>
      <c r="G2265" s="92" t="n">
        <v>190</v>
      </c>
      <c r="H2265" s="102"/>
    </row>
    <row r="2266" customFormat="false" ht="12.75" hidden="false" customHeight="false" outlineLevel="0" collapsed="false">
      <c r="A2266" s="81" t="s">
        <v>6146</v>
      </c>
      <c r="B2266" s="81" t="s">
        <v>6147</v>
      </c>
      <c r="C2266" s="112" t="n">
        <v>474</v>
      </c>
      <c r="D2266" s="78" t="n">
        <v>48</v>
      </c>
      <c r="E2266" s="79" t="n">
        <v>59</v>
      </c>
      <c r="F2266" s="79" t="n">
        <v>129</v>
      </c>
      <c r="G2266" s="92" t="n">
        <v>238</v>
      </c>
      <c r="H2266" s="102"/>
    </row>
    <row r="2267" customFormat="false" ht="12.75" hidden="false" customHeight="false" outlineLevel="0" collapsed="false">
      <c r="A2267" s="81" t="s">
        <v>6148</v>
      </c>
      <c r="B2267" s="81" t="s">
        <v>6149</v>
      </c>
      <c r="C2267" s="112" t="n">
        <v>957</v>
      </c>
      <c r="D2267" s="78" t="n">
        <v>73</v>
      </c>
      <c r="E2267" s="79" t="n">
        <v>199</v>
      </c>
      <c r="F2267" s="79" t="n">
        <v>89</v>
      </c>
      <c r="G2267" s="92" t="n">
        <v>596</v>
      </c>
      <c r="H2267" s="102"/>
    </row>
    <row r="2268" customFormat="false" ht="12.75" hidden="false" customHeight="false" outlineLevel="0" collapsed="false">
      <c r="A2268" s="81" t="s">
        <v>6150</v>
      </c>
      <c r="B2268" s="81" t="s">
        <v>6151</v>
      </c>
      <c r="C2268" s="112" t="n">
        <v>517</v>
      </c>
      <c r="D2268" s="78" t="n">
        <v>28</v>
      </c>
      <c r="E2268" s="79" t="n">
        <v>73</v>
      </c>
      <c r="F2268" s="79" t="n">
        <v>99</v>
      </c>
      <c r="G2268" s="92" t="n">
        <v>317</v>
      </c>
      <c r="H2268" s="102"/>
    </row>
    <row r="2269" customFormat="false" ht="12.75" hidden="false" customHeight="false" outlineLevel="0" collapsed="false">
      <c r="A2269" s="81" t="s">
        <v>6152</v>
      </c>
      <c r="B2269" s="81" t="s">
        <v>6153</v>
      </c>
      <c r="C2269" s="112" t="n">
        <v>308</v>
      </c>
      <c r="D2269" s="78" t="n">
        <v>23</v>
      </c>
      <c r="E2269" s="79" t="n">
        <v>71</v>
      </c>
      <c r="F2269" s="79" t="n">
        <v>66</v>
      </c>
      <c r="G2269" s="92" t="n">
        <v>148</v>
      </c>
      <c r="H2269" s="102"/>
    </row>
    <row r="2270" customFormat="false" ht="12.75" hidden="false" customHeight="false" outlineLevel="0" collapsed="false">
      <c r="A2270" s="81" t="s">
        <v>6154</v>
      </c>
      <c r="B2270" s="81" t="s">
        <v>2316</v>
      </c>
      <c r="C2270" s="112" t="n">
        <v>1647</v>
      </c>
      <c r="D2270" s="78" t="n">
        <v>168</v>
      </c>
      <c r="E2270" s="79" t="n">
        <v>310</v>
      </c>
      <c r="F2270" s="79" t="n">
        <v>588</v>
      </c>
      <c r="G2270" s="92" t="n">
        <v>581</v>
      </c>
      <c r="H2270" s="102"/>
    </row>
    <row r="2271" customFormat="false" ht="12.75" hidden="false" customHeight="false" outlineLevel="0" collapsed="false">
      <c r="A2271" s="81" t="s">
        <v>6155</v>
      </c>
      <c r="B2271" s="81" t="s">
        <v>6156</v>
      </c>
      <c r="C2271" s="112" t="n">
        <v>895</v>
      </c>
      <c r="D2271" s="78" t="n">
        <v>85</v>
      </c>
      <c r="E2271" s="79" t="n">
        <v>210</v>
      </c>
      <c r="F2271" s="79" t="n">
        <v>301</v>
      </c>
      <c r="G2271" s="92" t="n">
        <v>299</v>
      </c>
      <c r="H2271" s="102"/>
    </row>
    <row r="2272" customFormat="false" ht="12.75" hidden="false" customHeight="false" outlineLevel="0" collapsed="false">
      <c r="A2272" s="81" t="s">
        <v>6157</v>
      </c>
      <c r="B2272" s="81" t="s">
        <v>6158</v>
      </c>
      <c r="C2272" s="112" t="n">
        <v>897</v>
      </c>
      <c r="D2272" s="78" t="n">
        <v>81</v>
      </c>
      <c r="E2272" s="79" t="n">
        <v>141</v>
      </c>
      <c r="F2272" s="79" t="n">
        <v>232</v>
      </c>
      <c r="G2272" s="92" t="n">
        <v>443</v>
      </c>
      <c r="H2272" s="102"/>
    </row>
    <row r="2273" customFormat="false" ht="12.75" hidden="false" customHeight="false" outlineLevel="0" collapsed="false">
      <c r="A2273" s="81" t="s">
        <v>6159</v>
      </c>
      <c r="B2273" s="81" t="s">
        <v>2026</v>
      </c>
      <c r="C2273" s="112" t="n">
        <v>1732</v>
      </c>
      <c r="D2273" s="78" t="n">
        <v>214</v>
      </c>
      <c r="E2273" s="79" t="n">
        <v>337</v>
      </c>
      <c r="F2273" s="79" t="n">
        <v>564</v>
      </c>
      <c r="G2273" s="92" t="n">
        <v>617</v>
      </c>
      <c r="H2273" s="102"/>
    </row>
    <row r="2274" customFormat="false" ht="12.75" hidden="false" customHeight="false" outlineLevel="0" collapsed="false">
      <c r="A2274" s="81" t="s">
        <v>6160</v>
      </c>
      <c r="B2274" s="81" t="s">
        <v>6161</v>
      </c>
      <c r="C2274" s="112" t="n">
        <v>1973</v>
      </c>
      <c r="D2274" s="78" t="n">
        <v>195</v>
      </c>
      <c r="E2274" s="79" t="n">
        <v>367</v>
      </c>
      <c r="F2274" s="79" t="n">
        <v>546</v>
      </c>
      <c r="G2274" s="92" t="n">
        <v>865</v>
      </c>
      <c r="H2274" s="102"/>
    </row>
    <row r="2275" customFormat="false" ht="12.75" hidden="false" customHeight="false" outlineLevel="0" collapsed="false">
      <c r="A2275" s="81" t="s">
        <v>6162</v>
      </c>
      <c r="B2275" s="81" t="s">
        <v>1904</v>
      </c>
      <c r="C2275" s="112" t="n">
        <v>3005</v>
      </c>
      <c r="D2275" s="78" t="n">
        <v>270</v>
      </c>
      <c r="E2275" s="79" t="n">
        <v>751</v>
      </c>
      <c r="F2275" s="79" t="n">
        <v>820</v>
      </c>
      <c r="G2275" s="92" t="n">
        <v>1164</v>
      </c>
      <c r="H2275" s="102"/>
    </row>
    <row r="2276" customFormat="false" ht="12.75" hidden="false" customHeight="false" outlineLevel="0" collapsed="false">
      <c r="A2276" s="81" t="s">
        <v>6163</v>
      </c>
      <c r="B2276" s="81" t="s">
        <v>1936</v>
      </c>
      <c r="C2276" s="112" t="n">
        <v>2107</v>
      </c>
      <c r="D2276" s="78" t="n">
        <v>189</v>
      </c>
      <c r="E2276" s="79" t="n">
        <v>366</v>
      </c>
      <c r="F2276" s="79" t="n">
        <v>572</v>
      </c>
      <c r="G2276" s="92" t="n">
        <v>980</v>
      </c>
      <c r="H2276" s="102"/>
    </row>
    <row r="2277" customFormat="false" ht="12.75" hidden="false" customHeight="false" outlineLevel="0" collapsed="false">
      <c r="A2277" s="81" t="s">
        <v>6164</v>
      </c>
      <c r="B2277" s="81" t="s">
        <v>768</v>
      </c>
      <c r="C2277" s="112" t="n">
        <v>3747</v>
      </c>
      <c r="D2277" s="78" t="n">
        <v>377</v>
      </c>
      <c r="E2277" s="79" t="n">
        <v>819</v>
      </c>
      <c r="F2277" s="79" t="n">
        <v>1498</v>
      </c>
      <c r="G2277" s="92" t="n">
        <v>1053</v>
      </c>
      <c r="H2277" s="102"/>
    </row>
    <row r="2278" customFormat="false" ht="12.75" hidden="false" customHeight="false" outlineLevel="0" collapsed="false">
      <c r="A2278" s="81" t="s">
        <v>6165</v>
      </c>
      <c r="B2278" s="81" t="s">
        <v>1668</v>
      </c>
      <c r="C2278" s="112" t="n">
        <v>3071</v>
      </c>
      <c r="D2278" s="78" t="n">
        <v>366</v>
      </c>
      <c r="E2278" s="79" t="n">
        <v>871</v>
      </c>
      <c r="F2278" s="79" t="n">
        <v>1098</v>
      </c>
      <c r="G2278" s="92" t="n">
        <v>736</v>
      </c>
      <c r="H2278" s="102"/>
    </row>
    <row r="2279" customFormat="false" ht="12.75" hidden="false" customHeight="false" outlineLevel="0" collapsed="false">
      <c r="A2279" s="81" t="s">
        <v>6166</v>
      </c>
      <c r="B2279" s="81" t="s">
        <v>1643</v>
      </c>
      <c r="C2279" s="112" t="n">
        <v>4359</v>
      </c>
      <c r="D2279" s="78" t="n">
        <v>389</v>
      </c>
      <c r="E2279" s="79" t="n">
        <v>837</v>
      </c>
      <c r="F2279" s="79" t="n">
        <v>1836</v>
      </c>
      <c r="G2279" s="92" t="n">
        <v>1297</v>
      </c>
      <c r="H2279" s="102"/>
    </row>
    <row r="2280" customFormat="false" ht="12.75" hidden="false" customHeight="false" outlineLevel="0" collapsed="false">
      <c r="A2280" s="81" t="s">
        <v>6167</v>
      </c>
      <c r="B2280" s="81" t="s">
        <v>6168</v>
      </c>
      <c r="C2280" s="112" t="n">
        <v>1965</v>
      </c>
      <c r="D2280" s="78" t="n">
        <v>145</v>
      </c>
      <c r="E2280" s="79" t="n">
        <v>417</v>
      </c>
      <c r="F2280" s="79" t="n">
        <v>543</v>
      </c>
      <c r="G2280" s="92" t="n">
        <v>860</v>
      </c>
      <c r="H2280" s="102"/>
    </row>
    <row r="2281" customFormat="false" ht="12.75" hidden="false" customHeight="false" outlineLevel="0" collapsed="false">
      <c r="A2281" s="81" t="s">
        <v>6169</v>
      </c>
      <c r="B2281" s="81" t="s">
        <v>1487</v>
      </c>
      <c r="C2281" s="112" t="n">
        <v>3430</v>
      </c>
      <c r="D2281" s="78" t="n">
        <v>261</v>
      </c>
      <c r="E2281" s="79" t="n">
        <v>549</v>
      </c>
      <c r="F2281" s="79" t="n">
        <v>1035</v>
      </c>
      <c r="G2281" s="92" t="n">
        <v>1585</v>
      </c>
      <c r="H2281" s="102"/>
    </row>
    <row r="2282" customFormat="false" ht="12.75" hidden="false" customHeight="false" outlineLevel="0" collapsed="false">
      <c r="A2282" s="81" t="s">
        <v>6170</v>
      </c>
      <c r="B2282" s="81" t="s">
        <v>764</v>
      </c>
      <c r="C2282" s="112" t="n">
        <v>8981</v>
      </c>
      <c r="D2282" s="78" t="n">
        <v>1162</v>
      </c>
      <c r="E2282" s="79" t="n">
        <v>1901</v>
      </c>
      <c r="F2282" s="79" t="n">
        <v>2700</v>
      </c>
      <c r="G2282" s="92" t="n">
        <v>3218</v>
      </c>
      <c r="H2282" s="102"/>
    </row>
    <row r="2283" customFormat="false" ht="12.75" hidden="false" customHeight="false" outlineLevel="0" collapsed="false">
      <c r="A2283" s="81" t="s">
        <v>6171</v>
      </c>
      <c r="B2283" s="81" t="s">
        <v>1396</v>
      </c>
      <c r="C2283" s="112" t="n">
        <v>6787</v>
      </c>
      <c r="D2283" s="78" t="n">
        <v>461</v>
      </c>
      <c r="E2283" s="79" t="n">
        <v>1024</v>
      </c>
      <c r="F2283" s="79" t="n">
        <v>1957</v>
      </c>
      <c r="G2283" s="92" t="n">
        <v>3345</v>
      </c>
      <c r="H2283" s="102"/>
    </row>
    <row r="2284" customFormat="false" ht="12.75" hidden="false" customHeight="false" outlineLevel="0" collapsed="false">
      <c r="A2284" s="81" t="s">
        <v>6172</v>
      </c>
      <c r="B2284" s="81" t="s">
        <v>766</v>
      </c>
      <c r="C2284" s="112" t="n">
        <v>13704</v>
      </c>
      <c r="D2284" s="78" t="n">
        <v>1475</v>
      </c>
      <c r="E2284" s="79" t="n">
        <v>2761</v>
      </c>
      <c r="F2284" s="79" t="n">
        <v>4488</v>
      </c>
      <c r="G2284" s="92" t="n">
        <v>4980</v>
      </c>
      <c r="H2284" s="102"/>
    </row>
    <row r="2285" customFormat="false" ht="12.75" hidden="false" customHeight="false" outlineLevel="0" collapsed="false">
      <c r="A2285" s="81" t="s">
        <v>6173</v>
      </c>
      <c r="B2285" s="81" t="s">
        <v>762</v>
      </c>
      <c r="C2285" s="112" t="n">
        <v>31951</v>
      </c>
      <c r="D2285" s="78" t="n">
        <v>3890</v>
      </c>
      <c r="E2285" s="79" t="n">
        <v>8241</v>
      </c>
      <c r="F2285" s="79" t="n">
        <v>11652</v>
      </c>
      <c r="G2285" s="92" t="n">
        <v>8168</v>
      </c>
      <c r="H2285" s="102"/>
    </row>
    <row r="2286" customFormat="false" ht="12.75" hidden="false" customHeight="false" outlineLevel="0" collapsed="false">
      <c r="A2286" s="81" t="s">
        <v>6174</v>
      </c>
      <c r="B2286" s="81" t="s">
        <v>2612</v>
      </c>
      <c r="C2286" s="112" t="n">
        <v>30346</v>
      </c>
      <c r="D2286" s="78" t="n">
        <v>2094</v>
      </c>
      <c r="E2286" s="79" t="n">
        <v>4754</v>
      </c>
      <c r="F2286" s="79" t="n">
        <v>8965</v>
      </c>
      <c r="G2286" s="92" t="n">
        <v>14533</v>
      </c>
      <c r="H2286" s="102"/>
    </row>
    <row r="2287" customFormat="false" ht="12.75" hidden="false" customHeight="false" outlineLevel="0" collapsed="false">
      <c r="A2287" s="81" t="s">
        <v>6175</v>
      </c>
      <c r="B2287" s="81" t="s">
        <v>2408</v>
      </c>
      <c r="C2287" s="112" t="n">
        <v>1061</v>
      </c>
      <c r="D2287" s="78" t="n">
        <v>145</v>
      </c>
      <c r="E2287" s="79" t="n">
        <v>179</v>
      </c>
      <c r="F2287" s="79" t="n">
        <v>416</v>
      </c>
      <c r="G2287" s="92" t="n">
        <v>321</v>
      </c>
      <c r="H2287" s="102"/>
    </row>
    <row r="2288" customFormat="false" ht="12.75" hidden="false" customHeight="false" outlineLevel="0" collapsed="false">
      <c r="A2288" s="81" t="s">
        <v>6176</v>
      </c>
      <c r="B2288" s="81" t="s">
        <v>2392</v>
      </c>
      <c r="C2288" s="112" t="n">
        <v>2374</v>
      </c>
      <c r="D2288" s="78" t="n">
        <v>278</v>
      </c>
      <c r="E2288" s="79" t="n">
        <v>1206</v>
      </c>
      <c r="F2288" s="79" t="n">
        <v>361</v>
      </c>
      <c r="G2288" s="92" t="n">
        <v>529</v>
      </c>
      <c r="H2288" s="102"/>
    </row>
    <row r="2289" customFormat="false" ht="12.75" hidden="false" customHeight="false" outlineLevel="0" collapsed="false">
      <c r="A2289" s="81" t="s">
        <v>6177</v>
      </c>
      <c r="B2289" s="81" t="s">
        <v>6178</v>
      </c>
      <c r="C2289" s="112" t="n">
        <v>446</v>
      </c>
      <c r="D2289" s="78" t="n">
        <v>76</v>
      </c>
      <c r="E2289" s="79" t="n">
        <v>96</v>
      </c>
      <c r="F2289" s="79" t="n">
        <v>137</v>
      </c>
      <c r="G2289" s="92" t="n">
        <v>137</v>
      </c>
      <c r="H2289" s="102"/>
    </row>
    <row r="2290" customFormat="false" ht="12.75" hidden="false" customHeight="false" outlineLevel="0" collapsed="false">
      <c r="A2290" s="81" t="s">
        <v>6179</v>
      </c>
      <c r="B2290" s="81" t="s">
        <v>6180</v>
      </c>
      <c r="C2290" s="112" t="n">
        <v>1378</v>
      </c>
      <c r="D2290" s="78" t="n">
        <v>72</v>
      </c>
      <c r="E2290" s="79" t="n">
        <v>299</v>
      </c>
      <c r="F2290" s="79" t="n">
        <v>306</v>
      </c>
      <c r="G2290" s="92" t="n">
        <v>701</v>
      </c>
      <c r="H2290" s="102"/>
    </row>
    <row r="2291" customFormat="false" ht="12.75" hidden="false" customHeight="false" outlineLevel="0" collapsed="false">
      <c r="A2291" s="81" t="s">
        <v>6181</v>
      </c>
      <c r="B2291" s="81" t="s">
        <v>6182</v>
      </c>
      <c r="C2291" s="112" t="n">
        <v>840</v>
      </c>
      <c r="D2291" s="78" t="n">
        <v>89</v>
      </c>
      <c r="E2291" s="79" t="n">
        <v>121</v>
      </c>
      <c r="F2291" s="79" t="n">
        <v>306</v>
      </c>
      <c r="G2291" s="92" t="n">
        <v>324</v>
      </c>
      <c r="H2291" s="102"/>
    </row>
    <row r="2292" customFormat="false" ht="12.75" hidden="false" customHeight="false" outlineLevel="0" collapsed="false">
      <c r="A2292" s="81" t="s">
        <v>6183</v>
      </c>
      <c r="B2292" s="81" t="s">
        <v>6184</v>
      </c>
      <c r="C2292" s="112" t="n">
        <v>639</v>
      </c>
      <c r="D2292" s="78" t="n">
        <v>51</v>
      </c>
      <c r="E2292" s="79" t="n">
        <v>120</v>
      </c>
      <c r="F2292" s="79" t="n">
        <v>290</v>
      </c>
      <c r="G2292" s="92" t="n">
        <v>178</v>
      </c>
      <c r="H2292" s="102"/>
    </row>
    <row r="2293" customFormat="false" ht="12.75" hidden="false" customHeight="false" outlineLevel="0" collapsed="false">
      <c r="A2293" s="81" t="s">
        <v>6185</v>
      </c>
      <c r="B2293" s="81" t="s">
        <v>1986</v>
      </c>
      <c r="C2293" s="112" t="n">
        <v>2034</v>
      </c>
      <c r="D2293" s="78" t="n">
        <v>159</v>
      </c>
      <c r="E2293" s="79" t="n">
        <v>314</v>
      </c>
      <c r="F2293" s="79" t="n">
        <v>532</v>
      </c>
      <c r="G2293" s="92" t="n">
        <v>1029</v>
      </c>
      <c r="H2293" s="102"/>
    </row>
    <row r="2294" customFormat="false" ht="12.75" hidden="false" customHeight="false" outlineLevel="0" collapsed="false">
      <c r="A2294" s="81" t="s">
        <v>6186</v>
      </c>
      <c r="B2294" s="81" t="s">
        <v>6187</v>
      </c>
      <c r="C2294" s="112" t="n">
        <v>1210</v>
      </c>
      <c r="D2294" s="78" t="n">
        <v>121</v>
      </c>
      <c r="E2294" s="79" t="n">
        <v>215</v>
      </c>
      <c r="F2294" s="79" t="n">
        <v>456</v>
      </c>
      <c r="G2294" s="92" t="n">
        <v>418</v>
      </c>
      <c r="H2294" s="102"/>
    </row>
    <row r="2295" customFormat="false" ht="12.75" hidden="false" customHeight="false" outlineLevel="0" collapsed="false">
      <c r="A2295" s="81" t="s">
        <v>6188</v>
      </c>
      <c r="B2295" s="81" t="s">
        <v>1828</v>
      </c>
      <c r="C2295" s="112" t="n">
        <v>2447</v>
      </c>
      <c r="D2295" s="78" t="n">
        <v>247</v>
      </c>
      <c r="E2295" s="79" t="n">
        <v>522</v>
      </c>
      <c r="F2295" s="79" t="n">
        <v>1020</v>
      </c>
      <c r="G2295" s="92" t="n">
        <v>658</v>
      </c>
      <c r="H2295" s="102"/>
    </row>
    <row r="2296" customFormat="false" ht="12.75" hidden="false" customHeight="false" outlineLevel="0" collapsed="false">
      <c r="A2296" s="81" t="s">
        <v>6189</v>
      </c>
      <c r="B2296" s="81" t="s">
        <v>706</v>
      </c>
      <c r="C2296" s="112" t="n">
        <v>4500</v>
      </c>
      <c r="D2296" s="78" t="n">
        <v>503</v>
      </c>
      <c r="E2296" s="79" t="n">
        <v>896</v>
      </c>
      <c r="F2296" s="79" t="n">
        <v>1592</v>
      </c>
      <c r="G2296" s="92" t="n">
        <v>1509</v>
      </c>
      <c r="H2296" s="102"/>
    </row>
    <row r="2297" customFormat="false" ht="12.75" hidden="false" customHeight="false" outlineLevel="0" collapsed="false">
      <c r="A2297" s="81" t="s">
        <v>6190</v>
      </c>
      <c r="B2297" s="81" t="s">
        <v>1638</v>
      </c>
      <c r="C2297" s="112" t="n">
        <v>3970</v>
      </c>
      <c r="D2297" s="78" t="n">
        <v>461</v>
      </c>
      <c r="E2297" s="79" t="n">
        <v>842</v>
      </c>
      <c r="F2297" s="79" t="n">
        <v>1500</v>
      </c>
      <c r="G2297" s="92" t="n">
        <v>1167</v>
      </c>
      <c r="H2297" s="102"/>
    </row>
    <row r="2298" customFormat="false" ht="12.75" hidden="false" customHeight="false" outlineLevel="0" collapsed="false">
      <c r="A2298" s="81" t="s">
        <v>6191</v>
      </c>
      <c r="B2298" s="81" t="s">
        <v>1575</v>
      </c>
      <c r="C2298" s="112" t="n">
        <v>3892</v>
      </c>
      <c r="D2298" s="78" t="n">
        <v>384</v>
      </c>
      <c r="E2298" s="79" t="n">
        <v>861</v>
      </c>
      <c r="F2298" s="79" t="n">
        <v>982</v>
      </c>
      <c r="G2298" s="92" t="n">
        <v>1665</v>
      </c>
      <c r="H2298" s="102"/>
    </row>
    <row r="2299" customFormat="false" ht="12.75" hidden="false" customHeight="false" outlineLevel="0" collapsed="false">
      <c r="A2299" s="81" t="s">
        <v>6192</v>
      </c>
      <c r="B2299" s="81" t="s">
        <v>708</v>
      </c>
      <c r="C2299" s="112" t="n">
        <v>15948</v>
      </c>
      <c r="D2299" s="78" t="n">
        <v>1848</v>
      </c>
      <c r="E2299" s="79" t="n">
        <v>3538</v>
      </c>
      <c r="F2299" s="79" t="n">
        <v>5769</v>
      </c>
      <c r="G2299" s="92" t="n">
        <v>4793</v>
      </c>
      <c r="H2299" s="102"/>
    </row>
    <row r="2300" customFormat="false" ht="12.75" hidden="false" customHeight="false" outlineLevel="0" collapsed="false">
      <c r="A2300" s="81" t="s">
        <v>6193</v>
      </c>
      <c r="B2300" s="81" t="s">
        <v>704</v>
      </c>
      <c r="C2300" s="112" t="n">
        <v>28396</v>
      </c>
      <c r="D2300" s="78" t="n">
        <v>3504</v>
      </c>
      <c r="E2300" s="79" t="n">
        <v>7326</v>
      </c>
      <c r="F2300" s="79" t="n">
        <v>10772</v>
      </c>
      <c r="G2300" s="92" t="n">
        <v>6794</v>
      </c>
      <c r="H2300" s="102"/>
    </row>
    <row r="2301" customFormat="false" ht="12.75" hidden="false" customHeight="false" outlineLevel="0" collapsed="false">
      <c r="A2301" s="81" t="s">
        <v>6194</v>
      </c>
      <c r="B2301" s="81" t="s">
        <v>2612</v>
      </c>
      <c r="C2301" s="112" t="n">
        <v>5619</v>
      </c>
      <c r="D2301" s="78" t="n">
        <v>954</v>
      </c>
      <c r="E2301" s="79" t="n">
        <v>921</v>
      </c>
      <c r="F2301" s="79" t="n">
        <v>1894</v>
      </c>
      <c r="G2301" s="92" t="n">
        <v>1850</v>
      </c>
      <c r="H2301" s="102"/>
    </row>
    <row r="2302" customFormat="false" ht="12.75" hidden="false" customHeight="false" outlineLevel="0" collapsed="false">
      <c r="A2302" s="81" t="s">
        <v>6195</v>
      </c>
      <c r="B2302" s="81" t="s">
        <v>6196</v>
      </c>
      <c r="C2302" s="112" t="n">
        <v>792</v>
      </c>
      <c r="D2302" s="78" t="n">
        <v>52</v>
      </c>
      <c r="E2302" s="79" t="n">
        <v>144</v>
      </c>
      <c r="F2302" s="79" t="n">
        <v>171</v>
      </c>
      <c r="G2302" s="92" t="n">
        <v>425</v>
      </c>
      <c r="H2302" s="102"/>
    </row>
    <row r="2303" customFormat="false" ht="12.75" hidden="false" customHeight="false" outlineLevel="0" collapsed="false">
      <c r="A2303" s="81" t="s">
        <v>6197</v>
      </c>
      <c r="B2303" s="81" t="s">
        <v>6198</v>
      </c>
      <c r="C2303" s="112" t="n">
        <v>431</v>
      </c>
      <c r="D2303" s="78" t="n">
        <v>32</v>
      </c>
      <c r="E2303" s="79" t="n">
        <v>118</v>
      </c>
      <c r="F2303" s="79" t="n">
        <v>104</v>
      </c>
      <c r="G2303" s="92" t="n">
        <v>177</v>
      </c>
      <c r="H2303" s="102"/>
    </row>
    <row r="2304" customFormat="false" ht="12.75" hidden="false" customHeight="false" outlineLevel="0" collapsed="false">
      <c r="A2304" s="81" t="s">
        <v>6199</v>
      </c>
      <c r="B2304" s="81" t="s">
        <v>6200</v>
      </c>
      <c r="C2304" s="112" t="n">
        <v>1230</v>
      </c>
      <c r="D2304" s="78" t="n">
        <v>100</v>
      </c>
      <c r="E2304" s="79" t="n">
        <v>257</v>
      </c>
      <c r="F2304" s="79" t="n">
        <v>398</v>
      </c>
      <c r="G2304" s="92" t="n">
        <v>475</v>
      </c>
      <c r="H2304" s="102"/>
    </row>
    <row r="2305" customFormat="false" ht="12.75" hidden="false" customHeight="false" outlineLevel="0" collapsed="false">
      <c r="A2305" s="81" t="s">
        <v>6201</v>
      </c>
      <c r="B2305" s="81" t="s">
        <v>1632</v>
      </c>
      <c r="C2305" s="112" t="n">
        <v>2572</v>
      </c>
      <c r="D2305" s="78" t="n">
        <v>335</v>
      </c>
      <c r="E2305" s="79" t="n">
        <v>591</v>
      </c>
      <c r="F2305" s="79" t="n">
        <v>615</v>
      </c>
      <c r="G2305" s="92" t="n">
        <v>1031</v>
      </c>
      <c r="H2305" s="102"/>
    </row>
    <row r="2306" customFormat="false" ht="12.75" hidden="false" customHeight="false" outlineLevel="0" collapsed="false">
      <c r="A2306" s="81" t="s">
        <v>6202</v>
      </c>
      <c r="B2306" s="81" t="s">
        <v>2612</v>
      </c>
      <c r="C2306" s="112" t="n">
        <v>7780</v>
      </c>
      <c r="D2306" s="78" t="n">
        <v>866</v>
      </c>
      <c r="E2306" s="79" t="n">
        <v>1436</v>
      </c>
      <c r="F2306" s="79" t="n">
        <v>2648</v>
      </c>
      <c r="G2306" s="92" t="n">
        <v>2830</v>
      </c>
      <c r="H2306" s="102"/>
    </row>
    <row r="2307" customFormat="false" ht="12.75" hidden="false" customHeight="false" outlineLevel="0" collapsed="false">
      <c r="A2307" s="81" t="s">
        <v>6203</v>
      </c>
      <c r="B2307" s="81" t="s">
        <v>6204</v>
      </c>
      <c r="C2307" s="112" t="n">
        <v>1457</v>
      </c>
      <c r="D2307" s="78" t="n">
        <v>320</v>
      </c>
      <c r="E2307" s="79" t="n">
        <v>385</v>
      </c>
      <c r="F2307" s="79" t="n">
        <v>286</v>
      </c>
      <c r="G2307" s="92" t="n">
        <v>466</v>
      </c>
      <c r="H2307" s="102"/>
    </row>
    <row r="2308" customFormat="false" ht="12.75" hidden="false" customHeight="false" outlineLevel="0" collapsed="false">
      <c r="A2308" s="81" t="s">
        <v>6205</v>
      </c>
      <c r="B2308" s="81" t="s">
        <v>6206</v>
      </c>
      <c r="C2308" s="112" t="n">
        <v>2249</v>
      </c>
      <c r="D2308" s="78" t="n">
        <v>1089</v>
      </c>
      <c r="E2308" s="79" t="n">
        <v>393</v>
      </c>
      <c r="F2308" s="79" t="n">
        <v>364</v>
      </c>
      <c r="G2308" s="92" t="n">
        <v>403</v>
      </c>
      <c r="H2308" s="102"/>
    </row>
    <row r="2309" customFormat="false" ht="12.75" hidden="false" customHeight="false" outlineLevel="0" collapsed="false">
      <c r="A2309" s="81" t="s">
        <v>6207</v>
      </c>
      <c r="B2309" s="81" t="s">
        <v>6208</v>
      </c>
      <c r="C2309" s="112" t="n">
        <v>510</v>
      </c>
      <c r="D2309" s="78" t="n">
        <v>49</v>
      </c>
      <c r="E2309" s="79" t="n">
        <v>76</v>
      </c>
      <c r="F2309" s="79" t="n">
        <v>151</v>
      </c>
      <c r="G2309" s="92" t="n">
        <v>234</v>
      </c>
      <c r="H2309" s="102"/>
    </row>
    <row r="2310" customFormat="false" ht="12.75" hidden="false" customHeight="false" outlineLevel="0" collapsed="false">
      <c r="A2310" s="81" t="s">
        <v>6209</v>
      </c>
      <c r="B2310" s="81" t="s">
        <v>6210</v>
      </c>
      <c r="C2310" s="112" t="n">
        <v>1210</v>
      </c>
      <c r="D2310" s="78" t="n">
        <v>181</v>
      </c>
      <c r="E2310" s="79" t="n">
        <v>398</v>
      </c>
      <c r="F2310" s="79" t="n">
        <v>514</v>
      </c>
      <c r="G2310" s="92" t="n">
        <v>117</v>
      </c>
      <c r="H2310" s="102"/>
    </row>
    <row r="2311" customFormat="false" ht="12.75" hidden="false" customHeight="false" outlineLevel="0" collapsed="false">
      <c r="A2311" s="81" t="s">
        <v>6211</v>
      </c>
      <c r="B2311" s="81" t="s">
        <v>6212</v>
      </c>
      <c r="C2311" s="112" t="n">
        <v>887</v>
      </c>
      <c r="D2311" s="78" t="n">
        <v>64</v>
      </c>
      <c r="E2311" s="79" t="n">
        <v>154</v>
      </c>
      <c r="F2311" s="79" t="n">
        <v>239</v>
      </c>
      <c r="G2311" s="92" t="n">
        <v>430</v>
      </c>
      <c r="H2311" s="102"/>
    </row>
    <row r="2312" customFormat="false" ht="12.75" hidden="false" customHeight="false" outlineLevel="0" collapsed="false">
      <c r="A2312" s="81" t="s">
        <v>6213</v>
      </c>
      <c r="B2312" s="81" t="s">
        <v>6214</v>
      </c>
      <c r="C2312" s="112" t="n">
        <v>530</v>
      </c>
      <c r="D2312" s="78" t="n">
        <v>55</v>
      </c>
      <c r="E2312" s="79" t="n">
        <v>80</v>
      </c>
      <c r="F2312" s="79" t="n">
        <v>129</v>
      </c>
      <c r="G2312" s="92" t="n">
        <v>266</v>
      </c>
      <c r="H2312" s="102"/>
    </row>
    <row r="2313" customFormat="false" ht="12.75" hidden="false" customHeight="false" outlineLevel="0" collapsed="false">
      <c r="A2313" s="81" t="s">
        <v>6215</v>
      </c>
      <c r="B2313" s="81" t="s">
        <v>6216</v>
      </c>
      <c r="C2313" s="112" t="n">
        <v>1593</v>
      </c>
      <c r="D2313" s="78" t="n">
        <v>253</v>
      </c>
      <c r="E2313" s="79" t="n">
        <v>297</v>
      </c>
      <c r="F2313" s="79" t="n">
        <v>584</v>
      </c>
      <c r="G2313" s="92" t="n">
        <v>459</v>
      </c>
      <c r="H2313" s="102"/>
    </row>
    <row r="2314" customFormat="false" ht="12.75" hidden="false" customHeight="false" outlineLevel="0" collapsed="false">
      <c r="A2314" s="81" t="s">
        <v>6217</v>
      </c>
      <c r="B2314" s="81" t="s">
        <v>6218</v>
      </c>
      <c r="C2314" s="112" t="n">
        <v>1079</v>
      </c>
      <c r="D2314" s="78" t="n">
        <v>127</v>
      </c>
      <c r="E2314" s="79" t="n">
        <v>215</v>
      </c>
      <c r="F2314" s="79" t="n">
        <v>286</v>
      </c>
      <c r="G2314" s="92" t="n">
        <v>451</v>
      </c>
      <c r="H2314" s="102"/>
    </row>
    <row r="2315" customFormat="false" ht="12.75" hidden="false" customHeight="false" outlineLevel="0" collapsed="false">
      <c r="A2315" s="81" t="s">
        <v>6219</v>
      </c>
      <c r="B2315" s="81" t="s">
        <v>6220</v>
      </c>
      <c r="C2315" s="112" t="n">
        <v>1081</v>
      </c>
      <c r="D2315" s="78" t="n">
        <v>175</v>
      </c>
      <c r="E2315" s="79" t="n">
        <v>246</v>
      </c>
      <c r="F2315" s="79" t="n">
        <v>305</v>
      </c>
      <c r="G2315" s="92" t="n">
        <v>355</v>
      </c>
      <c r="H2315" s="102"/>
    </row>
    <row r="2316" customFormat="false" ht="12.75" hidden="false" customHeight="false" outlineLevel="0" collapsed="false">
      <c r="A2316" s="81" t="s">
        <v>6221</v>
      </c>
      <c r="B2316" s="81" t="s">
        <v>6222</v>
      </c>
      <c r="C2316" s="112" t="n">
        <v>802</v>
      </c>
      <c r="D2316" s="78" t="n">
        <v>118</v>
      </c>
      <c r="E2316" s="79" t="n">
        <v>197</v>
      </c>
      <c r="F2316" s="79" t="n">
        <v>251</v>
      </c>
      <c r="G2316" s="92" t="n">
        <v>236</v>
      </c>
      <c r="H2316" s="102"/>
    </row>
    <row r="2317" customFormat="false" ht="12.75" hidden="false" customHeight="false" outlineLevel="0" collapsed="false">
      <c r="A2317" s="81" t="s">
        <v>6223</v>
      </c>
      <c r="B2317" s="81" t="s">
        <v>6224</v>
      </c>
      <c r="C2317" s="112" t="n">
        <v>2349</v>
      </c>
      <c r="D2317" s="78" t="n">
        <v>724</v>
      </c>
      <c r="E2317" s="79" t="n">
        <v>470</v>
      </c>
      <c r="F2317" s="79" t="n">
        <v>571</v>
      </c>
      <c r="G2317" s="92" t="n">
        <v>584</v>
      </c>
      <c r="H2317" s="102"/>
    </row>
    <row r="2318" customFormat="false" ht="12.75" hidden="false" customHeight="false" outlineLevel="0" collapsed="false">
      <c r="A2318" s="81" t="s">
        <v>6225</v>
      </c>
      <c r="B2318" s="81" t="s">
        <v>6226</v>
      </c>
      <c r="C2318" s="112" t="n">
        <v>4310</v>
      </c>
      <c r="D2318" s="78" t="n">
        <v>713</v>
      </c>
      <c r="E2318" s="79" t="n">
        <v>1014</v>
      </c>
      <c r="F2318" s="79" t="n">
        <v>1413</v>
      </c>
      <c r="G2318" s="92" t="n">
        <v>1170</v>
      </c>
      <c r="H2318" s="102"/>
    </row>
    <row r="2319" customFormat="false" ht="12.75" hidden="false" customHeight="false" outlineLevel="0" collapsed="false">
      <c r="A2319" s="81" t="s">
        <v>6227</v>
      </c>
      <c r="B2319" s="81" t="s">
        <v>6228</v>
      </c>
      <c r="C2319" s="112" t="n">
        <v>3710</v>
      </c>
      <c r="D2319" s="78" t="n">
        <v>798</v>
      </c>
      <c r="E2319" s="79" t="n">
        <v>1335</v>
      </c>
      <c r="F2319" s="79" t="n">
        <v>805</v>
      </c>
      <c r="G2319" s="92" t="n">
        <v>772</v>
      </c>
      <c r="H2319" s="102"/>
    </row>
    <row r="2320" customFormat="false" ht="12.75" hidden="false" customHeight="false" outlineLevel="0" collapsed="false">
      <c r="A2320" s="81" t="s">
        <v>6229</v>
      </c>
      <c r="B2320" s="81" t="s">
        <v>556</v>
      </c>
      <c r="C2320" s="112" t="n">
        <v>10700</v>
      </c>
      <c r="D2320" s="78" t="n">
        <v>1934</v>
      </c>
      <c r="E2320" s="79" t="n">
        <v>2466</v>
      </c>
      <c r="F2320" s="79" t="n">
        <v>3713</v>
      </c>
      <c r="G2320" s="92" t="n">
        <v>2587</v>
      </c>
      <c r="H2320" s="102"/>
    </row>
    <row r="2321" customFormat="false" ht="12.75" hidden="false" customHeight="false" outlineLevel="0" collapsed="false">
      <c r="A2321" s="81" t="s">
        <v>6230</v>
      </c>
      <c r="B2321" s="81" t="s">
        <v>6231</v>
      </c>
      <c r="C2321" s="112" t="n">
        <v>4345</v>
      </c>
      <c r="D2321" s="78" t="n">
        <v>605</v>
      </c>
      <c r="E2321" s="79" t="n">
        <v>1035</v>
      </c>
      <c r="F2321" s="79" t="n">
        <v>1572</v>
      </c>
      <c r="G2321" s="92" t="n">
        <v>1133</v>
      </c>
      <c r="H2321" s="102"/>
    </row>
    <row r="2322" customFormat="false" ht="12.75" hidden="false" customHeight="false" outlineLevel="0" collapsed="false">
      <c r="A2322" s="81" t="s">
        <v>6232</v>
      </c>
      <c r="B2322" s="81" t="s">
        <v>2612</v>
      </c>
      <c r="C2322" s="112" t="n">
        <v>11499</v>
      </c>
      <c r="D2322" s="78" t="n">
        <v>1265</v>
      </c>
      <c r="E2322" s="79" t="n">
        <v>2463</v>
      </c>
      <c r="F2322" s="79" t="n">
        <v>3103</v>
      </c>
      <c r="G2322" s="92" t="n">
        <v>4668</v>
      </c>
      <c r="H2322" s="102"/>
    </row>
    <row r="2323" customFormat="false" ht="12.75" hidden="false" customHeight="false" outlineLevel="0" collapsed="false">
      <c r="A2323" s="81" t="s">
        <v>6233</v>
      </c>
      <c r="B2323" s="81" t="s">
        <v>6234</v>
      </c>
      <c r="C2323" s="112" t="n">
        <v>778</v>
      </c>
      <c r="D2323" s="78" t="n">
        <v>127</v>
      </c>
      <c r="E2323" s="79" t="n">
        <v>150</v>
      </c>
      <c r="F2323" s="79" t="n">
        <v>203</v>
      </c>
      <c r="G2323" s="92" t="n">
        <v>298</v>
      </c>
      <c r="H2323" s="102"/>
    </row>
    <row r="2324" customFormat="false" ht="12.75" hidden="false" customHeight="false" outlineLevel="0" collapsed="false">
      <c r="A2324" s="81" t="s">
        <v>6235</v>
      </c>
      <c r="B2324" s="81" t="s">
        <v>6236</v>
      </c>
      <c r="C2324" s="112" t="n">
        <v>561</v>
      </c>
      <c r="D2324" s="78" t="n">
        <v>46</v>
      </c>
      <c r="E2324" s="79" t="n">
        <v>183</v>
      </c>
      <c r="F2324" s="79" t="n">
        <v>231</v>
      </c>
      <c r="G2324" s="92" t="n">
        <v>101</v>
      </c>
      <c r="H2324" s="102"/>
    </row>
    <row r="2325" customFormat="false" ht="12.75" hidden="false" customHeight="false" outlineLevel="0" collapsed="false">
      <c r="A2325" s="81" t="s">
        <v>6237</v>
      </c>
      <c r="B2325" s="81" t="s">
        <v>6238</v>
      </c>
      <c r="C2325" s="112" t="n">
        <v>390</v>
      </c>
      <c r="D2325" s="78" t="n">
        <v>26</v>
      </c>
      <c r="E2325" s="79" t="n">
        <v>66</v>
      </c>
      <c r="F2325" s="79" t="n">
        <v>131</v>
      </c>
      <c r="G2325" s="92" t="n">
        <v>167</v>
      </c>
      <c r="H2325" s="102"/>
    </row>
    <row r="2326" customFormat="false" ht="12.75" hidden="false" customHeight="false" outlineLevel="0" collapsed="false">
      <c r="A2326" s="81" t="s">
        <v>6239</v>
      </c>
      <c r="B2326" s="81" t="s">
        <v>6240</v>
      </c>
      <c r="C2326" s="112" t="n">
        <v>1201</v>
      </c>
      <c r="D2326" s="78" t="n">
        <v>169</v>
      </c>
      <c r="E2326" s="79" t="n">
        <v>253</v>
      </c>
      <c r="F2326" s="79" t="n">
        <v>265</v>
      </c>
      <c r="G2326" s="92" t="n">
        <v>514</v>
      </c>
      <c r="H2326" s="102"/>
    </row>
    <row r="2327" customFormat="false" ht="12.75" hidden="false" customHeight="false" outlineLevel="0" collapsed="false">
      <c r="A2327" s="81" t="s">
        <v>6241</v>
      </c>
      <c r="B2327" s="81" t="s">
        <v>6242</v>
      </c>
      <c r="C2327" s="112" t="n">
        <v>1265</v>
      </c>
      <c r="D2327" s="78" t="n">
        <v>96</v>
      </c>
      <c r="E2327" s="79" t="n">
        <v>168</v>
      </c>
      <c r="F2327" s="79" t="n">
        <v>243</v>
      </c>
      <c r="G2327" s="92" t="n">
        <v>758</v>
      </c>
      <c r="H2327" s="102"/>
    </row>
    <row r="2328" customFormat="false" ht="12.75" hidden="false" customHeight="false" outlineLevel="0" collapsed="false">
      <c r="A2328" s="81" t="s">
        <v>6243</v>
      </c>
      <c r="B2328" s="81" t="s">
        <v>6244</v>
      </c>
      <c r="C2328" s="112" t="n">
        <v>420</v>
      </c>
      <c r="D2328" s="78" t="n">
        <v>42</v>
      </c>
      <c r="E2328" s="79" t="n">
        <v>94</v>
      </c>
      <c r="F2328" s="79" t="n">
        <v>112</v>
      </c>
      <c r="G2328" s="92" t="n">
        <v>172</v>
      </c>
      <c r="H2328" s="102"/>
    </row>
    <row r="2329" customFormat="false" ht="12.75" hidden="false" customHeight="false" outlineLevel="0" collapsed="false">
      <c r="A2329" s="81" t="s">
        <v>6245</v>
      </c>
      <c r="B2329" s="81" t="s">
        <v>6246</v>
      </c>
      <c r="C2329" s="112" t="n">
        <v>658</v>
      </c>
      <c r="D2329" s="78" t="n">
        <v>72</v>
      </c>
      <c r="E2329" s="79" t="n">
        <v>185</v>
      </c>
      <c r="F2329" s="79" t="n">
        <v>328</v>
      </c>
      <c r="G2329" s="92" t="n">
        <v>73</v>
      </c>
      <c r="H2329" s="102"/>
    </row>
    <row r="2330" customFormat="false" ht="12.75" hidden="false" customHeight="false" outlineLevel="0" collapsed="false">
      <c r="A2330" s="81" t="s">
        <v>6247</v>
      </c>
      <c r="B2330" s="81" t="s">
        <v>6248</v>
      </c>
      <c r="C2330" s="112" t="n">
        <v>2541</v>
      </c>
      <c r="D2330" s="78" t="n">
        <v>244</v>
      </c>
      <c r="E2330" s="79" t="n">
        <v>508</v>
      </c>
      <c r="F2330" s="79" t="n">
        <v>1051</v>
      </c>
      <c r="G2330" s="92" t="n">
        <v>738</v>
      </c>
      <c r="H2330" s="102"/>
    </row>
    <row r="2331" customFormat="false" ht="12.75" hidden="false" customHeight="false" outlineLevel="0" collapsed="false">
      <c r="A2331" s="81" t="s">
        <v>6249</v>
      </c>
      <c r="B2331" s="81" t="s">
        <v>6250</v>
      </c>
      <c r="C2331" s="112" t="n">
        <v>2044</v>
      </c>
      <c r="D2331" s="78" t="n">
        <v>184</v>
      </c>
      <c r="E2331" s="79" t="n">
        <v>383</v>
      </c>
      <c r="F2331" s="79" t="n">
        <v>641</v>
      </c>
      <c r="G2331" s="92" t="n">
        <v>836</v>
      </c>
      <c r="H2331" s="102"/>
    </row>
    <row r="2332" customFormat="false" ht="12.75" hidden="false" customHeight="false" outlineLevel="0" collapsed="false">
      <c r="A2332" s="81" t="s">
        <v>6251</v>
      </c>
      <c r="B2332" s="81" t="s">
        <v>6252</v>
      </c>
      <c r="C2332" s="112" t="n">
        <v>2099</v>
      </c>
      <c r="D2332" s="78" t="n">
        <v>279</v>
      </c>
      <c r="E2332" s="79" t="n">
        <v>413</v>
      </c>
      <c r="F2332" s="79" t="n">
        <v>679</v>
      </c>
      <c r="G2332" s="92" t="n">
        <v>728</v>
      </c>
      <c r="H2332" s="102"/>
    </row>
    <row r="2333" customFormat="false" ht="12.75" hidden="false" customHeight="false" outlineLevel="0" collapsed="false">
      <c r="A2333" s="81" t="s">
        <v>6253</v>
      </c>
      <c r="B2333" s="81" t="s">
        <v>6254</v>
      </c>
      <c r="C2333" s="112" t="n">
        <v>2402</v>
      </c>
      <c r="D2333" s="78" t="n">
        <v>356</v>
      </c>
      <c r="E2333" s="79" t="n">
        <v>515</v>
      </c>
      <c r="F2333" s="79" t="n">
        <v>826</v>
      </c>
      <c r="G2333" s="92" t="n">
        <v>705</v>
      </c>
      <c r="H2333" s="102"/>
    </row>
    <row r="2334" customFormat="false" ht="12.75" hidden="false" customHeight="false" outlineLevel="0" collapsed="false">
      <c r="A2334" s="81" t="s">
        <v>6255</v>
      </c>
      <c r="B2334" s="81" t="s">
        <v>6256</v>
      </c>
      <c r="C2334" s="112" t="n">
        <v>5479</v>
      </c>
      <c r="D2334" s="78" t="n">
        <v>728</v>
      </c>
      <c r="E2334" s="79" t="n">
        <v>1144</v>
      </c>
      <c r="F2334" s="79" t="n">
        <v>1422</v>
      </c>
      <c r="G2334" s="92" t="n">
        <v>2185</v>
      </c>
      <c r="H2334" s="102"/>
    </row>
    <row r="2335" customFormat="false" ht="12.75" hidden="false" customHeight="false" outlineLevel="0" collapsed="false">
      <c r="A2335" s="81" t="s">
        <v>6257</v>
      </c>
      <c r="B2335" s="81" t="s">
        <v>2612</v>
      </c>
      <c r="C2335" s="112" t="n">
        <v>858</v>
      </c>
      <c r="D2335" s="78" t="n">
        <v>42</v>
      </c>
      <c r="E2335" s="79" t="n">
        <v>117</v>
      </c>
      <c r="F2335" s="79" t="n">
        <v>398</v>
      </c>
      <c r="G2335" s="92" t="n">
        <v>301</v>
      </c>
      <c r="H2335" s="102"/>
    </row>
    <row r="2336" customFormat="false" ht="12.75" hidden="false" customHeight="false" outlineLevel="0" collapsed="false">
      <c r="A2336" s="81" t="s">
        <v>6258</v>
      </c>
      <c r="B2336" s="81" t="s">
        <v>786</v>
      </c>
      <c r="C2336" s="112" t="n">
        <v>450</v>
      </c>
      <c r="D2336" s="78" t="n">
        <v>24</v>
      </c>
      <c r="E2336" s="79" t="n">
        <v>108</v>
      </c>
      <c r="F2336" s="79" t="n">
        <v>140</v>
      </c>
      <c r="G2336" s="92" t="n">
        <v>178</v>
      </c>
      <c r="H2336" s="102"/>
    </row>
    <row r="2337" customFormat="false" ht="12.75" hidden="false" customHeight="false" outlineLevel="0" collapsed="false">
      <c r="A2337" s="81" t="s">
        <v>6259</v>
      </c>
      <c r="B2337" s="81" t="s">
        <v>6260</v>
      </c>
      <c r="C2337" s="112" t="n">
        <v>559</v>
      </c>
      <c r="D2337" s="78" t="n">
        <v>45</v>
      </c>
      <c r="E2337" s="79" t="n">
        <v>73</v>
      </c>
      <c r="F2337" s="79" t="n">
        <v>271</v>
      </c>
      <c r="G2337" s="92" t="n">
        <v>170</v>
      </c>
      <c r="H2337" s="102"/>
    </row>
    <row r="2338" customFormat="false" ht="12.75" hidden="false" customHeight="false" outlineLevel="0" collapsed="false">
      <c r="A2338" s="81" t="s">
        <v>6261</v>
      </c>
      <c r="B2338" s="81" t="s">
        <v>6262</v>
      </c>
      <c r="C2338" s="112" t="n">
        <v>459</v>
      </c>
      <c r="D2338" s="78" t="n">
        <v>32</v>
      </c>
      <c r="E2338" s="79" t="n">
        <v>76</v>
      </c>
      <c r="F2338" s="79" t="n">
        <v>139</v>
      </c>
      <c r="G2338" s="92" t="n">
        <v>212</v>
      </c>
      <c r="H2338" s="102"/>
    </row>
    <row r="2339" customFormat="false" ht="12.75" hidden="false" customHeight="false" outlineLevel="0" collapsed="false">
      <c r="A2339" s="81" t="s">
        <v>6263</v>
      </c>
      <c r="B2339" s="81" t="s">
        <v>6264</v>
      </c>
      <c r="C2339" s="112" t="n">
        <v>1017</v>
      </c>
      <c r="D2339" s="78" t="n">
        <v>117</v>
      </c>
      <c r="E2339" s="79" t="n">
        <v>221</v>
      </c>
      <c r="F2339" s="79" t="n">
        <v>391</v>
      </c>
      <c r="G2339" s="92" t="n">
        <v>288</v>
      </c>
      <c r="H2339" s="102"/>
    </row>
    <row r="2340" customFormat="false" ht="12.75" hidden="false" customHeight="false" outlineLevel="0" collapsed="false">
      <c r="A2340" s="81" t="s">
        <v>6265</v>
      </c>
      <c r="B2340" s="81" t="s">
        <v>6266</v>
      </c>
      <c r="C2340" s="112" t="n">
        <v>1183</v>
      </c>
      <c r="D2340" s="78" t="n">
        <v>110</v>
      </c>
      <c r="E2340" s="79" t="n">
        <v>248</v>
      </c>
      <c r="F2340" s="79" t="n">
        <v>419</v>
      </c>
      <c r="G2340" s="92" t="n">
        <v>406</v>
      </c>
      <c r="H2340" s="102"/>
    </row>
    <row r="2341" customFormat="false" ht="12.75" hidden="false" customHeight="false" outlineLevel="0" collapsed="false">
      <c r="A2341" s="81" t="s">
        <v>6267</v>
      </c>
      <c r="B2341" s="81" t="s">
        <v>2437</v>
      </c>
      <c r="C2341" s="112" t="n">
        <v>1477</v>
      </c>
      <c r="D2341" s="78" t="n">
        <v>84</v>
      </c>
      <c r="E2341" s="79" t="n">
        <v>375</v>
      </c>
      <c r="F2341" s="79" t="n">
        <v>652</v>
      </c>
      <c r="G2341" s="92" t="n">
        <v>366</v>
      </c>
      <c r="H2341" s="102"/>
    </row>
    <row r="2342" customFormat="false" ht="12.75" hidden="false" customHeight="false" outlineLevel="0" collapsed="false">
      <c r="A2342" s="81" t="s">
        <v>6268</v>
      </c>
      <c r="B2342" s="81" t="s">
        <v>2435</v>
      </c>
      <c r="C2342" s="112" t="n">
        <v>1866</v>
      </c>
      <c r="D2342" s="78" t="n">
        <v>182</v>
      </c>
      <c r="E2342" s="79" t="n">
        <v>425</v>
      </c>
      <c r="F2342" s="79" t="n">
        <v>725</v>
      </c>
      <c r="G2342" s="92" t="n">
        <v>534</v>
      </c>
      <c r="H2342" s="102"/>
    </row>
    <row r="2343" customFormat="false" ht="12.75" hidden="false" customHeight="false" outlineLevel="0" collapsed="false">
      <c r="A2343" s="81" t="s">
        <v>6269</v>
      </c>
      <c r="B2343" s="81" t="s">
        <v>6270</v>
      </c>
      <c r="C2343" s="112" t="n">
        <v>2402</v>
      </c>
      <c r="D2343" s="78" t="n">
        <v>268</v>
      </c>
      <c r="E2343" s="79" t="n">
        <v>439</v>
      </c>
      <c r="F2343" s="79" t="n">
        <v>927</v>
      </c>
      <c r="G2343" s="92" t="n">
        <v>768</v>
      </c>
      <c r="H2343" s="102"/>
    </row>
    <row r="2344" customFormat="false" ht="12.75" hidden="false" customHeight="false" outlineLevel="0" collapsed="false">
      <c r="A2344" s="81" t="s">
        <v>6271</v>
      </c>
      <c r="B2344" s="81" t="s">
        <v>6272</v>
      </c>
      <c r="C2344" s="112" t="n">
        <v>3434</v>
      </c>
      <c r="D2344" s="78" t="n">
        <v>260</v>
      </c>
      <c r="E2344" s="79" t="n">
        <v>719</v>
      </c>
      <c r="F2344" s="79" t="n">
        <v>1056</v>
      </c>
      <c r="G2344" s="92" t="n">
        <v>1399</v>
      </c>
      <c r="H2344" s="102"/>
    </row>
    <row r="2345" customFormat="false" ht="12.75" hidden="false" customHeight="false" outlineLevel="0" collapsed="false">
      <c r="A2345" s="81" t="s">
        <v>6273</v>
      </c>
      <c r="B2345" s="81" t="s">
        <v>501</v>
      </c>
      <c r="C2345" s="112" t="n">
        <v>17476</v>
      </c>
      <c r="D2345" s="78" t="n">
        <v>2148</v>
      </c>
      <c r="E2345" s="79" t="n">
        <v>3937</v>
      </c>
      <c r="F2345" s="79" t="n">
        <v>7463</v>
      </c>
      <c r="G2345" s="92" t="n">
        <v>3928</v>
      </c>
      <c r="H2345" s="102"/>
    </row>
    <row r="2346" customFormat="false" ht="12.75" hidden="false" customHeight="false" outlineLevel="0" collapsed="false">
      <c r="A2346" s="81" t="s">
        <v>6274</v>
      </c>
      <c r="B2346" s="81" t="s">
        <v>2432</v>
      </c>
      <c r="C2346" s="112" t="n">
        <v>79753</v>
      </c>
      <c r="D2346" s="78" t="n">
        <v>10061</v>
      </c>
      <c r="E2346" s="79" t="n">
        <v>17434</v>
      </c>
      <c r="F2346" s="79" t="n">
        <v>32193</v>
      </c>
      <c r="G2346" s="92" t="n">
        <v>20065</v>
      </c>
      <c r="H2346" s="102"/>
    </row>
    <row r="2347" customFormat="false" ht="12.75" hidden="false" customHeight="false" outlineLevel="0" collapsed="false">
      <c r="A2347" s="81" t="s">
        <v>6275</v>
      </c>
      <c r="B2347" s="81" t="s">
        <v>2612</v>
      </c>
      <c r="C2347" s="112" t="n">
        <v>1935</v>
      </c>
      <c r="D2347" s="78" t="n">
        <v>119</v>
      </c>
      <c r="E2347" s="79" t="n">
        <v>373</v>
      </c>
      <c r="F2347" s="79" t="n">
        <v>564</v>
      </c>
      <c r="G2347" s="92" t="n">
        <v>879</v>
      </c>
      <c r="H2347" s="102"/>
    </row>
    <row r="2348" customFormat="false" ht="12.75" hidden="false" customHeight="false" outlineLevel="0" collapsed="false">
      <c r="A2348" s="81" t="s">
        <v>6276</v>
      </c>
      <c r="B2348" s="81" t="s">
        <v>6277</v>
      </c>
      <c r="C2348" s="112" t="n">
        <v>946</v>
      </c>
      <c r="D2348" s="78" t="n">
        <v>68</v>
      </c>
      <c r="E2348" s="79" t="n">
        <v>81</v>
      </c>
      <c r="F2348" s="79" t="n">
        <v>560</v>
      </c>
      <c r="G2348" s="92" t="n">
        <v>237</v>
      </c>
      <c r="H2348" s="102"/>
    </row>
    <row r="2349" customFormat="false" ht="12.75" hidden="false" customHeight="false" outlineLevel="0" collapsed="false">
      <c r="A2349" s="81" t="s">
        <v>6278</v>
      </c>
      <c r="B2349" s="81" t="s">
        <v>6279</v>
      </c>
      <c r="C2349" s="112" t="n">
        <v>1245</v>
      </c>
      <c r="D2349" s="78" t="n">
        <v>61</v>
      </c>
      <c r="E2349" s="79" t="n">
        <v>220</v>
      </c>
      <c r="F2349" s="79" t="n">
        <v>300</v>
      </c>
      <c r="G2349" s="92" t="n">
        <v>664</v>
      </c>
      <c r="H2349" s="102"/>
    </row>
    <row r="2350" customFormat="false" ht="12.75" hidden="false" customHeight="false" outlineLevel="0" collapsed="false">
      <c r="A2350" s="81" t="s">
        <v>6280</v>
      </c>
      <c r="B2350" s="81" t="s">
        <v>2449</v>
      </c>
      <c r="C2350" s="112" t="n">
        <v>1086</v>
      </c>
      <c r="D2350" s="78" t="n">
        <v>76</v>
      </c>
      <c r="E2350" s="79" t="n">
        <v>181</v>
      </c>
      <c r="F2350" s="79" t="n">
        <v>338</v>
      </c>
      <c r="G2350" s="92" t="n">
        <v>491</v>
      </c>
      <c r="H2350" s="102"/>
    </row>
    <row r="2351" customFormat="false" ht="12.75" hidden="false" customHeight="false" outlineLevel="0" collapsed="false">
      <c r="A2351" s="81" t="s">
        <v>6281</v>
      </c>
      <c r="B2351" s="81" t="s">
        <v>6282</v>
      </c>
      <c r="C2351" s="112" t="n">
        <v>942</v>
      </c>
      <c r="D2351" s="78" t="n">
        <v>81</v>
      </c>
      <c r="E2351" s="79" t="n">
        <v>180</v>
      </c>
      <c r="F2351" s="79" t="n">
        <v>365</v>
      </c>
      <c r="G2351" s="92" t="n">
        <v>316</v>
      </c>
      <c r="H2351" s="102"/>
    </row>
    <row r="2352" customFormat="false" ht="12.75" hidden="false" customHeight="false" outlineLevel="0" collapsed="false">
      <c r="A2352" s="81" t="s">
        <v>6283</v>
      </c>
      <c r="B2352" s="81" t="s">
        <v>6284</v>
      </c>
      <c r="C2352" s="112" t="n">
        <v>671</v>
      </c>
      <c r="D2352" s="78" t="n">
        <v>58</v>
      </c>
      <c r="E2352" s="79" t="n">
        <v>114</v>
      </c>
      <c r="F2352" s="79" t="n">
        <v>310</v>
      </c>
      <c r="G2352" s="92" t="n">
        <v>189</v>
      </c>
      <c r="H2352" s="102"/>
    </row>
    <row r="2353" customFormat="false" ht="12.75" hidden="false" customHeight="false" outlineLevel="0" collapsed="false">
      <c r="A2353" s="81" t="s">
        <v>6285</v>
      </c>
      <c r="B2353" s="81" t="s">
        <v>6286</v>
      </c>
      <c r="C2353" s="112" t="n">
        <v>1770</v>
      </c>
      <c r="D2353" s="78" t="n">
        <v>131</v>
      </c>
      <c r="E2353" s="79" t="n">
        <v>215</v>
      </c>
      <c r="F2353" s="79" t="n">
        <v>980</v>
      </c>
      <c r="G2353" s="92" t="n">
        <v>444</v>
      </c>
      <c r="H2353" s="102"/>
    </row>
    <row r="2354" customFormat="false" ht="12.75" hidden="false" customHeight="false" outlineLevel="0" collapsed="false">
      <c r="A2354" s="81" t="s">
        <v>6287</v>
      </c>
      <c r="B2354" s="81" t="s">
        <v>2447</v>
      </c>
      <c r="C2354" s="112" t="n">
        <v>1391</v>
      </c>
      <c r="D2354" s="78" t="n">
        <v>99</v>
      </c>
      <c r="E2354" s="79" t="n">
        <v>288</v>
      </c>
      <c r="F2354" s="79" t="n">
        <v>408</v>
      </c>
      <c r="G2354" s="92" t="n">
        <v>596</v>
      </c>
      <c r="H2354" s="102"/>
    </row>
    <row r="2355" customFormat="false" ht="12.75" hidden="false" customHeight="false" outlineLevel="0" collapsed="false">
      <c r="A2355" s="81" t="s">
        <v>6288</v>
      </c>
      <c r="B2355" s="81" t="s">
        <v>2445</v>
      </c>
      <c r="C2355" s="112" t="n">
        <v>5723</v>
      </c>
      <c r="D2355" s="78" t="n">
        <v>576</v>
      </c>
      <c r="E2355" s="79" t="n">
        <v>1078</v>
      </c>
      <c r="F2355" s="79" t="n">
        <v>1949</v>
      </c>
      <c r="G2355" s="92" t="n">
        <v>2120</v>
      </c>
      <c r="H2355" s="102"/>
    </row>
    <row r="2356" customFormat="false" ht="12.75" hidden="false" customHeight="false" outlineLevel="0" collapsed="false">
      <c r="A2356" s="81" t="s">
        <v>6289</v>
      </c>
      <c r="B2356" s="81" t="s">
        <v>2443</v>
      </c>
      <c r="C2356" s="112" t="n">
        <v>23508</v>
      </c>
      <c r="D2356" s="78" t="n">
        <v>3022</v>
      </c>
      <c r="E2356" s="79" t="n">
        <v>4703</v>
      </c>
      <c r="F2356" s="79" t="n">
        <v>8604</v>
      </c>
      <c r="G2356" s="92" t="n">
        <v>7179</v>
      </c>
      <c r="H2356" s="102"/>
    </row>
    <row r="2357" customFormat="false" ht="12.75" hidden="false" customHeight="false" outlineLevel="0" collapsed="false">
      <c r="A2357" s="81" t="s">
        <v>6290</v>
      </c>
      <c r="B2357" s="81" t="s">
        <v>2441</v>
      </c>
      <c r="C2357" s="112" t="n">
        <v>53434</v>
      </c>
      <c r="D2357" s="78" t="n">
        <v>7271</v>
      </c>
      <c r="E2357" s="79" t="n">
        <v>13166</v>
      </c>
      <c r="F2357" s="79" t="n">
        <v>21338</v>
      </c>
      <c r="G2357" s="92" t="n">
        <v>11659</v>
      </c>
      <c r="H2357" s="102"/>
    </row>
    <row r="2358" customFormat="false" ht="12.75" hidden="false" customHeight="false" outlineLevel="0" collapsed="false">
      <c r="A2358" s="81" t="s">
        <v>6291</v>
      </c>
      <c r="B2358" s="81" t="s">
        <v>2439</v>
      </c>
      <c r="C2358" s="112" t="n">
        <v>23294</v>
      </c>
      <c r="D2358" s="78" t="n">
        <v>2337</v>
      </c>
      <c r="E2358" s="79" t="n">
        <v>4536</v>
      </c>
      <c r="F2358" s="79" t="n">
        <v>8296</v>
      </c>
      <c r="G2358" s="92" t="n">
        <v>8125</v>
      </c>
      <c r="H2358" s="102"/>
    </row>
    <row r="2359" customFormat="false" ht="12.75" hidden="false" customHeight="false" outlineLevel="0" collapsed="false">
      <c r="A2359" s="81" t="s">
        <v>6292</v>
      </c>
      <c r="B2359" s="81" t="s">
        <v>2612</v>
      </c>
      <c r="C2359" s="112" t="n">
        <v>1799</v>
      </c>
      <c r="D2359" s="78" t="n">
        <v>136</v>
      </c>
      <c r="E2359" s="79" t="n">
        <v>509</v>
      </c>
      <c r="F2359" s="79" t="n">
        <v>340</v>
      </c>
      <c r="G2359" s="92" t="n">
        <v>814</v>
      </c>
      <c r="H2359" s="102"/>
    </row>
    <row r="2360" customFormat="false" ht="12.75" hidden="false" customHeight="false" outlineLevel="0" collapsed="false">
      <c r="A2360" s="81" t="s">
        <v>6293</v>
      </c>
      <c r="B2360" s="81" t="s">
        <v>6294</v>
      </c>
      <c r="C2360" s="112" t="n">
        <v>473</v>
      </c>
      <c r="D2360" s="78" t="n">
        <v>32</v>
      </c>
      <c r="E2360" s="79" t="n">
        <v>122</v>
      </c>
      <c r="F2360" s="79" t="n">
        <v>162</v>
      </c>
      <c r="G2360" s="92" t="n">
        <v>157</v>
      </c>
      <c r="H2360" s="102"/>
    </row>
    <row r="2361" customFormat="false" ht="12.75" hidden="false" customHeight="false" outlineLevel="0" collapsed="false">
      <c r="A2361" s="81" t="s">
        <v>6295</v>
      </c>
      <c r="B2361" s="81" t="s">
        <v>6296</v>
      </c>
      <c r="C2361" s="112" t="n">
        <v>431</v>
      </c>
      <c r="D2361" s="78" t="n">
        <v>48</v>
      </c>
      <c r="E2361" s="79" t="n">
        <v>144</v>
      </c>
      <c r="F2361" s="79" t="n">
        <v>128</v>
      </c>
      <c r="G2361" s="92" t="n">
        <v>111</v>
      </c>
      <c r="H2361" s="102"/>
    </row>
    <row r="2362" customFormat="false" ht="12.75" hidden="false" customHeight="false" outlineLevel="0" collapsed="false">
      <c r="A2362" s="81" t="s">
        <v>6297</v>
      </c>
      <c r="B2362" s="81" t="s">
        <v>2455</v>
      </c>
      <c r="C2362" s="112" t="n">
        <v>455</v>
      </c>
      <c r="D2362" s="78" t="n">
        <v>35</v>
      </c>
      <c r="E2362" s="79" t="n">
        <v>161</v>
      </c>
      <c r="F2362" s="79" t="n">
        <v>132</v>
      </c>
      <c r="G2362" s="92" t="n">
        <v>127</v>
      </c>
      <c r="H2362" s="102"/>
    </row>
    <row r="2363" customFormat="false" ht="12.75" hidden="false" customHeight="false" outlineLevel="0" collapsed="false">
      <c r="A2363" s="81" t="s">
        <v>6298</v>
      </c>
      <c r="B2363" s="81" t="s">
        <v>6299</v>
      </c>
      <c r="C2363" s="112" t="n">
        <v>1133</v>
      </c>
      <c r="D2363" s="78" t="n">
        <v>146</v>
      </c>
      <c r="E2363" s="79" t="n">
        <v>305</v>
      </c>
      <c r="F2363" s="79" t="n">
        <v>204</v>
      </c>
      <c r="G2363" s="92" t="n">
        <v>478</v>
      </c>
      <c r="H2363" s="102"/>
    </row>
    <row r="2364" customFormat="false" ht="12.75" hidden="false" customHeight="false" outlineLevel="0" collapsed="false">
      <c r="A2364" s="81" t="s">
        <v>6300</v>
      </c>
      <c r="B2364" s="81" t="s">
        <v>6301</v>
      </c>
      <c r="C2364" s="112" t="n">
        <v>855</v>
      </c>
      <c r="D2364" s="78" t="n">
        <v>116</v>
      </c>
      <c r="E2364" s="79" t="n">
        <v>309</v>
      </c>
      <c r="F2364" s="79" t="n">
        <v>214</v>
      </c>
      <c r="G2364" s="92" t="n">
        <v>216</v>
      </c>
      <c r="H2364" s="102"/>
    </row>
    <row r="2365" customFormat="false" ht="12.75" hidden="false" customHeight="false" outlineLevel="0" collapsed="false">
      <c r="A2365" s="81" t="s">
        <v>6302</v>
      </c>
      <c r="B2365" s="81" t="s">
        <v>521</v>
      </c>
      <c r="C2365" s="112" t="n">
        <v>6988</v>
      </c>
      <c r="D2365" s="78" t="n">
        <v>1195</v>
      </c>
      <c r="E2365" s="79" t="n">
        <v>1901</v>
      </c>
      <c r="F2365" s="79" t="n">
        <v>2049</v>
      </c>
      <c r="G2365" s="92" t="n">
        <v>1843</v>
      </c>
      <c r="H2365" s="102"/>
    </row>
    <row r="2366" customFormat="false" ht="12.75" hidden="false" customHeight="false" outlineLevel="0" collapsed="false">
      <c r="A2366" s="81" t="s">
        <v>6303</v>
      </c>
      <c r="B2366" s="81" t="s">
        <v>2452</v>
      </c>
      <c r="C2366" s="112" t="n">
        <v>4819</v>
      </c>
      <c r="D2366" s="78" t="n">
        <v>581</v>
      </c>
      <c r="E2366" s="79" t="n">
        <v>1596</v>
      </c>
      <c r="F2366" s="79" t="n">
        <v>1550</v>
      </c>
      <c r="G2366" s="92" t="n">
        <v>1092</v>
      </c>
      <c r="H2366" s="102"/>
    </row>
    <row r="2367" customFormat="false" ht="12.75" hidden="false" customHeight="false" outlineLevel="0" collapsed="false">
      <c r="A2367" s="81" t="s">
        <v>6304</v>
      </c>
      <c r="B2367" s="81" t="s">
        <v>519</v>
      </c>
      <c r="C2367" s="112" t="n">
        <v>36764</v>
      </c>
      <c r="D2367" s="78" t="n">
        <v>4987</v>
      </c>
      <c r="E2367" s="79" t="n">
        <v>8756</v>
      </c>
      <c r="F2367" s="79" t="n">
        <v>13002</v>
      </c>
      <c r="G2367" s="92" t="n">
        <v>10019</v>
      </c>
      <c r="H2367" s="102"/>
    </row>
    <row r="2368" customFormat="false" ht="12.75" hidden="false" customHeight="false" outlineLevel="0" collapsed="false">
      <c r="A2368" s="81" t="s">
        <v>6305</v>
      </c>
      <c r="B2368" s="81" t="s">
        <v>2612</v>
      </c>
      <c r="C2368" s="112" t="n">
        <v>1534</v>
      </c>
      <c r="D2368" s="78" t="n">
        <v>106</v>
      </c>
      <c r="E2368" s="79" t="n">
        <v>227</v>
      </c>
      <c r="F2368" s="79" t="n">
        <v>677</v>
      </c>
      <c r="G2368" s="92" t="n">
        <v>524</v>
      </c>
      <c r="H2368" s="102"/>
    </row>
    <row r="2369" customFormat="false" ht="12.75" hidden="false" customHeight="false" outlineLevel="0" collapsed="false">
      <c r="A2369" s="81" t="s">
        <v>6306</v>
      </c>
      <c r="B2369" s="81" t="s">
        <v>6307</v>
      </c>
      <c r="C2369" s="112" t="n">
        <v>797</v>
      </c>
      <c r="D2369" s="78" t="n">
        <v>86</v>
      </c>
      <c r="E2369" s="79" t="n">
        <v>146</v>
      </c>
      <c r="F2369" s="79" t="n">
        <v>375</v>
      </c>
      <c r="G2369" s="92" t="n">
        <v>190</v>
      </c>
      <c r="H2369" s="102"/>
    </row>
    <row r="2370" customFormat="false" ht="12.75" hidden="false" customHeight="false" outlineLevel="0" collapsed="false">
      <c r="A2370" s="81" t="s">
        <v>6308</v>
      </c>
      <c r="B2370" s="81" t="s">
        <v>6309</v>
      </c>
      <c r="C2370" s="112" t="n">
        <v>892</v>
      </c>
      <c r="D2370" s="78" t="n">
        <v>37</v>
      </c>
      <c r="E2370" s="79" t="n">
        <v>114</v>
      </c>
      <c r="F2370" s="79" t="n">
        <v>387</v>
      </c>
      <c r="G2370" s="92" t="n">
        <v>354</v>
      </c>
      <c r="H2370" s="102"/>
    </row>
    <row r="2371" customFormat="false" ht="12.75" hidden="false" customHeight="false" outlineLevel="0" collapsed="false">
      <c r="A2371" s="81" t="s">
        <v>6310</v>
      </c>
      <c r="B2371" s="81" t="s">
        <v>6270</v>
      </c>
      <c r="C2371" s="112" t="n">
        <v>715</v>
      </c>
      <c r="D2371" s="78" t="n">
        <v>44</v>
      </c>
      <c r="E2371" s="79" t="n">
        <v>104</v>
      </c>
      <c r="F2371" s="79" t="n">
        <v>199</v>
      </c>
      <c r="G2371" s="92" t="n">
        <v>368</v>
      </c>
      <c r="H2371" s="102"/>
    </row>
    <row r="2372" customFormat="false" ht="12.75" hidden="false" customHeight="false" outlineLevel="0" collapsed="false">
      <c r="A2372" s="81" t="s">
        <v>6311</v>
      </c>
      <c r="B2372" s="81" t="s">
        <v>6312</v>
      </c>
      <c r="C2372" s="112" t="n">
        <v>769</v>
      </c>
      <c r="D2372" s="78" t="n">
        <v>101</v>
      </c>
      <c r="E2372" s="79" t="n">
        <v>157</v>
      </c>
      <c r="F2372" s="79" t="n">
        <v>292</v>
      </c>
      <c r="G2372" s="92" t="n">
        <v>219</v>
      </c>
      <c r="H2372" s="102"/>
    </row>
    <row r="2373" customFormat="false" ht="12.75" hidden="false" customHeight="false" outlineLevel="0" collapsed="false">
      <c r="A2373" s="81" t="s">
        <v>6313</v>
      </c>
      <c r="B2373" s="81" t="s">
        <v>6314</v>
      </c>
      <c r="C2373" s="112" t="n">
        <v>2501</v>
      </c>
      <c r="D2373" s="78" t="n">
        <v>181</v>
      </c>
      <c r="E2373" s="79" t="n">
        <v>709</v>
      </c>
      <c r="F2373" s="79" t="n">
        <v>726</v>
      </c>
      <c r="G2373" s="92" t="n">
        <v>885</v>
      </c>
      <c r="H2373" s="102"/>
    </row>
    <row r="2374" customFormat="false" ht="12.75" hidden="false" customHeight="false" outlineLevel="0" collapsed="false">
      <c r="A2374" s="81" t="s">
        <v>6315</v>
      </c>
      <c r="B2374" s="81" t="s">
        <v>6316</v>
      </c>
      <c r="C2374" s="112" t="n">
        <v>1506</v>
      </c>
      <c r="D2374" s="78" t="n">
        <v>89</v>
      </c>
      <c r="E2374" s="79" t="n">
        <v>265</v>
      </c>
      <c r="F2374" s="79" t="n">
        <v>573</v>
      </c>
      <c r="G2374" s="92" t="n">
        <v>579</v>
      </c>
      <c r="H2374" s="102"/>
    </row>
    <row r="2375" customFormat="false" ht="12.75" hidden="false" customHeight="false" outlineLevel="0" collapsed="false">
      <c r="A2375" s="81" t="s">
        <v>6317</v>
      </c>
      <c r="B2375" s="81" t="s">
        <v>6318</v>
      </c>
      <c r="C2375" s="112" t="n">
        <v>3807</v>
      </c>
      <c r="D2375" s="78" t="n">
        <v>449</v>
      </c>
      <c r="E2375" s="79" t="n">
        <v>696</v>
      </c>
      <c r="F2375" s="79" t="n">
        <v>2045</v>
      </c>
      <c r="G2375" s="92" t="n">
        <v>617</v>
      </c>
      <c r="H2375" s="102"/>
    </row>
    <row r="2376" customFormat="false" ht="12.75" hidden="false" customHeight="false" outlineLevel="0" collapsed="false">
      <c r="A2376" s="81" t="s">
        <v>6319</v>
      </c>
      <c r="B2376" s="81" t="s">
        <v>6320</v>
      </c>
      <c r="C2376" s="112" t="n">
        <v>5172</v>
      </c>
      <c r="D2376" s="78" t="n">
        <v>402</v>
      </c>
      <c r="E2376" s="79" t="n">
        <v>913</v>
      </c>
      <c r="F2376" s="79" t="n">
        <v>1522</v>
      </c>
      <c r="G2376" s="92" t="n">
        <v>2335</v>
      </c>
      <c r="H2376" s="102"/>
    </row>
    <row r="2377" customFormat="false" ht="12.75" hidden="false" customHeight="false" outlineLevel="0" collapsed="false">
      <c r="A2377" s="81" t="s">
        <v>6321</v>
      </c>
      <c r="B2377" s="81" t="s">
        <v>6322</v>
      </c>
      <c r="C2377" s="112" t="n">
        <v>4909</v>
      </c>
      <c r="D2377" s="78" t="n">
        <v>403</v>
      </c>
      <c r="E2377" s="79" t="n">
        <v>997</v>
      </c>
      <c r="F2377" s="79" t="n">
        <v>2138</v>
      </c>
      <c r="G2377" s="92" t="n">
        <v>1371</v>
      </c>
      <c r="H2377" s="102"/>
    </row>
    <row r="2378" customFormat="false" ht="12.75" hidden="false" customHeight="false" outlineLevel="0" collapsed="false">
      <c r="A2378" s="81" t="s">
        <v>6323</v>
      </c>
      <c r="B2378" s="81" t="s">
        <v>2467</v>
      </c>
      <c r="C2378" s="112" t="n">
        <v>8433</v>
      </c>
      <c r="D2378" s="78" t="n">
        <v>824</v>
      </c>
      <c r="E2378" s="79" t="n">
        <v>1991</v>
      </c>
      <c r="F2378" s="79" t="n">
        <v>3458</v>
      </c>
      <c r="G2378" s="92" t="n">
        <v>2160</v>
      </c>
      <c r="H2378" s="102"/>
    </row>
    <row r="2379" customFormat="false" ht="12.75" hidden="false" customHeight="false" outlineLevel="0" collapsed="false">
      <c r="A2379" s="81" t="s">
        <v>6324</v>
      </c>
      <c r="B2379" s="81" t="s">
        <v>2465</v>
      </c>
      <c r="C2379" s="112" t="n">
        <v>5610</v>
      </c>
      <c r="D2379" s="78" t="n">
        <v>482</v>
      </c>
      <c r="E2379" s="79" t="n">
        <v>1123</v>
      </c>
      <c r="F2379" s="79" t="n">
        <v>2640</v>
      </c>
      <c r="G2379" s="92" t="n">
        <v>1365</v>
      </c>
      <c r="H2379" s="102"/>
    </row>
    <row r="2380" customFormat="false" ht="12.75" hidden="false" customHeight="false" outlineLevel="0" collapsed="false">
      <c r="A2380" s="88" t="s">
        <v>6325</v>
      </c>
      <c r="B2380" s="88" t="s">
        <v>786</v>
      </c>
      <c r="C2380" s="112" t="n">
        <v>10389</v>
      </c>
      <c r="D2380" s="78" t="n">
        <v>834</v>
      </c>
      <c r="E2380" s="79" t="n">
        <v>2157</v>
      </c>
      <c r="F2380" s="79" t="n">
        <v>3570</v>
      </c>
      <c r="G2380" s="92" t="n">
        <v>3828</v>
      </c>
      <c r="H2380" s="102"/>
    </row>
    <row r="2381" customFormat="false" ht="12.75" hidden="false" customHeight="false" outlineLevel="0" collapsed="false">
      <c r="A2381" s="81" t="s">
        <v>6326</v>
      </c>
      <c r="B2381" s="81" t="s">
        <v>2462</v>
      </c>
      <c r="C2381" s="112" t="n">
        <v>10446</v>
      </c>
      <c r="D2381" s="78" t="n">
        <v>802</v>
      </c>
      <c r="E2381" s="79" t="n">
        <v>1846</v>
      </c>
      <c r="F2381" s="79" t="n">
        <v>4377</v>
      </c>
      <c r="G2381" s="92" t="n">
        <v>3421</v>
      </c>
      <c r="H2381" s="102"/>
    </row>
    <row r="2382" customFormat="false" ht="12.75" hidden="false" customHeight="false" outlineLevel="0" collapsed="false">
      <c r="A2382" s="81" t="s">
        <v>6327</v>
      </c>
      <c r="B2382" s="81" t="s">
        <v>2449</v>
      </c>
      <c r="C2382" s="112" t="n">
        <v>42621</v>
      </c>
      <c r="D2382" s="78" t="n">
        <v>3865</v>
      </c>
      <c r="E2382" s="79" t="n">
        <v>9119</v>
      </c>
      <c r="F2382" s="79" t="n">
        <v>17374</v>
      </c>
      <c r="G2382" s="92" t="n">
        <v>12263</v>
      </c>
      <c r="H2382" s="102"/>
    </row>
    <row r="2383" customFormat="false" ht="12.75" hidden="false" customHeight="false" outlineLevel="0" collapsed="false">
      <c r="A2383" s="81" t="s">
        <v>6328</v>
      </c>
      <c r="B2383" s="81" t="s">
        <v>2459</v>
      </c>
      <c r="C2383" s="112" t="n">
        <v>49973</v>
      </c>
      <c r="D2383" s="78" t="n">
        <v>5270</v>
      </c>
      <c r="E2383" s="79" t="n">
        <v>11384</v>
      </c>
      <c r="F2383" s="79" t="n">
        <v>18257</v>
      </c>
      <c r="G2383" s="92" t="n">
        <v>15062</v>
      </c>
      <c r="H2383" s="102"/>
    </row>
    <row r="2384" customFormat="false" ht="12.75" hidden="false" customHeight="false" outlineLevel="0" collapsed="false">
      <c r="A2384" s="81" t="s">
        <v>6329</v>
      </c>
      <c r="B2384" s="81" t="s">
        <v>2457</v>
      </c>
      <c r="C2384" s="112" t="n">
        <v>75254</v>
      </c>
      <c r="D2384" s="78" t="n">
        <v>10215</v>
      </c>
      <c r="E2384" s="79" t="n">
        <v>17456</v>
      </c>
      <c r="F2384" s="79" t="n">
        <v>31019</v>
      </c>
      <c r="G2384" s="92" t="n">
        <v>16564</v>
      </c>
      <c r="H2384" s="102"/>
    </row>
    <row r="2385" customFormat="false" ht="12.75" hidden="false" customHeight="false" outlineLevel="0" collapsed="false">
      <c r="B2385" s="83" t="s">
        <v>115</v>
      </c>
      <c r="C2385" s="84" t="n">
        <v>22637929</v>
      </c>
      <c r="D2385" s="85" t="n">
        <v>3965064</v>
      </c>
      <c r="E2385" s="86" t="n">
        <v>4921905</v>
      </c>
      <c r="F2385" s="86" t="n">
        <v>7536161</v>
      </c>
      <c r="G2385" s="86" t="n">
        <v>6214799</v>
      </c>
      <c r="H2385" s="102"/>
    </row>
  </sheetData>
  <mergeCells count="4">
    <mergeCell ref="A1:G1"/>
    <mergeCell ref="A6:A8"/>
    <mergeCell ref="B6:B8"/>
    <mergeCell ref="C6:G6"/>
  </mergeCells>
  <conditionalFormatting sqref="A10:B363 C6 E8:G9 D7:D9 C8:C9 C10:G2385">
    <cfRule type="cellIs" priority="2" operator="equal" aboveAverage="0" equalAverage="0" bottom="0" percent="0" rank="0" text="" dxfId="18">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85"/>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2" min="2" style="0" width="29.28"/>
    <col collapsed="false" customWidth="true" hidden="false" outlineLevel="0" max="5" min="3" style="0" width="15.7"/>
  </cols>
  <sheetData>
    <row r="1" customFormat="false" ht="15" hidden="false" customHeight="false" outlineLevel="0" collapsed="false">
      <c r="A1" s="49" t="s">
        <v>25</v>
      </c>
      <c r="B1" s="49"/>
      <c r="C1" s="49"/>
      <c r="D1" s="49"/>
      <c r="E1" s="49"/>
    </row>
    <row r="2" customFormat="false" ht="15" hidden="false" customHeight="false" outlineLevel="0" collapsed="false">
      <c r="A2" s="122" t="s">
        <v>23</v>
      </c>
      <c r="B2" s="51"/>
    </row>
    <row r="3" customFormat="false" ht="12.75" hidden="false" customHeight="false" outlineLevel="0" collapsed="false">
      <c r="A3" s="53" t="s">
        <v>27</v>
      </c>
      <c r="B3" s="51"/>
    </row>
    <row r="4" customFormat="false" ht="12.75" hidden="false" customHeight="false" outlineLevel="0" collapsed="false">
      <c r="A4" s="87" t="s">
        <v>116</v>
      </c>
      <c r="B4" s="10"/>
      <c r="C4" s="10"/>
    </row>
    <row r="5" customFormat="false" ht="12.75" hidden="false" customHeight="false" outlineLevel="0" collapsed="false">
      <c r="A5" s="55" t="s">
        <v>6</v>
      </c>
      <c r="B5" s="16" t="s">
        <v>5</v>
      </c>
    </row>
    <row r="6" customFormat="false" ht="12.75" hidden="false" customHeight="true" outlineLevel="0" collapsed="false">
      <c r="A6" s="162" t="s">
        <v>2479</v>
      </c>
      <c r="B6" s="163" t="s">
        <v>29</v>
      </c>
      <c r="C6" s="151" t="s">
        <v>117</v>
      </c>
      <c r="D6" s="151"/>
      <c r="E6" s="151"/>
    </row>
    <row r="7" customFormat="false" ht="12.75" hidden="false" customHeight="false" outlineLevel="0" collapsed="false">
      <c r="A7" s="162"/>
      <c r="B7" s="163"/>
      <c r="C7" s="152"/>
      <c r="D7" s="155"/>
      <c r="E7" s="155"/>
    </row>
    <row r="8" customFormat="false" ht="12.75" hidden="false" customHeight="false" outlineLevel="0" collapsed="false">
      <c r="A8" s="162"/>
      <c r="B8" s="163"/>
      <c r="C8" s="64" t="s">
        <v>39</v>
      </c>
      <c r="D8" s="156" t="s">
        <v>118</v>
      </c>
      <c r="E8" s="155" t="s">
        <v>119</v>
      </c>
    </row>
    <row r="9" customFormat="false" ht="12.75" hidden="false" customHeight="false" outlineLevel="0" collapsed="false">
      <c r="A9" s="164" t="s">
        <v>2480</v>
      </c>
      <c r="B9" s="164" t="s">
        <v>45</v>
      </c>
      <c r="C9" s="72" t="s">
        <v>46</v>
      </c>
      <c r="D9" s="73" t="s">
        <v>2475</v>
      </c>
      <c r="E9" s="89" t="s">
        <v>2476</v>
      </c>
    </row>
    <row r="10" customFormat="false" ht="12.75" hidden="false" customHeight="false" outlineLevel="0" collapsed="false">
      <c r="A10" s="81" t="s">
        <v>2481</v>
      </c>
      <c r="B10" s="81" t="s">
        <v>2482</v>
      </c>
      <c r="C10" s="77" t="n">
        <v>111</v>
      </c>
      <c r="D10" s="78" t="n">
        <v>53</v>
      </c>
      <c r="E10" s="92" t="n">
        <v>58</v>
      </c>
      <c r="F10" s="102"/>
    </row>
    <row r="11" customFormat="false" ht="12.75" hidden="false" customHeight="false" outlineLevel="0" collapsed="false">
      <c r="A11" s="81" t="s">
        <v>2483</v>
      </c>
      <c r="B11" s="81" t="s">
        <v>2484</v>
      </c>
      <c r="C11" s="77" t="n">
        <v>81</v>
      </c>
      <c r="D11" s="78" t="n">
        <v>35</v>
      </c>
      <c r="E11" s="92" t="n">
        <v>46</v>
      </c>
      <c r="F11" s="102"/>
    </row>
    <row r="12" customFormat="false" ht="12.75" hidden="false" customHeight="false" outlineLevel="0" collapsed="false">
      <c r="A12" s="81" t="s">
        <v>2485</v>
      </c>
      <c r="B12" s="81" t="s">
        <v>2486</v>
      </c>
      <c r="C12" s="77" t="n">
        <v>227</v>
      </c>
      <c r="D12" s="78" t="n">
        <v>135</v>
      </c>
      <c r="E12" s="92" t="n">
        <v>92</v>
      </c>
      <c r="F12" s="102"/>
    </row>
    <row r="13" customFormat="false" ht="12.75" hidden="false" customHeight="false" outlineLevel="0" collapsed="false">
      <c r="A13" s="81" t="s">
        <v>2487</v>
      </c>
      <c r="B13" s="81" t="s">
        <v>2488</v>
      </c>
      <c r="C13" s="77" t="n">
        <v>547</v>
      </c>
      <c r="D13" s="78" t="n">
        <v>295</v>
      </c>
      <c r="E13" s="92" t="n">
        <v>252</v>
      </c>
      <c r="F13" s="102"/>
    </row>
    <row r="14" customFormat="false" ht="12.75" hidden="false" customHeight="false" outlineLevel="0" collapsed="false">
      <c r="A14" s="81" t="s">
        <v>2489</v>
      </c>
      <c r="B14" s="81" t="s">
        <v>2490</v>
      </c>
      <c r="C14" s="77" t="n">
        <v>605</v>
      </c>
      <c r="D14" s="78" t="n">
        <v>288</v>
      </c>
      <c r="E14" s="92" t="n">
        <v>317</v>
      </c>
      <c r="F14" s="102"/>
    </row>
    <row r="15" customFormat="false" ht="12.75" hidden="false" customHeight="false" outlineLevel="0" collapsed="false">
      <c r="A15" s="81" t="s">
        <v>2491</v>
      </c>
      <c r="B15" s="81" t="s">
        <v>2492</v>
      </c>
      <c r="C15" s="77" t="n">
        <v>449</v>
      </c>
      <c r="D15" s="78" t="n">
        <v>210</v>
      </c>
      <c r="E15" s="92" t="n">
        <v>239</v>
      </c>
      <c r="F15" s="102"/>
    </row>
    <row r="16" customFormat="false" ht="12.75" hidden="false" customHeight="false" outlineLevel="0" collapsed="false">
      <c r="A16" s="81" t="s">
        <v>2493</v>
      </c>
      <c r="B16" s="81" t="s">
        <v>2386</v>
      </c>
      <c r="C16" s="77" t="n">
        <v>1139</v>
      </c>
      <c r="D16" s="78" t="n">
        <v>545</v>
      </c>
      <c r="E16" s="92" t="n">
        <v>594</v>
      </c>
      <c r="F16" s="102"/>
    </row>
    <row r="17" customFormat="false" ht="12.75" hidden="false" customHeight="false" outlineLevel="0" collapsed="false">
      <c r="A17" s="81" t="s">
        <v>2494</v>
      </c>
      <c r="B17" s="81" t="s">
        <v>2380</v>
      </c>
      <c r="C17" s="77" t="n">
        <v>946</v>
      </c>
      <c r="D17" s="78" t="n">
        <v>681</v>
      </c>
      <c r="E17" s="92" t="n">
        <v>265</v>
      </c>
      <c r="F17" s="102"/>
    </row>
    <row r="18" customFormat="false" ht="12.75" hidden="false" customHeight="false" outlineLevel="0" collapsed="false">
      <c r="A18" s="81" t="s">
        <v>2495</v>
      </c>
      <c r="B18" s="81" t="s">
        <v>2496</v>
      </c>
      <c r="C18" s="77" t="n">
        <v>454</v>
      </c>
      <c r="D18" s="78" t="n">
        <v>227</v>
      </c>
      <c r="E18" s="92" t="n">
        <v>227</v>
      </c>
      <c r="F18" s="102"/>
    </row>
    <row r="19" customFormat="false" ht="12.75" hidden="false" customHeight="false" outlineLevel="0" collapsed="false">
      <c r="A19" s="81" t="s">
        <v>2497</v>
      </c>
      <c r="B19" s="81" t="s">
        <v>2498</v>
      </c>
      <c r="C19" s="77" t="n">
        <v>465</v>
      </c>
      <c r="D19" s="78" t="n">
        <v>176</v>
      </c>
      <c r="E19" s="92" t="n">
        <v>289</v>
      </c>
      <c r="F19" s="102"/>
    </row>
    <row r="20" customFormat="false" ht="12.75" hidden="false" customHeight="false" outlineLevel="0" collapsed="false">
      <c r="A20" s="81" t="s">
        <v>2499</v>
      </c>
      <c r="B20" s="81" t="s">
        <v>2500</v>
      </c>
      <c r="C20" s="77" t="n">
        <v>856</v>
      </c>
      <c r="D20" s="78" t="n">
        <v>447</v>
      </c>
      <c r="E20" s="92" t="n">
        <v>409</v>
      </c>
      <c r="F20" s="102"/>
    </row>
    <row r="21" customFormat="false" ht="12.75" hidden="false" customHeight="false" outlineLevel="0" collapsed="false">
      <c r="A21" s="81" t="s">
        <v>2501</v>
      </c>
      <c r="B21" s="81" t="s">
        <v>2312</v>
      </c>
      <c r="C21" s="77" t="n">
        <v>1307</v>
      </c>
      <c r="D21" s="78" t="n">
        <v>614</v>
      </c>
      <c r="E21" s="92" t="n">
        <v>693</v>
      </c>
      <c r="F21" s="102"/>
    </row>
    <row r="22" customFormat="false" ht="12.75" hidden="false" customHeight="false" outlineLevel="0" collapsed="false">
      <c r="A22" s="81" t="s">
        <v>2502</v>
      </c>
      <c r="B22" s="81" t="s">
        <v>2503</v>
      </c>
      <c r="C22" s="77" t="n">
        <v>605</v>
      </c>
      <c r="D22" s="78" t="n">
        <v>240</v>
      </c>
      <c r="E22" s="92" t="n">
        <v>365</v>
      </c>
      <c r="F22" s="102"/>
    </row>
    <row r="23" customFormat="false" ht="12.75" hidden="false" customHeight="false" outlineLevel="0" collapsed="false">
      <c r="A23" s="81" t="s">
        <v>2504</v>
      </c>
      <c r="B23" s="81" t="s">
        <v>2505</v>
      </c>
      <c r="C23" s="77" t="n">
        <v>809</v>
      </c>
      <c r="D23" s="78" t="n">
        <v>319</v>
      </c>
      <c r="E23" s="92" t="n">
        <v>490</v>
      </c>
      <c r="F23" s="102"/>
    </row>
    <row r="24" customFormat="false" ht="12.75" hidden="false" customHeight="false" outlineLevel="0" collapsed="false">
      <c r="A24" s="81" t="s">
        <v>2506</v>
      </c>
      <c r="B24" s="81" t="s">
        <v>2236</v>
      </c>
      <c r="C24" s="77" t="n">
        <v>2000</v>
      </c>
      <c r="D24" s="78" t="n">
        <v>1310</v>
      </c>
      <c r="E24" s="92" t="n">
        <v>690</v>
      </c>
      <c r="F24" s="102"/>
    </row>
    <row r="25" customFormat="false" ht="12.75" hidden="false" customHeight="false" outlineLevel="0" collapsed="false">
      <c r="A25" s="81" t="s">
        <v>2507</v>
      </c>
      <c r="B25" s="81" t="s">
        <v>2176</v>
      </c>
      <c r="C25" s="77" t="n">
        <v>1138</v>
      </c>
      <c r="D25" s="78" t="n">
        <v>502</v>
      </c>
      <c r="E25" s="92" t="n">
        <v>636</v>
      </c>
      <c r="F25" s="102"/>
    </row>
    <row r="26" customFormat="false" ht="12.75" hidden="false" customHeight="false" outlineLevel="0" collapsed="false">
      <c r="A26" s="81" t="s">
        <v>2508</v>
      </c>
      <c r="B26" s="81" t="s">
        <v>2509</v>
      </c>
      <c r="C26" s="77" t="n">
        <v>1575</v>
      </c>
      <c r="D26" s="78" t="n">
        <v>735</v>
      </c>
      <c r="E26" s="92" t="n">
        <v>840</v>
      </c>
      <c r="F26" s="102"/>
    </row>
    <row r="27" customFormat="false" ht="12.75" hidden="false" customHeight="false" outlineLevel="0" collapsed="false">
      <c r="A27" s="81" t="s">
        <v>2510</v>
      </c>
      <c r="B27" s="81" t="s">
        <v>2511</v>
      </c>
      <c r="C27" s="77" t="n">
        <v>599</v>
      </c>
      <c r="D27" s="78" t="n">
        <v>339</v>
      </c>
      <c r="E27" s="92" t="n">
        <v>260</v>
      </c>
      <c r="F27" s="102"/>
    </row>
    <row r="28" customFormat="false" ht="12.75" hidden="false" customHeight="false" outlineLevel="0" collapsed="false">
      <c r="A28" s="81" t="s">
        <v>2512</v>
      </c>
      <c r="B28" s="81" t="s">
        <v>2513</v>
      </c>
      <c r="C28" s="77" t="n">
        <v>639</v>
      </c>
      <c r="D28" s="78" t="n">
        <v>407</v>
      </c>
      <c r="E28" s="92" t="n">
        <v>232</v>
      </c>
      <c r="F28" s="102"/>
    </row>
    <row r="29" customFormat="false" ht="12.75" hidden="false" customHeight="false" outlineLevel="0" collapsed="false">
      <c r="A29" s="81" t="s">
        <v>2514</v>
      </c>
      <c r="B29" s="81" t="s">
        <v>2132</v>
      </c>
      <c r="C29" s="77" t="n">
        <v>1257</v>
      </c>
      <c r="D29" s="78" t="n">
        <v>761</v>
      </c>
      <c r="E29" s="92" t="n">
        <v>496</v>
      </c>
      <c r="F29" s="102"/>
    </row>
    <row r="30" customFormat="false" ht="12.75" hidden="false" customHeight="false" outlineLevel="0" collapsed="false">
      <c r="A30" s="81" t="s">
        <v>2515</v>
      </c>
      <c r="B30" s="81" t="s">
        <v>2516</v>
      </c>
      <c r="C30" s="77" t="n">
        <v>787</v>
      </c>
      <c r="D30" s="78" t="n">
        <v>393</v>
      </c>
      <c r="E30" s="92" t="n">
        <v>394</v>
      </c>
      <c r="F30" s="102"/>
    </row>
    <row r="31" customFormat="false" ht="12.75" hidden="false" customHeight="false" outlineLevel="0" collapsed="false">
      <c r="A31" s="81" t="s">
        <v>2517</v>
      </c>
      <c r="B31" s="81" t="s">
        <v>2518</v>
      </c>
      <c r="C31" s="77" t="n">
        <v>777</v>
      </c>
      <c r="D31" s="78" t="n">
        <v>303</v>
      </c>
      <c r="E31" s="92" t="n">
        <v>474</v>
      </c>
      <c r="F31" s="102"/>
    </row>
    <row r="32" customFormat="false" ht="12.75" hidden="false" customHeight="false" outlineLevel="0" collapsed="false">
      <c r="A32" s="81" t="s">
        <v>2519</v>
      </c>
      <c r="B32" s="81" t="s">
        <v>2047</v>
      </c>
      <c r="C32" s="77" t="n">
        <v>1744</v>
      </c>
      <c r="D32" s="78" t="n">
        <v>834</v>
      </c>
      <c r="E32" s="92" t="n">
        <v>910</v>
      </c>
      <c r="F32" s="102"/>
    </row>
    <row r="33" customFormat="false" ht="12.75" hidden="false" customHeight="false" outlineLevel="0" collapsed="false">
      <c r="A33" s="81" t="s">
        <v>2520</v>
      </c>
      <c r="B33" s="81" t="s">
        <v>2521</v>
      </c>
      <c r="C33" s="77" t="n">
        <v>1647</v>
      </c>
      <c r="D33" s="78" t="n">
        <v>759</v>
      </c>
      <c r="E33" s="92" t="n">
        <v>888</v>
      </c>
      <c r="F33" s="102"/>
    </row>
    <row r="34" customFormat="false" ht="12.75" hidden="false" customHeight="false" outlineLevel="0" collapsed="false">
      <c r="A34" s="81" t="s">
        <v>2522</v>
      </c>
      <c r="B34" s="81" t="s">
        <v>1890</v>
      </c>
      <c r="C34" s="77" t="n">
        <v>2153</v>
      </c>
      <c r="D34" s="78" t="n">
        <v>898</v>
      </c>
      <c r="E34" s="92" t="n">
        <v>1255</v>
      </c>
      <c r="F34" s="102"/>
    </row>
    <row r="35" customFormat="false" ht="12.75" hidden="false" customHeight="false" outlineLevel="0" collapsed="false">
      <c r="A35" s="81" t="s">
        <v>2523</v>
      </c>
      <c r="B35" s="81" t="s">
        <v>1966</v>
      </c>
      <c r="C35" s="77" t="n">
        <v>1473</v>
      </c>
      <c r="D35" s="78" t="n">
        <v>851</v>
      </c>
      <c r="E35" s="92" t="n">
        <v>622</v>
      </c>
      <c r="F35" s="102"/>
    </row>
    <row r="36" customFormat="false" ht="12.75" hidden="false" customHeight="false" outlineLevel="0" collapsed="false">
      <c r="A36" s="81" t="s">
        <v>2524</v>
      </c>
      <c r="B36" s="81" t="s">
        <v>1920</v>
      </c>
      <c r="C36" s="77" t="n">
        <v>2230</v>
      </c>
      <c r="D36" s="78" t="n">
        <v>1174</v>
      </c>
      <c r="E36" s="92" t="n">
        <v>1056</v>
      </c>
      <c r="F36" s="102"/>
    </row>
    <row r="37" customFormat="false" ht="12.75" hidden="false" customHeight="false" outlineLevel="0" collapsed="false">
      <c r="A37" s="81" t="s">
        <v>2525</v>
      </c>
      <c r="B37" s="81" t="s">
        <v>1894</v>
      </c>
      <c r="C37" s="77" t="n">
        <v>1771</v>
      </c>
      <c r="D37" s="78" t="n">
        <v>910</v>
      </c>
      <c r="E37" s="92" t="n">
        <v>861</v>
      </c>
      <c r="F37" s="102"/>
    </row>
    <row r="38" customFormat="false" ht="12.75" hidden="false" customHeight="false" outlineLevel="0" collapsed="false">
      <c r="A38" s="81" t="s">
        <v>2526</v>
      </c>
      <c r="B38" s="81" t="s">
        <v>1872</v>
      </c>
      <c r="C38" s="77" t="n">
        <v>1843</v>
      </c>
      <c r="D38" s="78" t="n">
        <v>904</v>
      </c>
      <c r="E38" s="92" t="n">
        <v>939</v>
      </c>
      <c r="F38" s="102"/>
    </row>
    <row r="39" customFormat="false" ht="12.75" hidden="false" customHeight="false" outlineLevel="0" collapsed="false">
      <c r="A39" s="81" t="s">
        <v>2527</v>
      </c>
      <c r="B39" s="81" t="s">
        <v>2528</v>
      </c>
      <c r="C39" s="77" t="n">
        <v>1886</v>
      </c>
      <c r="D39" s="78" t="n">
        <v>1071</v>
      </c>
      <c r="E39" s="92" t="n">
        <v>815</v>
      </c>
      <c r="F39" s="102"/>
    </row>
    <row r="40" customFormat="false" ht="12.75" hidden="false" customHeight="false" outlineLevel="0" collapsed="false">
      <c r="A40" s="81" t="s">
        <v>2529</v>
      </c>
      <c r="B40" s="81" t="s">
        <v>2530</v>
      </c>
      <c r="C40" s="77" t="n">
        <v>2572</v>
      </c>
      <c r="D40" s="78" t="n">
        <v>1430</v>
      </c>
      <c r="E40" s="92" t="n">
        <v>1142</v>
      </c>
      <c r="F40" s="102"/>
    </row>
    <row r="41" customFormat="false" ht="12.75" hidden="false" customHeight="false" outlineLevel="0" collapsed="false">
      <c r="A41" s="81" t="s">
        <v>2531</v>
      </c>
      <c r="B41" s="81" t="s">
        <v>2532</v>
      </c>
      <c r="C41" s="77" t="n">
        <v>1736</v>
      </c>
      <c r="D41" s="78" t="n">
        <v>1199</v>
      </c>
      <c r="E41" s="92" t="n">
        <v>537</v>
      </c>
      <c r="F41" s="102"/>
    </row>
    <row r="42" customFormat="false" ht="12.75" hidden="false" customHeight="false" outlineLevel="0" collapsed="false">
      <c r="A42" s="81" t="s">
        <v>2533</v>
      </c>
      <c r="B42" s="81" t="s">
        <v>1779</v>
      </c>
      <c r="C42" s="77" t="n">
        <v>3003</v>
      </c>
      <c r="D42" s="78" t="n">
        <v>1604</v>
      </c>
      <c r="E42" s="92" t="n">
        <v>1399</v>
      </c>
      <c r="F42" s="102"/>
    </row>
    <row r="43" customFormat="false" ht="12.75" hidden="false" customHeight="false" outlineLevel="0" collapsed="false">
      <c r="A43" s="81" t="s">
        <v>2534</v>
      </c>
      <c r="B43" s="81" t="s">
        <v>1739</v>
      </c>
      <c r="C43" s="77" t="n">
        <v>3281</v>
      </c>
      <c r="D43" s="78" t="n">
        <v>1625</v>
      </c>
      <c r="E43" s="92" t="n">
        <v>1656</v>
      </c>
      <c r="F43" s="102"/>
    </row>
    <row r="44" customFormat="false" ht="12.75" hidden="false" customHeight="false" outlineLevel="0" collapsed="false">
      <c r="A44" s="81" t="s">
        <v>2535</v>
      </c>
      <c r="B44" s="81" t="s">
        <v>2536</v>
      </c>
      <c r="C44" s="77" t="n">
        <v>1006</v>
      </c>
      <c r="D44" s="78" t="n">
        <v>513</v>
      </c>
      <c r="E44" s="92" t="n">
        <v>493</v>
      </c>
      <c r="F44" s="102"/>
    </row>
    <row r="45" customFormat="false" ht="12.75" hidden="false" customHeight="false" outlineLevel="0" collapsed="false">
      <c r="A45" s="81" t="s">
        <v>2537</v>
      </c>
      <c r="B45" s="81" t="s">
        <v>1766</v>
      </c>
      <c r="C45" s="77" t="n">
        <v>2224</v>
      </c>
      <c r="D45" s="78" t="n">
        <v>1053</v>
      </c>
      <c r="E45" s="92" t="n">
        <v>1171</v>
      </c>
      <c r="F45" s="102"/>
    </row>
    <row r="46" customFormat="false" ht="12.75" hidden="false" customHeight="false" outlineLevel="0" collapsed="false">
      <c r="A46" s="81" t="s">
        <v>2538</v>
      </c>
      <c r="B46" s="81" t="s">
        <v>1731</v>
      </c>
      <c r="C46" s="77" t="n">
        <v>1630</v>
      </c>
      <c r="D46" s="78" t="n">
        <v>831</v>
      </c>
      <c r="E46" s="92" t="n">
        <v>799</v>
      </c>
      <c r="F46" s="102"/>
    </row>
    <row r="47" customFormat="false" ht="12.75" hidden="false" customHeight="false" outlineLevel="0" collapsed="false">
      <c r="A47" s="81" t="s">
        <v>2539</v>
      </c>
      <c r="B47" s="81" t="s">
        <v>2540</v>
      </c>
      <c r="C47" s="77" t="n">
        <v>1457</v>
      </c>
      <c r="D47" s="78" t="n">
        <v>792</v>
      </c>
      <c r="E47" s="92" t="n">
        <v>665</v>
      </c>
      <c r="F47" s="102"/>
    </row>
    <row r="48" customFormat="false" ht="12.75" hidden="false" customHeight="false" outlineLevel="0" collapsed="false">
      <c r="A48" s="81" t="s">
        <v>2541</v>
      </c>
      <c r="B48" s="81" t="s">
        <v>2542</v>
      </c>
      <c r="C48" s="77" t="n">
        <v>1521</v>
      </c>
      <c r="D48" s="78" t="n">
        <v>882</v>
      </c>
      <c r="E48" s="92" t="n">
        <v>639</v>
      </c>
      <c r="F48" s="102"/>
    </row>
    <row r="49" customFormat="false" ht="12.75" hidden="false" customHeight="false" outlineLevel="0" collapsed="false">
      <c r="A49" s="81" t="s">
        <v>2543</v>
      </c>
      <c r="B49" s="81" t="s">
        <v>1707</v>
      </c>
      <c r="C49" s="77" t="n">
        <v>4271</v>
      </c>
      <c r="D49" s="78" t="n">
        <v>2213</v>
      </c>
      <c r="E49" s="92" t="n">
        <v>2058</v>
      </c>
      <c r="F49" s="102"/>
    </row>
    <row r="50" customFormat="false" ht="12.75" hidden="false" customHeight="false" outlineLevel="0" collapsed="false">
      <c r="A50" s="81" t="s">
        <v>2544</v>
      </c>
      <c r="B50" s="81" t="s">
        <v>2545</v>
      </c>
      <c r="C50" s="77" t="n">
        <v>2074</v>
      </c>
      <c r="D50" s="78" t="n">
        <v>1035</v>
      </c>
      <c r="E50" s="92" t="n">
        <v>1039</v>
      </c>
      <c r="F50" s="102"/>
    </row>
    <row r="51" customFormat="false" ht="12.75" hidden="false" customHeight="false" outlineLevel="0" collapsed="false">
      <c r="A51" s="81" t="s">
        <v>2546</v>
      </c>
      <c r="B51" s="81" t="s">
        <v>855</v>
      </c>
      <c r="C51" s="77" t="n">
        <v>4507</v>
      </c>
      <c r="D51" s="78" t="n">
        <v>2195</v>
      </c>
      <c r="E51" s="92" t="n">
        <v>2312</v>
      </c>
      <c r="F51" s="102"/>
    </row>
    <row r="52" customFormat="false" ht="12.75" hidden="false" customHeight="false" outlineLevel="0" collapsed="false">
      <c r="A52" s="81" t="s">
        <v>2547</v>
      </c>
      <c r="B52" s="81" t="s">
        <v>2548</v>
      </c>
      <c r="C52" s="77" t="n">
        <v>2518</v>
      </c>
      <c r="D52" s="78" t="n">
        <v>1234</v>
      </c>
      <c r="E52" s="92" t="n">
        <v>1284</v>
      </c>
      <c r="F52" s="102"/>
    </row>
    <row r="53" customFormat="false" ht="12.75" hidden="false" customHeight="false" outlineLevel="0" collapsed="false">
      <c r="A53" s="81" t="s">
        <v>2549</v>
      </c>
      <c r="B53" s="81" t="s">
        <v>2550</v>
      </c>
      <c r="C53" s="77" t="n">
        <v>3657</v>
      </c>
      <c r="D53" s="78" t="n">
        <v>2392</v>
      </c>
      <c r="E53" s="92" t="n">
        <v>1265</v>
      </c>
      <c r="F53" s="102"/>
    </row>
    <row r="54" customFormat="false" ht="12.75" hidden="false" customHeight="false" outlineLevel="0" collapsed="false">
      <c r="A54" s="81" t="s">
        <v>2551</v>
      </c>
      <c r="B54" s="81" t="s">
        <v>2552</v>
      </c>
      <c r="C54" s="77" t="n">
        <v>3913</v>
      </c>
      <c r="D54" s="78" t="n">
        <v>2467</v>
      </c>
      <c r="E54" s="92" t="n">
        <v>1446</v>
      </c>
      <c r="F54" s="102"/>
    </row>
    <row r="55" customFormat="false" ht="12.75" hidden="false" customHeight="false" outlineLevel="0" collapsed="false">
      <c r="A55" s="81" t="s">
        <v>2553</v>
      </c>
      <c r="B55" s="81" t="s">
        <v>1647</v>
      </c>
      <c r="C55" s="77" t="n">
        <v>2471</v>
      </c>
      <c r="D55" s="78" t="n">
        <v>1184</v>
      </c>
      <c r="E55" s="92" t="n">
        <v>1287</v>
      </c>
      <c r="F55" s="102"/>
    </row>
    <row r="56" customFormat="false" ht="12.75" hidden="false" customHeight="false" outlineLevel="0" collapsed="false">
      <c r="A56" s="81" t="s">
        <v>2554</v>
      </c>
      <c r="B56" s="81" t="s">
        <v>1594</v>
      </c>
      <c r="C56" s="77" t="n">
        <v>3199</v>
      </c>
      <c r="D56" s="78" t="n">
        <v>1823</v>
      </c>
      <c r="E56" s="92" t="n">
        <v>1376</v>
      </c>
      <c r="F56" s="102"/>
    </row>
    <row r="57" customFormat="false" ht="12.75" hidden="false" customHeight="false" outlineLevel="0" collapsed="false">
      <c r="A57" s="81" t="s">
        <v>2555</v>
      </c>
      <c r="B57" s="81" t="s">
        <v>1621</v>
      </c>
      <c r="C57" s="77" t="n">
        <v>2703</v>
      </c>
      <c r="D57" s="78" t="n">
        <v>1197</v>
      </c>
      <c r="E57" s="92" t="n">
        <v>1506</v>
      </c>
      <c r="F57" s="102"/>
    </row>
    <row r="58" customFormat="false" ht="12.75" hidden="false" customHeight="false" outlineLevel="0" collapsed="false">
      <c r="A58" s="81" t="s">
        <v>2556</v>
      </c>
      <c r="B58" s="81" t="s">
        <v>2557</v>
      </c>
      <c r="C58" s="77" t="n">
        <v>3837</v>
      </c>
      <c r="D58" s="78" t="n">
        <v>2400</v>
      </c>
      <c r="E58" s="92" t="n">
        <v>1437</v>
      </c>
      <c r="F58" s="102"/>
    </row>
    <row r="59" customFormat="false" ht="12.75" hidden="false" customHeight="false" outlineLevel="0" collapsed="false">
      <c r="A59" s="81" t="s">
        <v>2558</v>
      </c>
      <c r="B59" s="81" t="s">
        <v>2559</v>
      </c>
      <c r="C59" s="77" t="n">
        <v>2508</v>
      </c>
      <c r="D59" s="78" t="n">
        <v>1399</v>
      </c>
      <c r="E59" s="92" t="n">
        <v>1109</v>
      </c>
      <c r="F59" s="102"/>
    </row>
    <row r="60" customFormat="false" ht="12.75" hidden="false" customHeight="false" outlineLevel="0" collapsed="false">
      <c r="A60" s="81" t="s">
        <v>2560</v>
      </c>
      <c r="B60" s="81" t="s">
        <v>1586</v>
      </c>
      <c r="C60" s="77" t="n">
        <v>3062</v>
      </c>
      <c r="D60" s="78" t="n">
        <v>1412</v>
      </c>
      <c r="E60" s="92" t="n">
        <v>1650</v>
      </c>
      <c r="F60" s="102"/>
    </row>
    <row r="61" customFormat="false" ht="12.75" hidden="false" customHeight="false" outlineLevel="0" collapsed="false">
      <c r="A61" s="81" t="s">
        <v>2561</v>
      </c>
      <c r="B61" s="81" t="s">
        <v>2562</v>
      </c>
      <c r="C61" s="77" t="n">
        <v>2867</v>
      </c>
      <c r="D61" s="78" t="n">
        <v>1474</v>
      </c>
      <c r="E61" s="92" t="n">
        <v>1393</v>
      </c>
      <c r="F61" s="102"/>
    </row>
    <row r="62" customFormat="false" ht="12.75" hidden="false" customHeight="false" outlineLevel="0" collapsed="false">
      <c r="A62" s="81" t="s">
        <v>2563</v>
      </c>
      <c r="B62" s="81" t="s">
        <v>2564</v>
      </c>
      <c r="C62" s="77" t="n">
        <v>4529</v>
      </c>
      <c r="D62" s="78" t="n">
        <v>1976</v>
      </c>
      <c r="E62" s="92" t="n">
        <v>2553</v>
      </c>
      <c r="F62" s="102"/>
    </row>
    <row r="63" customFormat="false" ht="12.75" hidden="false" customHeight="false" outlineLevel="0" collapsed="false">
      <c r="A63" s="81" t="s">
        <v>2565</v>
      </c>
      <c r="B63" s="81" t="s">
        <v>2566</v>
      </c>
      <c r="C63" s="77" t="n">
        <v>3683</v>
      </c>
      <c r="D63" s="78" t="n">
        <v>1786</v>
      </c>
      <c r="E63" s="92" t="n">
        <v>1897</v>
      </c>
      <c r="F63" s="102"/>
    </row>
    <row r="64" customFormat="false" ht="12.75" hidden="false" customHeight="false" outlineLevel="0" collapsed="false">
      <c r="A64" s="81" t="s">
        <v>2567</v>
      </c>
      <c r="B64" s="81" t="s">
        <v>2568</v>
      </c>
      <c r="C64" s="77" t="n">
        <v>2609</v>
      </c>
      <c r="D64" s="78" t="n">
        <v>1229</v>
      </c>
      <c r="E64" s="92" t="n">
        <v>1380</v>
      </c>
      <c r="F64" s="102"/>
    </row>
    <row r="65" customFormat="false" ht="12.75" hidden="false" customHeight="false" outlineLevel="0" collapsed="false">
      <c r="A65" s="81" t="s">
        <v>2569</v>
      </c>
      <c r="B65" s="81" t="s">
        <v>1483</v>
      </c>
      <c r="C65" s="77" t="n">
        <v>4552</v>
      </c>
      <c r="D65" s="78" t="n">
        <v>2220</v>
      </c>
      <c r="E65" s="92" t="n">
        <v>2332</v>
      </c>
      <c r="F65" s="102"/>
    </row>
    <row r="66" customFormat="false" ht="12.75" hidden="false" customHeight="false" outlineLevel="0" collapsed="false">
      <c r="A66" s="81" t="s">
        <v>2570</v>
      </c>
      <c r="B66" s="81" t="s">
        <v>660</v>
      </c>
      <c r="C66" s="77" t="n">
        <v>5144</v>
      </c>
      <c r="D66" s="78" t="n">
        <v>2518</v>
      </c>
      <c r="E66" s="92" t="n">
        <v>2626</v>
      </c>
      <c r="F66" s="102"/>
    </row>
    <row r="67" customFormat="false" ht="12.75" hidden="false" customHeight="false" outlineLevel="0" collapsed="false">
      <c r="A67" s="81" t="s">
        <v>2571</v>
      </c>
      <c r="B67" s="81" t="s">
        <v>949</v>
      </c>
      <c r="C67" s="77" t="n">
        <v>9156</v>
      </c>
      <c r="D67" s="78" t="n">
        <v>4932</v>
      </c>
      <c r="E67" s="92" t="n">
        <v>4224</v>
      </c>
      <c r="F67" s="102"/>
    </row>
    <row r="68" customFormat="false" ht="12.75" hidden="false" customHeight="false" outlineLevel="0" collapsed="false">
      <c r="A68" s="81" t="s">
        <v>2572</v>
      </c>
      <c r="B68" s="81" t="s">
        <v>2573</v>
      </c>
      <c r="C68" s="77" t="n">
        <v>6914</v>
      </c>
      <c r="D68" s="78" t="n">
        <v>3598</v>
      </c>
      <c r="E68" s="92" t="n">
        <v>3316</v>
      </c>
      <c r="F68" s="102"/>
    </row>
    <row r="69" customFormat="false" ht="12.75" hidden="false" customHeight="false" outlineLevel="0" collapsed="false">
      <c r="A69" s="81" t="s">
        <v>2574</v>
      </c>
      <c r="B69" s="81" t="s">
        <v>2575</v>
      </c>
      <c r="C69" s="77" t="n">
        <v>1717</v>
      </c>
      <c r="D69" s="78" t="n">
        <v>696</v>
      </c>
      <c r="E69" s="92" t="n">
        <v>1021</v>
      </c>
      <c r="F69" s="102"/>
    </row>
    <row r="70" customFormat="false" ht="12.75" hidden="false" customHeight="false" outlineLevel="0" collapsed="false">
      <c r="A70" s="81" t="s">
        <v>2576</v>
      </c>
      <c r="B70" s="81" t="s">
        <v>2577</v>
      </c>
      <c r="C70" s="77" t="n">
        <v>7483</v>
      </c>
      <c r="D70" s="78" t="n">
        <v>3936</v>
      </c>
      <c r="E70" s="92" t="n">
        <v>3547</v>
      </c>
      <c r="F70" s="102"/>
    </row>
    <row r="71" customFormat="false" ht="12.75" hidden="false" customHeight="false" outlineLevel="0" collapsed="false">
      <c r="A71" s="81" t="s">
        <v>2578</v>
      </c>
      <c r="B71" s="81" t="s">
        <v>863</v>
      </c>
      <c r="C71" s="77" t="n">
        <v>9403</v>
      </c>
      <c r="D71" s="78" t="n">
        <v>4075</v>
      </c>
      <c r="E71" s="92" t="n">
        <v>5328</v>
      </c>
      <c r="F71" s="102"/>
    </row>
    <row r="72" customFormat="false" ht="12.75" hidden="false" customHeight="false" outlineLevel="0" collapsed="false">
      <c r="A72" s="81" t="s">
        <v>2579</v>
      </c>
      <c r="B72" s="81" t="s">
        <v>1349</v>
      </c>
      <c r="C72" s="77" t="n">
        <v>7700</v>
      </c>
      <c r="D72" s="78" t="n">
        <v>4436</v>
      </c>
      <c r="E72" s="92" t="n">
        <v>3264</v>
      </c>
      <c r="F72" s="102"/>
    </row>
    <row r="73" customFormat="false" ht="12.75" hidden="false" customHeight="false" outlineLevel="0" collapsed="false">
      <c r="A73" s="81" t="s">
        <v>2580</v>
      </c>
      <c r="B73" s="81" t="s">
        <v>2581</v>
      </c>
      <c r="C73" s="77" t="n">
        <v>3127</v>
      </c>
      <c r="D73" s="78" t="n">
        <v>1443</v>
      </c>
      <c r="E73" s="92" t="n">
        <v>1684</v>
      </c>
      <c r="F73" s="102"/>
    </row>
    <row r="74" customFormat="false" ht="12.75" hidden="false" customHeight="false" outlineLevel="0" collapsed="false">
      <c r="A74" s="81" t="s">
        <v>2582</v>
      </c>
      <c r="B74" s="81" t="s">
        <v>923</v>
      </c>
      <c r="C74" s="77" t="n">
        <v>11068</v>
      </c>
      <c r="D74" s="78" t="n">
        <v>5674</v>
      </c>
      <c r="E74" s="92" t="n">
        <v>5394</v>
      </c>
      <c r="F74" s="102"/>
    </row>
    <row r="75" customFormat="false" ht="12.75" hidden="false" customHeight="false" outlineLevel="0" collapsed="false">
      <c r="A75" s="81" t="s">
        <v>2583</v>
      </c>
      <c r="B75" s="81" t="s">
        <v>1365</v>
      </c>
      <c r="C75" s="77" t="n">
        <v>7823</v>
      </c>
      <c r="D75" s="78" t="n">
        <v>4337</v>
      </c>
      <c r="E75" s="92" t="n">
        <v>3486</v>
      </c>
      <c r="F75" s="102"/>
    </row>
    <row r="76" customFormat="false" ht="12.75" hidden="false" customHeight="false" outlineLevel="0" collapsed="false">
      <c r="A76" s="81" t="s">
        <v>2584</v>
      </c>
      <c r="B76" s="81" t="s">
        <v>1357</v>
      </c>
      <c r="C76" s="77" t="n">
        <v>10993</v>
      </c>
      <c r="D76" s="78" t="n">
        <v>5433</v>
      </c>
      <c r="E76" s="92" t="n">
        <v>5560</v>
      </c>
      <c r="F76" s="102"/>
    </row>
    <row r="77" customFormat="false" ht="12.75" hidden="false" customHeight="false" outlineLevel="0" collapsed="false">
      <c r="A77" s="81" t="s">
        <v>2585</v>
      </c>
      <c r="B77" s="81" t="s">
        <v>1355</v>
      </c>
      <c r="C77" s="77" t="n">
        <v>7887</v>
      </c>
      <c r="D77" s="78" t="n">
        <v>4174</v>
      </c>
      <c r="E77" s="92" t="n">
        <v>3713</v>
      </c>
      <c r="F77" s="102"/>
    </row>
    <row r="78" customFormat="false" ht="12.75" hidden="false" customHeight="false" outlineLevel="0" collapsed="false">
      <c r="A78" s="81" t="s">
        <v>2586</v>
      </c>
      <c r="B78" s="81" t="s">
        <v>2587</v>
      </c>
      <c r="C78" s="77" t="n">
        <v>10299</v>
      </c>
      <c r="D78" s="78" t="n">
        <v>5411</v>
      </c>
      <c r="E78" s="92" t="n">
        <v>4888</v>
      </c>
      <c r="F78" s="102"/>
    </row>
    <row r="79" customFormat="false" ht="12.75" hidden="false" customHeight="false" outlineLevel="0" collapsed="false">
      <c r="A79" s="81" t="s">
        <v>2588</v>
      </c>
      <c r="B79" s="81" t="s">
        <v>1287</v>
      </c>
      <c r="C79" s="77" t="n">
        <v>13110</v>
      </c>
      <c r="D79" s="78" t="n">
        <v>6741</v>
      </c>
      <c r="E79" s="92" t="n">
        <v>6369</v>
      </c>
      <c r="F79" s="102"/>
    </row>
    <row r="80" customFormat="false" ht="12.75" hidden="false" customHeight="false" outlineLevel="0" collapsed="false">
      <c r="A80" s="81" t="s">
        <v>2589</v>
      </c>
      <c r="B80" s="81" t="s">
        <v>479</v>
      </c>
      <c r="C80" s="77" t="n">
        <v>22709</v>
      </c>
      <c r="D80" s="78" t="n">
        <v>9945</v>
      </c>
      <c r="E80" s="92" t="n">
        <v>12764</v>
      </c>
      <c r="F80" s="102"/>
    </row>
    <row r="81" customFormat="false" ht="12.75" hidden="false" customHeight="false" outlineLevel="0" collapsed="false">
      <c r="A81" s="81" t="s">
        <v>2590</v>
      </c>
      <c r="B81" s="81" t="s">
        <v>1308</v>
      </c>
      <c r="C81" s="77" t="n">
        <v>17422</v>
      </c>
      <c r="D81" s="78" t="n">
        <v>8721</v>
      </c>
      <c r="E81" s="92" t="n">
        <v>8701</v>
      </c>
      <c r="F81" s="102"/>
    </row>
    <row r="82" customFormat="false" ht="12.75" hidden="false" customHeight="false" outlineLevel="0" collapsed="false">
      <c r="A82" s="81" t="s">
        <v>2591</v>
      </c>
      <c r="B82" s="81" t="s">
        <v>1299</v>
      </c>
      <c r="C82" s="77" t="n">
        <v>11332</v>
      </c>
      <c r="D82" s="78" t="n">
        <v>5697</v>
      </c>
      <c r="E82" s="92" t="n">
        <v>5635</v>
      </c>
      <c r="F82" s="102"/>
    </row>
    <row r="83" customFormat="false" ht="12.75" hidden="false" customHeight="false" outlineLevel="0" collapsed="false">
      <c r="A83" s="81" t="s">
        <v>2592</v>
      </c>
      <c r="B83" s="81" t="s">
        <v>483</v>
      </c>
      <c r="C83" s="77" t="n">
        <v>28725</v>
      </c>
      <c r="D83" s="78" t="n">
        <v>13091</v>
      </c>
      <c r="E83" s="92" t="n">
        <v>15634</v>
      </c>
      <c r="F83" s="102"/>
    </row>
    <row r="84" customFormat="false" ht="12.75" hidden="false" customHeight="false" outlineLevel="0" collapsed="false">
      <c r="A84" s="81" t="s">
        <v>2593</v>
      </c>
      <c r="B84" s="81" t="s">
        <v>977</v>
      </c>
      <c r="C84" s="77" t="n">
        <v>20847</v>
      </c>
      <c r="D84" s="78" t="n">
        <v>10485</v>
      </c>
      <c r="E84" s="92" t="n">
        <v>10362</v>
      </c>
      <c r="F84" s="102"/>
    </row>
    <row r="85" customFormat="false" ht="12.75" hidden="false" customHeight="false" outlineLevel="0" collapsed="false">
      <c r="A85" s="81" t="s">
        <v>2594</v>
      </c>
      <c r="B85" s="81" t="s">
        <v>1082</v>
      </c>
      <c r="C85" s="77" t="n">
        <v>16471</v>
      </c>
      <c r="D85" s="78" t="n">
        <v>7760</v>
      </c>
      <c r="E85" s="92" t="n">
        <v>8711</v>
      </c>
      <c r="F85" s="102"/>
    </row>
    <row r="86" customFormat="false" ht="12.75" hidden="false" customHeight="false" outlineLevel="0" collapsed="false">
      <c r="A86" s="81" t="s">
        <v>2595</v>
      </c>
      <c r="B86" s="81" t="s">
        <v>905</v>
      </c>
      <c r="C86" s="77" t="n">
        <v>20104</v>
      </c>
      <c r="D86" s="78" t="n">
        <v>9393</v>
      </c>
      <c r="E86" s="92" t="n">
        <v>10711</v>
      </c>
      <c r="F86" s="102"/>
    </row>
    <row r="87" customFormat="false" ht="12.75" hidden="false" customHeight="false" outlineLevel="0" collapsed="false">
      <c r="A87" s="81" t="s">
        <v>2596</v>
      </c>
      <c r="B87" s="81" t="s">
        <v>491</v>
      </c>
      <c r="C87" s="77" t="n">
        <v>31080</v>
      </c>
      <c r="D87" s="78" t="n">
        <v>15953</v>
      </c>
      <c r="E87" s="92" t="n">
        <v>15127</v>
      </c>
      <c r="F87" s="102"/>
    </row>
    <row r="88" customFormat="false" ht="12.75" hidden="false" customHeight="false" outlineLevel="0" collapsed="false">
      <c r="A88" s="81" t="s">
        <v>2597</v>
      </c>
      <c r="B88" s="81" t="s">
        <v>1202</v>
      </c>
      <c r="C88" s="77" t="n">
        <v>30073</v>
      </c>
      <c r="D88" s="78" t="n">
        <v>14492</v>
      </c>
      <c r="E88" s="92" t="n">
        <v>15581</v>
      </c>
      <c r="F88" s="102"/>
    </row>
    <row r="89" customFormat="false" ht="12.75" hidden="false" customHeight="false" outlineLevel="0" collapsed="false">
      <c r="A89" s="81" t="s">
        <v>2598</v>
      </c>
      <c r="B89" s="81" t="s">
        <v>448</v>
      </c>
      <c r="C89" s="77" t="n">
        <v>34261</v>
      </c>
      <c r="D89" s="78" t="n">
        <v>17352</v>
      </c>
      <c r="E89" s="92" t="n">
        <v>16909</v>
      </c>
      <c r="F89" s="102"/>
    </row>
    <row r="90" customFormat="false" ht="12.75" hidden="false" customHeight="false" outlineLevel="0" collapsed="false">
      <c r="A90" s="81" t="s">
        <v>2599</v>
      </c>
      <c r="B90" s="81" t="s">
        <v>981</v>
      </c>
      <c r="C90" s="77" t="n">
        <v>63973</v>
      </c>
      <c r="D90" s="78" t="n">
        <v>31605</v>
      </c>
      <c r="E90" s="92" t="n">
        <v>32368</v>
      </c>
      <c r="F90" s="102"/>
    </row>
    <row r="91" customFormat="false" ht="12.75" hidden="false" customHeight="false" outlineLevel="0" collapsed="false">
      <c r="A91" s="81" t="s">
        <v>2600</v>
      </c>
      <c r="B91" s="81" t="s">
        <v>1160</v>
      </c>
      <c r="C91" s="77" t="n">
        <v>42533</v>
      </c>
      <c r="D91" s="78" t="n">
        <v>19644</v>
      </c>
      <c r="E91" s="92" t="n">
        <v>22889</v>
      </c>
      <c r="F91" s="102"/>
    </row>
    <row r="92" customFormat="false" ht="12.75" hidden="false" customHeight="false" outlineLevel="0" collapsed="false">
      <c r="A92" s="81" t="s">
        <v>2601</v>
      </c>
      <c r="B92" s="81" t="s">
        <v>1158</v>
      </c>
      <c r="C92" s="77" t="n">
        <v>80575</v>
      </c>
      <c r="D92" s="78" t="n">
        <v>40496</v>
      </c>
      <c r="E92" s="92" t="n">
        <v>40079</v>
      </c>
      <c r="F92" s="102"/>
    </row>
    <row r="93" customFormat="false" ht="12.75" hidden="false" customHeight="false" outlineLevel="0" collapsed="false">
      <c r="A93" s="81" t="s">
        <v>2602</v>
      </c>
      <c r="B93" s="81" t="s">
        <v>1148</v>
      </c>
      <c r="C93" s="77" t="n">
        <v>84593</v>
      </c>
      <c r="D93" s="78" t="n">
        <v>47073</v>
      </c>
      <c r="E93" s="92" t="n">
        <v>37520</v>
      </c>
      <c r="F93" s="102"/>
    </row>
    <row r="94" customFormat="false" ht="12.75" hidden="false" customHeight="false" outlineLevel="0" collapsed="false">
      <c r="A94" s="81" t="s">
        <v>2603</v>
      </c>
      <c r="B94" s="81" t="s">
        <v>495</v>
      </c>
      <c r="C94" s="77" t="n">
        <v>133888</v>
      </c>
      <c r="D94" s="78" t="n">
        <v>65508</v>
      </c>
      <c r="E94" s="92" t="n">
        <v>68380</v>
      </c>
      <c r="F94" s="102"/>
    </row>
    <row r="95" customFormat="false" ht="12.75" hidden="false" customHeight="false" outlineLevel="0" collapsed="false">
      <c r="A95" s="81" t="s">
        <v>2604</v>
      </c>
      <c r="B95" s="81" t="s">
        <v>493</v>
      </c>
      <c r="C95" s="77" t="n">
        <v>158071</v>
      </c>
      <c r="D95" s="78" t="n">
        <v>79009</v>
      </c>
      <c r="E95" s="92" t="n">
        <v>79062</v>
      </c>
      <c r="F95" s="102"/>
    </row>
    <row r="96" customFormat="false" ht="12.75" hidden="false" customHeight="false" outlineLevel="0" collapsed="false">
      <c r="A96" s="81" t="s">
        <v>2605</v>
      </c>
      <c r="B96" s="81" t="s">
        <v>616</v>
      </c>
      <c r="C96" s="77" t="n">
        <v>205433</v>
      </c>
      <c r="D96" s="78" t="n">
        <v>100945</v>
      </c>
      <c r="E96" s="92" t="n">
        <v>104488</v>
      </c>
      <c r="F96" s="102"/>
    </row>
    <row r="97" customFormat="false" ht="12.75" hidden="false" customHeight="false" outlineLevel="0" collapsed="false">
      <c r="A97" s="81" t="s">
        <v>2606</v>
      </c>
      <c r="B97" s="81" t="s">
        <v>1133</v>
      </c>
      <c r="C97" s="77" t="n">
        <v>145532</v>
      </c>
      <c r="D97" s="78" t="n">
        <v>76653</v>
      </c>
      <c r="E97" s="92" t="n">
        <v>68879</v>
      </c>
      <c r="F97" s="102"/>
    </row>
    <row r="98" customFormat="false" ht="12.75" hidden="false" customHeight="false" outlineLevel="0" collapsed="false">
      <c r="A98" s="81" t="s">
        <v>2607</v>
      </c>
      <c r="B98" s="81" t="s">
        <v>1094</v>
      </c>
      <c r="C98" s="77" t="n">
        <v>161277</v>
      </c>
      <c r="D98" s="78" t="n">
        <v>76218</v>
      </c>
      <c r="E98" s="92" t="n">
        <v>85059</v>
      </c>
      <c r="F98" s="102"/>
    </row>
    <row r="99" customFormat="false" ht="12.75" hidden="false" customHeight="false" outlineLevel="0" collapsed="false">
      <c r="A99" s="81" t="s">
        <v>2608</v>
      </c>
      <c r="B99" s="81" t="s">
        <v>993</v>
      </c>
      <c r="C99" s="77" t="n">
        <v>743426</v>
      </c>
      <c r="D99" s="78" t="n">
        <v>389626</v>
      </c>
      <c r="E99" s="92" t="n">
        <v>353800</v>
      </c>
      <c r="F99" s="102"/>
    </row>
    <row r="100" customFormat="false" ht="12.75" hidden="false" customHeight="false" outlineLevel="0" collapsed="false">
      <c r="A100" s="81" t="s">
        <v>2609</v>
      </c>
      <c r="B100" s="81" t="s">
        <v>1119</v>
      </c>
      <c r="C100" s="77" t="n">
        <v>615635</v>
      </c>
      <c r="D100" s="78" t="n">
        <v>317987</v>
      </c>
      <c r="E100" s="92" t="n">
        <v>297648</v>
      </c>
      <c r="F100" s="102"/>
    </row>
    <row r="101" customFormat="false" ht="12.75" hidden="false" customHeight="false" outlineLevel="0" collapsed="false">
      <c r="A101" s="81" t="s">
        <v>2610</v>
      </c>
      <c r="B101" s="81" t="s">
        <v>430</v>
      </c>
      <c r="C101" s="77" t="n">
        <v>5107146</v>
      </c>
      <c r="D101" s="78" t="n">
        <v>2683610</v>
      </c>
      <c r="E101" s="92" t="n">
        <v>2423536</v>
      </c>
      <c r="F101" s="102"/>
    </row>
    <row r="102" customFormat="false" ht="12.75" hidden="false" customHeight="false" outlineLevel="0" collapsed="false">
      <c r="A102" s="81" t="s">
        <v>2611</v>
      </c>
      <c r="B102" s="81" t="s">
        <v>2612</v>
      </c>
      <c r="C102" s="77" t="n">
        <v>38293</v>
      </c>
      <c r="D102" s="78" t="n">
        <v>22630</v>
      </c>
      <c r="E102" s="92" t="n">
        <v>15663</v>
      </c>
      <c r="F102" s="102"/>
    </row>
    <row r="103" customFormat="false" ht="12.75" hidden="false" customHeight="false" outlineLevel="0" collapsed="false">
      <c r="A103" s="81" t="s">
        <v>2613</v>
      </c>
      <c r="B103" s="81" t="s">
        <v>2614</v>
      </c>
      <c r="C103" s="77" t="n">
        <v>83</v>
      </c>
      <c r="D103" s="78" t="n">
        <v>27</v>
      </c>
      <c r="E103" s="92" t="n">
        <v>56</v>
      </c>
      <c r="F103" s="102"/>
    </row>
    <row r="104" customFormat="false" ht="12.75" hidden="false" customHeight="false" outlineLevel="0" collapsed="false">
      <c r="A104" s="81" t="s">
        <v>2615</v>
      </c>
      <c r="B104" s="81" t="s">
        <v>2616</v>
      </c>
      <c r="C104" s="77" t="n">
        <v>720</v>
      </c>
      <c r="D104" s="78" t="n">
        <v>491</v>
      </c>
      <c r="E104" s="92" t="n">
        <v>229</v>
      </c>
      <c r="F104" s="102"/>
    </row>
    <row r="105" customFormat="false" ht="12.75" hidden="false" customHeight="false" outlineLevel="0" collapsed="false">
      <c r="A105" s="81" t="s">
        <v>2617</v>
      </c>
      <c r="B105" s="81" t="s">
        <v>2618</v>
      </c>
      <c r="C105" s="77" t="n">
        <v>680</v>
      </c>
      <c r="D105" s="78" t="n">
        <v>492</v>
      </c>
      <c r="E105" s="92" t="n">
        <v>188</v>
      </c>
      <c r="F105" s="102"/>
    </row>
    <row r="106" customFormat="false" ht="12.75" hidden="false" customHeight="false" outlineLevel="0" collapsed="false">
      <c r="A106" s="81" t="s">
        <v>2619</v>
      </c>
      <c r="B106" s="81" t="s">
        <v>2620</v>
      </c>
      <c r="C106" s="77" t="n">
        <v>369</v>
      </c>
      <c r="D106" s="78" t="n">
        <v>275</v>
      </c>
      <c r="E106" s="92" t="n">
        <v>94</v>
      </c>
      <c r="F106" s="102"/>
    </row>
    <row r="107" customFormat="false" ht="12.75" hidden="false" customHeight="false" outlineLevel="0" collapsed="false">
      <c r="A107" s="81" t="s">
        <v>2621</v>
      </c>
      <c r="B107" s="81" t="s">
        <v>2622</v>
      </c>
      <c r="C107" s="77" t="n">
        <v>687</v>
      </c>
      <c r="D107" s="78" t="n">
        <v>326</v>
      </c>
      <c r="E107" s="92" t="n">
        <v>361</v>
      </c>
      <c r="F107" s="102"/>
    </row>
    <row r="108" customFormat="false" ht="12.75" hidden="false" customHeight="false" outlineLevel="0" collapsed="false">
      <c r="A108" s="81" t="s">
        <v>2623</v>
      </c>
      <c r="B108" s="81" t="s">
        <v>2624</v>
      </c>
      <c r="C108" s="77" t="n">
        <v>1041</v>
      </c>
      <c r="D108" s="78" t="n">
        <v>666</v>
      </c>
      <c r="E108" s="92" t="n">
        <v>375</v>
      </c>
      <c r="F108" s="102"/>
    </row>
    <row r="109" customFormat="false" ht="12.75" hidden="false" customHeight="false" outlineLevel="0" collapsed="false">
      <c r="A109" s="81" t="s">
        <v>2625</v>
      </c>
      <c r="B109" s="81" t="s">
        <v>2626</v>
      </c>
      <c r="C109" s="77" t="n">
        <v>530</v>
      </c>
      <c r="D109" s="78" t="n">
        <v>289</v>
      </c>
      <c r="E109" s="92" t="n">
        <v>241</v>
      </c>
      <c r="F109" s="102"/>
    </row>
    <row r="110" customFormat="false" ht="12.75" hidden="false" customHeight="false" outlineLevel="0" collapsed="false">
      <c r="A110" s="81" t="s">
        <v>2627</v>
      </c>
      <c r="B110" s="81" t="s">
        <v>2628</v>
      </c>
      <c r="C110" s="77" t="n">
        <v>332</v>
      </c>
      <c r="D110" s="78" t="n">
        <v>196</v>
      </c>
      <c r="E110" s="92" t="n">
        <v>136</v>
      </c>
      <c r="F110" s="102"/>
    </row>
    <row r="111" customFormat="false" ht="12.75" hidden="false" customHeight="false" outlineLevel="0" collapsed="false">
      <c r="A111" s="81" t="s">
        <v>2629</v>
      </c>
      <c r="B111" s="81" t="s">
        <v>2376</v>
      </c>
      <c r="C111" s="77" t="n">
        <v>1544</v>
      </c>
      <c r="D111" s="78" t="n">
        <v>990</v>
      </c>
      <c r="E111" s="92" t="n">
        <v>554</v>
      </c>
      <c r="F111" s="102"/>
    </row>
    <row r="112" customFormat="false" ht="12.75" hidden="false" customHeight="false" outlineLevel="0" collapsed="false">
      <c r="A112" s="81" t="s">
        <v>2630</v>
      </c>
      <c r="B112" s="81" t="s">
        <v>2631</v>
      </c>
      <c r="C112" s="77" t="n">
        <v>916</v>
      </c>
      <c r="D112" s="78" t="n">
        <v>412</v>
      </c>
      <c r="E112" s="92" t="n">
        <v>504</v>
      </c>
      <c r="F112" s="102"/>
    </row>
    <row r="113" customFormat="false" ht="12.75" hidden="false" customHeight="false" outlineLevel="0" collapsed="false">
      <c r="A113" s="81" t="s">
        <v>2632</v>
      </c>
      <c r="B113" s="81" t="s">
        <v>2633</v>
      </c>
      <c r="C113" s="77" t="n">
        <v>733</v>
      </c>
      <c r="D113" s="78" t="n">
        <v>546</v>
      </c>
      <c r="E113" s="92" t="n">
        <v>187</v>
      </c>
      <c r="F113" s="102"/>
    </row>
    <row r="114" customFormat="false" ht="12.75" hidden="false" customHeight="false" outlineLevel="0" collapsed="false">
      <c r="A114" s="81" t="s">
        <v>2634</v>
      </c>
      <c r="B114" s="81" t="s">
        <v>2635</v>
      </c>
      <c r="C114" s="77" t="n">
        <v>1333</v>
      </c>
      <c r="D114" s="78" t="n">
        <v>706</v>
      </c>
      <c r="E114" s="92" t="n">
        <v>627</v>
      </c>
      <c r="F114" s="102"/>
    </row>
    <row r="115" customFormat="false" ht="12.75" hidden="false" customHeight="false" outlineLevel="0" collapsed="false">
      <c r="A115" s="81" t="s">
        <v>2636</v>
      </c>
      <c r="B115" s="81" t="s">
        <v>2637</v>
      </c>
      <c r="C115" s="77" t="n">
        <v>1003</v>
      </c>
      <c r="D115" s="78" t="n">
        <v>659</v>
      </c>
      <c r="E115" s="92" t="n">
        <v>344</v>
      </c>
      <c r="F115" s="102"/>
    </row>
    <row r="116" customFormat="false" ht="12.75" hidden="false" customHeight="false" outlineLevel="0" collapsed="false">
      <c r="A116" s="81" t="s">
        <v>2638</v>
      </c>
      <c r="B116" s="81" t="s">
        <v>2639</v>
      </c>
      <c r="C116" s="77" t="n">
        <v>1151</v>
      </c>
      <c r="D116" s="78" t="n">
        <v>459</v>
      </c>
      <c r="E116" s="92" t="n">
        <v>692</v>
      </c>
      <c r="F116" s="102"/>
    </row>
    <row r="117" customFormat="false" ht="12.75" hidden="false" customHeight="false" outlineLevel="0" collapsed="false">
      <c r="A117" s="81" t="s">
        <v>2640</v>
      </c>
      <c r="B117" s="81" t="s">
        <v>2641</v>
      </c>
      <c r="C117" s="77" t="n">
        <v>1522</v>
      </c>
      <c r="D117" s="78" t="n">
        <v>615</v>
      </c>
      <c r="E117" s="92" t="n">
        <v>907</v>
      </c>
      <c r="F117" s="102"/>
    </row>
    <row r="118" customFormat="false" ht="12.75" hidden="false" customHeight="false" outlineLevel="0" collapsed="false">
      <c r="A118" s="81" t="s">
        <v>2642</v>
      </c>
      <c r="B118" s="81" t="s">
        <v>2643</v>
      </c>
      <c r="C118" s="77" t="n">
        <v>745</v>
      </c>
      <c r="D118" s="78" t="n">
        <v>363</v>
      </c>
      <c r="E118" s="92" t="n">
        <v>382</v>
      </c>
      <c r="F118" s="102"/>
    </row>
    <row r="119" customFormat="false" ht="12.75" hidden="false" customHeight="false" outlineLevel="0" collapsed="false">
      <c r="A119" s="81" t="s">
        <v>2644</v>
      </c>
      <c r="B119" s="81" t="s">
        <v>2645</v>
      </c>
      <c r="C119" s="77" t="n">
        <v>1405</v>
      </c>
      <c r="D119" s="78" t="n">
        <v>757</v>
      </c>
      <c r="E119" s="92" t="n">
        <v>648</v>
      </c>
      <c r="F119" s="102"/>
    </row>
    <row r="120" customFormat="false" ht="12.75" hidden="false" customHeight="false" outlineLevel="0" collapsed="false">
      <c r="A120" s="81" t="s">
        <v>2646</v>
      </c>
      <c r="B120" s="81" t="s">
        <v>2647</v>
      </c>
      <c r="C120" s="77" t="n">
        <v>1157</v>
      </c>
      <c r="D120" s="78" t="n">
        <v>511</v>
      </c>
      <c r="E120" s="92" t="n">
        <v>646</v>
      </c>
      <c r="F120" s="102"/>
    </row>
    <row r="121" customFormat="false" ht="12.75" hidden="false" customHeight="false" outlineLevel="0" collapsed="false">
      <c r="A121" s="81" t="s">
        <v>2648</v>
      </c>
      <c r="B121" s="81" t="s">
        <v>2649</v>
      </c>
      <c r="C121" s="77" t="n">
        <v>494</v>
      </c>
      <c r="D121" s="78" t="n">
        <v>240</v>
      </c>
      <c r="E121" s="92" t="n">
        <v>254</v>
      </c>
      <c r="F121" s="102"/>
    </row>
    <row r="122" customFormat="false" ht="12.75" hidden="false" customHeight="false" outlineLevel="0" collapsed="false">
      <c r="A122" s="81" t="s">
        <v>2650</v>
      </c>
      <c r="B122" s="81" t="s">
        <v>1970</v>
      </c>
      <c r="C122" s="77" t="n">
        <v>1853</v>
      </c>
      <c r="D122" s="78" t="n">
        <v>611</v>
      </c>
      <c r="E122" s="92" t="n">
        <v>1242</v>
      </c>
      <c r="F122" s="102"/>
    </row>
    <row r="123" customFormat="false" ht="12.75" hidden="false" customHeight="false" outlineLevel="0" collapsed="false">
      <c r="A123" s="81" t="s">
        <v>2651</v>
      </c>
      <c r="B123" s="81" t="s">
        <v>2652</v>
      </c>
      <c r="C123" s="77" t="n">
        <v>1298</v>
      </c>
      <c r="D123" s="78" t="n">
        <v>692</v>
      </c>
      <c r="E123" s="92" t="n">
        <v>606</v>
      </c>
      <c r="F123" s="102"/>
    </row>
    <row r="124" customFormat="false" ht="12.75" hidden="false" customHeight="false" outlineLevel="0" collapsed="false">
      <c r="A124" s="81" t="s">
        <v>2653</v>
      </c>
      <c r="B124" s="81" t="s">
        <v>2654</v>
      </c>
      <c r="C124" s="77" t="n">
        <v>1518</v>
      </c>
      <c r="D124" s="78" t="n">
        <v>818</v>
      </c>
      <c r="E124" s="92" t="n">
        <v>700</v>
      </c>
      <c r="F124" s="102"/>
    </row>
    <row r="125" customFormat="false" ht="12.75" hidden="false" customHeight="false" outlineLevel="0" collapsed="false">
      <c r="A125" s="81" t="s">
        <v>2655</v>
      </c>
      <c r="B125" s="81" t="s">
        <v>2202</v>
      </c>
      <c r="C125" s="77" t="n">
        <v>1156</v>
      </c>
      <c r="D125" s="78" t="n">
        <v>505</v>
      </c>
      <c r="E125" s="92" t="n">
        <v>651</v>
      </c>
      <c r="F125" s="102"/>
    </row>
    <row r="126" customFormat="false" ht="12.75" hidden="false" customHeight="false" outlineLevel="0" collapsed="false">
      <c r="A126" s="81" t="s">
        <v>2656</v>
      </c>
      <c r="B126" s="81" t="s">
        <v>2657</v>
      </c>
      <c r="C126" s="77" t="n">
        <v>2301</v>
      </c>
      <c r="D126" s="78" t="n">
        <v>1033</v>
      </c>
      <c r="E126" s="92" t="n">
        <v>1268</v>
      </c>
      <c r="F126" s="102"/>
    </row>
    <row r="127" customFormat="false" ht="12.75" hidden="false" customHeight="false" outlineLevel="0" collapsed="false">
      <c r="A127" s="81" t="s">
        <v>2658</v>
      </c>
      <c r="B127" s="81" t="s">
        <v>2659</v>
      </c>
      <c r="C127" s="77" t="n">
        <v>1465</v>
      </c>
      <c r="D127" s="78" t="n">
        <v>956</v>
      </c>
      <c r="E127" s="92" t="n">
        <v>509</v>
      </c>
      <c r="F127" s="102"/>
    </row>
    <row r="128" customFormat="false" ht="12.75" hidden="false" customHeight="false" outlineLevel="0" collapsed="false">
      <c r="A128" s="81" t="s">
        <v>2660</v>
      </c>
      <c r="B128" s="81" t="s">
        <v>1980</v>
      </c>
      <c r="C128" s="77" t="n">
        <v>2497</v>
      </c>
      <c r="D128" s="78" t="n">
        <v>1728</v>
      </c>
      <c r="E128" s="92" t="n">
        <v>769</v>
      </c>
      <c r="F128" s="102"/>
    </row>
    <row r="129" customFormat="false" ht="12.75" hidden="false" customHeight="false" outlineLevel="0" collapsed="false">
      <c r="A129" s="81" t="s">
        <v>2661</v>
      </c>
      <c r="B129" s="81" t="s">
        <v>2662</v>
      </c>
      <c r="C129" s="77" t="n">
        <v>1542</v>
      </c>
      <c r="D129" s="78" t="n">
        <v>710</v>
      </c>
      <c r="E129" s="92" t="n">
        <v>832</v>
      </c>
      <c r="F129" s="102"/>
    </row>
    <row r="130" customFormat="false" ht="12.75" hidden="false" customHeight="false" outlineLevel="0" collapsed="false">
      <c r="A130" s="81" t="s">
        <v>2663</v>
      </c>
      <c r="B130" s="81" t="s">
        <v>2664</v>
      </c>
      <c r="C130" s="77" t="n">
        <v>1719</v>
      </c>
      <c r="D130" s="78" t="n">
        <v>820</v>
      </c>
      <c r="E130" s="92" t="n">
        <v>899</v>
      </c>
      <c r="F130" s="102"/>
    </row>
    <row r="131" customFormat="false" ht="12.75" hidden="false" customHeight="false" outlineLevel="0" collapsed="false">
      <c r="A131" s="81" t="s">
        <v>2665</v>
      </c>
      <c r="B131" s="81" t="s">
        <v>1504</v>
      </c>
      <c r="C131" s="77" t="n">
        <v>4724</v>
      </c>
      <c r="D131" s="78" t="n">
        <v>2024</v>
      </c>
      <c r="E131" s="92" t="n">
        <v>2700</v>
      </c>
      <c r="F131" s="102"/>
    </row>
    <row r="132" customFormat="false" ht="12.75" hidden="false" customHeight="false" outlineLevel="0" collapsed="false">
      <c r="A132" s="81" t="s">
        <v>2666</v>
      </c>
      <c r="B132" s="81" t="s">
        <v>2667</v>
      </c>
      <c r="C132" s="77" t="n">
        <v>1933</v>
      </c>
      <c r="D132" s="78" t="n">
        <v>803</v>
      </c>
      <c r="E132" s="92" t="n">
        <v>1130</v>
      </c>
      <c r="F132" s="102"/>
    </row>
    <row r="133" customFormat="false" ht="12.75" hidden="false" customHeight="false" outlineLevel="0" collapsed="false">
      <c r="A133" s="81" t="s">
        <v>2668</v>
      </c>
      <c r="B133" s="81" t="s">
        <v>2669</v>
      </c>
      <c r="C133" s="77" t="n">
        <v>2265</v>
      </c>
      <c r="D133" s="78" t="n">
        <v>1027</v>
      </c>
      <c r="E133" s="92" t="n">
        <v>1238</v>
      </c>
      <c r="F133" s="102"/>
    </row>
    <row r="134" customFormat="false" ht="12.75" hidden="false" customHeight="false" outlineLevel="0" collapsed="false">
      <c r="A134" s="81" t="s">
        <v>2670</v>
      </c>
      <c r="B134" s="81" t="s">
        <v>967</v>
      </c>
      <c r="C134" s="77" t="n">
        <v>5513</v>
      </c>
      <c r="D134" s="78" t="n">
        <v>2606</v>
      </c>
      <c r="E134" s="92" t="n">
        <v>2907</v>
      </c>
      <c r="F134" s="102"/>
    </row>
    <row r="135" customFormat="false" ht="12.75" hidden="false" customHeight="false" outlineLevel="0" collapsed="false">
      <c r="A135" s="81" t="s">
        <v>2671</v>
      </c>
      <c r="B135" s="81" t="s">
        <v>971</v>
      </c>
      <c r="C135" s="77" t="n">
        <v>14202</v>
      </c>
      <c r="D135" s="78" t="n">
        <v>7671</v>
      </c>
      <c r="E135" s="92" t="n">
        <v>6531</v>
      </c>
      <c r="F135" s="102"/>
    </row>
    <row r="136" customFormat="false" ht="12.75" hidden="false" customHeight="false" outlineLevel="0" collapsed="false">
      <c r="A136" s="81" t="s">
        <v>2672</v>
      </c>
      <c r="B136" s="81" t="s">
        <v>969</v>
      </c>
      <c r="C136" s="77" t="n">
        <v>40624</v>
      </c>
      <c r="D136" s="78" t="n">
        <v>17544</v>
      </c>
      <c r="E136" s="92" t="n">
        <v>23080</v>
      </c>
      <c r="F136" s="102"/>
    </row>
    <row r="137" customFormat="false" ht="12.75" hidden="false" customHeight="false" outlineLevel="0" collapsed="false">
      <c r="A137" s="81" t="s">
        <v>2673</v>
      </c>
      <c r="B137" s="81" t="s">
        <v>2612</v>
      </c>
      <c r="C137" s="77" t="n">
        <v>31872</v>
      </c>
      <c r="D137" s="78" t="n">
        <v>19195</v>
      </c>
      <c r="E137" s="92" t="n">
        <v>12677</v>
      </c>
      <c r="F137" s="102"/>
    </row>
    <row r="138" customFormat="false" ht="12.75" hidden="false" customHeight="false" outlineLevel="0" collapsed="false">
      <c r="A138" s="81" t="s">
        <v>2674</v>
      </c>
      <c r="B138" s="81" t="s">
        <v>2675</v>
      </c>
      <c r="C138" s="77" t="n">
        <v>445</v>
      </c>
      <c r="D138" s="78" t="n">
        <v>209</v>
      </c>
      <c r="E138" s="92" t="n">
        <v>236</v>
      </c>
      <c r="F138" s="102"/>
    </row>
    <row r="139" customFormat="false" ht="12.75" hidden="false" customHeight="false" outlineLevel="0" collapsed="false">
      <c r="A139" s="81" t="s">
        <v>2676</v>
      </c>
      <c r="B139" s="81" t="s">
        <v>2677</v>
      </c>
      <c r="C139" s="77" t="n">
        <v>442</v>
      </c>
      <c r="D139" s="78" t="n">
        <v>253</v>
      </c>
      <c r="E139" s="92" t="n">
        <v>189</v>
      </c>
      <c r="F139" s="102"/>
    </row>
    <row r="140" customFormat="false" ht="12.75" hidden="false" customHeight="false" outlineLevel="0" collapsed="false">
      <c r="A140" s="81" t="s">
        <v>2678</v>
      </c>
      <c r="B140" s="81" t="s">
        <v>2679</v>
      </c>
      <c r="C140" s="77" t="n">
        <v>584</v>
      </c>
      <c r="D140" s="78" t="n">
        <v>305</v>
      </c>
      <c r="E140" s="92" t="n">
        <v>279</v>
      </c>
      <c r="F140" s="102"/>
    </row>
    <row r="141" customFormat="false" ht="12.75" hidden="false" customHeight="false" outlineLevel="0" collapsed="false">
      <c r="A141" s="81" t="s">
        <v>2680</v>
      </c>
      <c r="B141" s="81" t="s">
        <v>2681</v>
      </c>
      <c r="C141" s="77" t="n">
        <v>560</v>
      </c>
      <c r="D141" s="78" t="n">
        <v>267</v>
      </c>
      <c r="E141" s="92" t="n">
        <v>293</v>
      </c>
      <c r="F141" s="102"/>
    </row>
    <row r="142" customFormat="false" ht="12.75" hidden="false" customHeight="false" outlineLevel="0" collapsed="false">
      <c r="A142" s="81" t="s">
        <v>2682</v>
      </c>
      <c r="B142" s="81" t="s">
        <v>2683</v>
      </c>
      <c r="C142" s="77" t="n">
        <v>425</v>
      </c>
      <c r="D142" s="78" t="n">
        <v>173</v>
      </c>
      <c r="E142" s="92" t="n">
        <v>252</v>
      </c>
      <c r="F142" s="102"/>
    </row>
    <row r="143" customFormat="false" ht="12.75" hidden="false" customHeight="false" outlineLevel="0" collapsed="false">
      <c r="A143" s="81" t="s">
        <v>2684</v>
      </c>
      <c r="B143" s="81" t="s">
        <v>2685</v>
      </c>
      <c r="C143" s="77" t="n">
        <v>122</v>
      </c>
      <c r="D143" s="78" t="n">
        <v>86</v>
      </c>
      <c r="E143" s="92" t="n">
        <v>36</v>
      </c>
      <c r="F143" s="102"/>
    </row>
    <row r="144" customFormat="false" ht="12.75" hidden="false" customHeight="false" outlineLevel="0" collapsed="false">
      <c r="A144" s="81" t="s">
        <v>2686</v>
      </c>
      <c r="B144" s="81" t="s">
        <v>2687</v>
      </c>
      <c r="C144" s="77" t="n">
        <v>485</v>
      </c>
      <c r="D144" s="78" t="n">
        <v>225</v>
      </c>
      <c r="E144" s="92" t="n">
        <v>260</v>
      </c>
      <c r="F144" s="102"/>
    </row>
    <row r="145" customFormat="false" ht="12.75" hidden="false" customHeight="false" outlineLevel="0" collapsed="false">
      <c r="A145" s="81" t="s">
        <v>2688</v>
      </c>
      <c r="B145" s="81" t="s">
        <v>2689</v>
      </c>
      <c r="C145" s="77" t="n">
        <v>323</v>
      </c>
      <c r="D145" s="78" t="n">
        <v>168</v>
      </c>
      <c r="E145" s="92" t="n">
        <v>155</v>
      </c>
      <c r="F145" s="102"/>
    </row>
    <row r="146" customFormat="false" ht="12.75" hidden="false" customHeight="false" outlineLevel="0" collapsed="false">
      <c r="A146" s="81" t="s">
        <v>2690</v>
      </c>
      <c r="B146" s="81" t="s">
        <v>2691</v>
      </c>
      <c r="C146" s="77" t="n">
        <v>699</v>
      </c>
      <c r="D146" s="78" t="n">
        <v>269</v>
      </c>
      <c r="E146" s="92" t="n">
        <v>430</v>
      </c>
      <c r="F146" s="102"/>
    </row>
    <row r="147" customFormat="false" ht="12.75" hidden="false" customHeight="false" outlineLevel="0" collapsed="false">
      <c r="A147" s="81" t="s">
        <v>2692</v>
      </c>
      <c r="B147" s="81" t="s">
        <v>2693</v>
      </c>
      <c r="C147" s="77" t="n">
        <v>957</v>
      </c>
      <c r="D147" s="78" t="n">
        <v>538</v>
      </c>
      <c r="E147" s="92" t="n">
        <v>419</v>
      </c>
      <c r="F147" s="102"/>
    </row>
    <row r="148" customFormat="false" ht="12.75" hidden="false" customHeight="false" outlineLevel="0" collapsed="false">
      <c r="A148" s="81" t="s">
        <v>2694</v>
      </c>
      <c r="B148" s="81" t="s">
        <v>2695</v>
      </c>
      <c r="C148" s="77" t="n">
        <v>1064</v>
      </c>
      <c r="D148" s="78" t="n">
        <v>753</v>
      </c>
      <c r="E148" s="92" t="n">
        <v>311</v>
      </c>
      <c r="F148" s="102"/>
    </row>
    <row r="149" customFormat="false" ht="12.75" hidden="false" customHeight="false" outlineLevel="0" collapsed="false">
      <c r="A149" s="81" t="s">
        <v>2696</v>
      </c>
      <c r="B149" s="81" t="s">
        <v>2697</v>
      </c>
      <c r="C149" s="77" t="n">
        <v>664</v>
      </c>
      <c r="D149" s="78" t="n">
        <v>450</v>
      </c>
      <c r="E149" s="92" t="n">
        <v>214</v>
      </c>
      <c r="F149" s="102"/>
    </row>
    <row r="150" customFormat="false" ht="12.75" hidden="false" customHeight="false" outlineLevel="0" collapsed="false">
      <c r="A150" s="81" t="s">
        <v>2698</v>
      </c>
      <c r="B150" s="81" t="s">
        <v>2384</v>
      </c>
      <c r="C150" s="77" t="n">
        <v>1321</v>
      </c>
      <c r="D150" s="78" t="n">
        <v>760</v>
      </c>
      <c r="E150" s="92" t="n">
        <v>561</v>
      </c>
      <c r="F150" s="102"/>
    </row>
    <row r="151" customFormat="false" ht="12.75" hidden="false" customHeight="false" outlineLevel="0" collapsed="false">
      <c r="A151" s="81" t="s">
        <v>2699</v>
      </c>
      <c r="B151" s="81" t="s">
        <v>2700</v>
      </c>
      <c r="C151" s="77" t="n">
        <v>436</v>
      </c>
      <c r="D151" s="78" t="n">
        <v>284</v>
      </c>
      <c r="E151" s="92" t="n">
        <v>152</v>
      </c>
      <c r="F151" s="102"/>
    </row>
    <row r="152" customFormat="false" ht="12.75" hidden="false" customHeight="false" outlineLevel="0" collapsed="false">
      <c r="A152" s="81" t="s">
        <v>2701</v>
      </c>
      <c r="B152" s="81" t="s">
        <v>2702</v>
      </c>
      <c r="C152" s="77" t="n">
        <v>1374</v>
      </c>
      <c r="D152" s="78" t="n">
        <v>918</v>
      </c>
      <c r="E152" s="92" t="n">
        <v>456</v>
      </c>
      <c r="F152" s="102"/>
    </row>
    <row r="153" customFormat="false" ht="12.75" hidden="false" customHeight="false" outlineLevel="0" collapsed="false">
      <c r="A153" s="81" t="s">
        <v>2703</v>
      </c>
      <c r="B153" s="81" t="s">
        <v>2704</v>
      </c>
      <c r="C153" s="77" t="n">
        <v>818</v>
      </c>
      <c r="D153" s="78" t="n">
        <v>519</v>
      </c>
      <c r="E153" s="92" t="n">
        <v>299</v>
      </c>
      <c r="F153" s="102"/>
    </row>
    <row r="154" customFormat="false" ht="12.75" hidden="false" customHeight="false" outlineLevel="0" collapsed="false">
      <c r="A154" s="81" t="s">
        <v>2705</v>
      </c>
      <c r="B154" s="81" t="s">
        <v>2706</v>
      </c>
      <c r="C154" s="77" t="n">
        <v>864</v>
      </c>
      <c r="D154" s="78" t="n">
        <v>369</v>
      </c>
      <c r="E154" s="92" t="n">
        <v>495</v>
      </c>
      <c r="F154" s="102"/>
    </row>
    <row r="155" customFormat="false" ht="12.75" hidden="false" customHeight="false" outlineLevel="0" collapsed="false">
      <c r="A155" s="81" t="s">
        <v>2707</v>
      </c>
      <c r="B155" s="81" t="s">
        <v>2708</v>
      </c>
      <c r="C155" s="77" t="n">
        <v>1195</v>
      </c>
      <c r="D155" s="78" t="n">
        <v>864</v>
      </c>
      <c r="E155" s="92" t="n">
        <v>331</v>
      </c>
      <c r="F155" s="102"/>
    </row>
    <row r="156" customFormat="false" ht="12.75" hidden="false" customHeight="false" outlineLevel="0" collapsed="false">
      <c r="A156" s="81" t="s">
        <v>2709</v>
      </c>
      <c r="B156" s="81" t="s">
        <v>2710</v>
      </c>
      <c r="C156" s="77" t="n">
        <v>818</v>
      </c>
      <c r="D156" s="78" t="n">
        <v>468</v>
      </c>
      <c r="E156" s="92" t="n">
        <v>350</v>
      </c>
      <c r="F156" s="102"/>
    </row>
    <row r="157" customFormat="false" ht="12.75" hidden="false" customHeight="false" outlineLevel="0" collapsed="false">
      <c r="A157" s="81" t="s">
        <v>2711</v>
      </c>
      <c r="B157" s="81" t="s">
        <v>2118</v>
      </c>
      <c r="C157" s="77" t="n">
        <v>1996</v>
      </c>
      <c r="D157" s="78" t="n">
        <v>921</v>
      </c>
      <c r="E157" s="92" t="n">
        <v>1075</v>
      </c>
      <c r="F157" s="102"/>
    </row>
    <row r="158" customFormat="false" ht="12.75" hidden="false" customHeight="false" outlineLevel="0" collapsed="false">
      <c r="A158" s="81" t="s">
        <v>2712</v>
      </c>
      <c r="B158" s="81" t="s">
        <v>2713</v>
      </c>
      <c r="C158" s="77" t="n">
        <v>1013</v>
      </c>
      <c r="D158" s="78" t="n">
        <v>622</v>
      </c>
      <c r="E158" s="92" t="n">
        <v>391</v>
      </c>
      <c r="F158" s="102"/>
    </row>
    <row r="159" customFormat="false" ht="12.75" hidden="false" customHeight="false" outlineLevel="0" collapsed="false">
      <c r="A159" s="81" t="s">
        <v>2714</v>
      </c>
      <c r="B159" s="81" t="s">
        <v>1866</v>
      </c>
      <c r="C159" s="77" t="n">
        <v>2317</v>
      </c>
      <c r="D159" s="78" t="n">
        <v>1161</v>
      </c>
      <c r="E159" s="92" t="n">
        <v>1156</v>
      </c>
      <c r="F159" s="102"/>
    </row>
    <row r="160" customFormat="false" ht="12.75" hidden="false" customHeight="false" outlineLevel="0" collapsed="false">
      <c r="A160" s="81" t="s">
        <v>2715</v>
      </c>
      <c r="B160" s="81" t="s">
        <v>1926</v>
      </c>
      <c r="C160" s="77" t="n">
        <v>1392</v>
      </c>
      <c r="D160" s="78" t="n">
        <v>648</v>
      </c>
      <c r="E160" s="92" t="n">
        <v>744</v>
      </c>
      <c r="F160" s="102"/>
    </row>
    <row r="161" customFormat="false" ht="12.75" hidden="false" customHeight="false" outlineLevel="0" collapsed="false">
      <c r="A161" s="81" t="s">
        <v>2716</v>
      </c>
      <c r="B161" s="81" t="s">
        <v>2717</v>
      </c>
      <c r="C161" s="77" t="n">
        <v>1924</v>
      </c>
      <c r="D161" s="78" t="n">
        <v>771</v>
      </c>
      <c r="E161" s="92" t="n">
        <v>1153</v>
      </c>
      <c r="F161" s="102"/>
    </row>
    <row r="162" customFormat="false" ht="12.75" hidden="false" customHeight="false" outlineLevel="0" collapsed="false">
      <c r="A162" s="81" t="s">
        <v>2718</v>
      </c>
      <c r="B162" s="81" t="s">
        <v>2719</v>
      </c>
      <c r="C162" s="77" t="n">
        <v>3653</v>
      </c>
      <c r="D162" s="78" t="n">
        <v>2046</v>
      </c>
      <c r="E162" s="92" t="n">
        <v>1607</v>
      </c>
      <c r="F162" s="102"/>
    </row>
    <row r="163" customFormat="false" ht="12.75" hidden="false" customHeight="false" outlineLevel="0" collapsed="false">
      <c r="A163" s="81" t="s">
        <v>2720</v>
      </c>
      <c r="B163" s="81" t="s">
        <v>1634</v>
      </c>
      <c r="C163" s="77" t="n">
        <v>3238</v>
      </c>
      <c r="D163" s="78" t="n">
        <v>1571</v>
      </c>
      <c r="E163" s="92" t="n">
        <v>1667</v>
      </c>
      <c r="F163" s="102"/>
    </row>
    <row r="164" customFormat="false" ht="12.75" hidden="false" customHeight="false" outlineLevel="0" collapsed="false">
      <c r="A164" s="81" t="s">
        <v>2721</v>
      </c>
      <c r="B164" s="81" t="s">
        <v>1438</v>
      </c>
      <c r="C164" s="77" t="n">
        <v>6110</v>
      </c>
      <c r="D164" s="78" t="n">
        <v>2870</v>
      </c>
      <c r="E164" s="92" t="n">
        <v>3240</v>
      </c>
      <c r="F164" s="102"/>
    </row>
    <row r="165" customFormat="false" ht="12.75" hidden="false" customHeight="false" outlineLevel="0" collapsed="false">
      <c r="A165" s="81" t="s">
        <v>2722</v>
      </c>
      <c r="B165" s="81" t="s">
        <v>582</v>
      </c>
      <c r="C165" s="77" t="n">
        <v>9636</v>
      </c>
      <c r="D165" s="78" t="n">
        <v>4411</v>
      </c>
      <c r="E165" s="92" t="n">
        <v>5225</v>
      </c>
      <c r="F165" s="102"/>
    </row>
    <row r="166" customFormat="false" ht="12.75" hidden="false" customHeight="false" outlineLevel="0" collapsed="false">
      <c r="A166" s="81" t="s">
        <v>2723</v>
      </c>
      <c r="B166" s="81" t="s">
        <v>584</v>
      </c>
      <c r="C166" s="77" t="n">
        <v>5920</v>
      </c>
      <c r="D166" s="78" t="n">
        <v>3346</v>
      </c>
      <c r="E166" s="92" t="n">
        <v>2574</v>
      </c>
      <c r="F166" s="102"/>
    </row>
    <row r="167" customFormat="false" ht="12.75" hidden="false" customHeight="false" outlineLevel="0" collapsed="false">
      <c r="A167" s="81" t="s">
        <v>2724</v>
      </c>
      <c r="B167" s="81" t="s">
        <v>588</v>
      </c>
      <c r="C167" s="77" t="n">
        <v>16892</v>
      </c>
      <c r="D167" s="78" t="n">
        <v>7865</v>
      </c>
      <c r="E167" s="92" t="n">
        <v>9027</v>
      </c>
      <c r="F167" s="102"/>
    </row>
    <row r="168" customFormat="false" ht="12.75" hidden="false" customHeight="false" outlineLevel="0" collapsed="false">
      <c r="A168" s="81" t="s">
        <v>2725</v>
      </c>
      <c r="B168" s="81" t="s">
        <v>592</v>
      </c>
      <c r="C168" s="77" t="n">
        <v>16110</v>
      </c>
      <c r="D168" s="78" t="n">
        <v>7068</v>
      </c>
      <c r="E168" s="92" t="n">
        <v>9042</v>
      </c>
      <c r="F168" s="102"/>
    </row>
    <row r="169" customFormat="false" ht="12.75" hidden="false" customHeight="false" outlineLevel="0" collapsed="false">
      <c r="A169" s="81" t="s">
        <v>2726</v>
      </c>
      <c r="B169" s="81" t="s">
        <v>590</v>
      </c>
      <c r="C169" s="77" t="n">
        <v>26434</v>
      </c>
      <c r="D169" s="78" t="n">
        <v>12492</v>
      </c>
      <c r="E169" s="92" t="n">
        <v>13942</v>
      </c>
      <c r="F169" s="102"/>
    </row>
    <row r="170" customFormat="false" ht="12.75" hidden="false" customHeight="false" outlineLevel="0" collapsed="false">
      <c r="A170" s="81" t="s">
        <v>2727</v>
      </c>
      <c r="B170" s="81" t="s">
        <v>2612</v>
      </c>
      <c r="C170" s="77" t="n">
        <v>19300</v>
      </c>
      <c r="D170" s="78" t="n">
        <v>10394</v>
      </c>
      <c r="E170" s="92" t="n">
        <v>8906</v>
      </c>
      <c r="F170" s="102"/>
    </row>
    <row r="171" customFormat="false" ht="12.75" hidden="false" customHeight="false" outlineLevel="0" collapsed="false">
      <c r="A171" s="81" t="s">
        <v>2728</v>
      </c>
      <c r="B171" s="81" t="s">
        <v>2729</v>
      </c>
      <c r="C171" s="77" t="n">
        <v>426</v>
      </c>
      <c r="D171" s="78" t="n">
        <v>172</v>
      </c>
      <c r="E171" s="92" t="n">
        <v>254</v>
      </c>
      <c r="F171" s="102"/>
    </row>
    <row r="172" customFormat="false" ht="12.75" hidden="false" customHeight="false" outlineLevel="0" collapsed="false">
      <c r="A172" s="81" t="s">
        <v>2730</v>
      </c>
      <c r="B172" s="81" t="s">
        <v>2731</v>
      </c>
      <c r="C172" s="77" t="n">
        <v>943</v>
      </c>
      <c r="D172" s="78" t="n">
        <v>426</v>
      </c>
      <c r="E172" s="92" t="n">
        <v>517</v>
      </c>
      <c r="F172" s="102"/>
    </row>
    <row r="173" customFormat="false" ht="12.75" hidden="false" customHeight="false" outlineLevel="0" collapsed="false">
      <c r="A173" s="81" t="s">
        <v>2732</v>
      </c>
      <c r="B173" s="81" t="s">
        <v>2733</v>
      </c>
      <c r="C173" s="77" t="n">
        <v>640</v>
      </c>
      <c r="D173" s="78" t="n">
        <v>213</v>
      </c>
      <c r="E173" s="92" t="n">
        <v>427</v>
      </c>
      <c r="F173" s="102"/>
    </row>
    <row r="174" customFormat="false" ht="12.75" hidden="false" customHeight="false" outlineLevel="0" collapsed="false">
      <c r="A174" s="81" t="s">
        <v>2734</v>
      </c>
      <c r="B174" s="81" t="s">
        <v>2352</v>
      </c>
      <c r="C174" s="77" t="n">
        <v>1441</v>
      </c>
      <c r="D174" s="78" t="n">
        <v>747</v>
      </c>
      <c r="E174" s="92" t="n">
        <v>694</v>
      </c>
      <c r="F174" s="102"/>
    </row>
    <row r="175" customFormat="false" ht="12.75" hidden="false" customHeight="false" outlineLevel="0" collapsed="false">
      <c r="A175" s="81" t="s">
        <v>2735</v>
      </c>
      <c r="B175" s="81" t="s">
        <v>2348</v>
      </c>
      <c r="C175" s="77" t="n">
        <v>1431</v>
      </c>
      <c r="D175" s="78" t="n">
        <v>953</v>
      </c>
      <c r="E175" s="92" t="n">
        <v>478</v>
      </c>
      <c r="F175" s="102"/>
    </row>
    <row r="176" customFormat="false" ht="12.75" hidden="false" customHeight="false" outlineLevel="0" collapsed="false">
      <c r="A176" s="81" t="s">
        <v>2736</v>
      </c>
      <c r="B176" s="81" t="s">
        <v>2292</v>
      </c>
      <c r="C176" s="77" t="n">
        <v>1274</v>
      </c>
      <c r="D176" s="78" t="n">
        <v>688</v>
      </c>
      <c r="E176" s="92" t="n">
        <v>586</v>
      </c>
      <c r="F176" s="102"/>
    </row>
    <row r="177" customFormat="false" ht="12.75" hidden="false" customHeight="false" outlineLevel="0" collapsed="false">
      <c r="A177" s="81" t="s">
        <v>2737</v>
      </c>
      <c r="B177" s="81" t="s">
        <v>2738</v>
      </c>
      <c r="C177" s="77" t="n">
        <v>1002</v>
      </c>
      <c r="D177" s="78" t="n">
        <v>545</v>
      </c>
      <c r="E177" s="92" t="n">
        <v>457</v>
      </c>
      <c r="F177" s="102"/>
    </row>
    <row r="178" customFormat="false" ht="12.75" hidden="false" customHeight="false" outlineLevel="0" collapsed="false">
      <c r="A178" s="81" t="s">
        <v>2739</v>
      </c>
      <c r="B178" s="81" t="s">
        <v>1940</v>
      </c>
      <c r="C178" s="77" t="n">
        <v>2900</v>
      </c>
      <c r="D178" s="78" t="n">
        <v>1463</v>
      </c>
      <c r="E178" s="92" t="n">
        <v>1437</v>
      </c>
      <c r="F178" s="102"/>
    </row>
    <row r="179" customFormat="false" ht="12.75" hidden="false" customHeight="false" outlineLevel="0" collapsed="false">
      <c r="A179" s="81" t="s">
        <v>2740</v>
      </c>
      <c r="B179" s="81" t="s">
        <v>1958</v>
      </c>
      <c r="C179" s="77" t="n">
        <v>2013</v>
      </c>
      <c r="D179" s="78" t="n">
        <v>1001</v>
      </c>
      <c r="E179" s="92" t="n">
        <v>1012</v>
      </c>
      <c r="F179" s="102"/>
    </row>
    <row r="180" customFormat="false" ht="12.75" hidden="false" customHeight="false" outlineLevel="0" collapsed="false">
      <c r="A180" s="81" t="s">
        <v>2741</v>
      </c>
      <c r="B180" s="81" t="s">
        <v>1758</v>
      </c>
      <c r="C180" s="77" t="n">
        <v>2416</v>
      </c>
      <c r="D180" s="78" t="n">
        <v>1515</v>
      </c>
      <c r="E180" s="92" t="n">
        <v>901</v>
      </c>
      <c r="F180" s="102"/>
    </row>
    <row r="181" customFormat="false" ht="12.75" hidden="false" customHeight="false" outlineLevel="0" collapsed="false">
      <c r="A181" s="81" t="s">
        <v>2742</v>
      </c>
      <c r="B181" s="81" t="s">
        <v>1013</v>
      </c>
      <c r="C181" s="77" t="n">
        <v>21172</v>
      </c>
      <c r="D181" s="78" t="n">
        <v>9678</v>
      </c>
      <c r="E181" s="92" t="n">
        <v>11494</v>
      </c>
      <c r="F181" s="102"/>
    </row>
    <row r="182" customFormat="false" ht="12.75" hidden="false" customHeight="false" outlineLevel="0" collapsed="false">
      <c r="A182" s="81" t="s">
        <v>2743</v>
      </c>
      <c r="B182" s="81" t="s">
        <v>1011</v>
      </c>
      <c r="C182" s="77" t="n">
        <v>20874</v>
      </c>
      <c r="D182" s="78" t="n">
        <v>10202</v>
      </c>
      <c r="E182" s="92" t="n">
        <v>10672</v>
      </c>
      <c r="F182" s="102"/>
    </row>
    <row r="183" customFormat="false" ht="12.75" hidden="false" customHeight="false" outlineLevel="0" collapsed="false">
      <c r="A183" s="81" t="s">
        <v>2744</v>
      </c>
      <c r="B183" s="81" t="s">
        <v>1015</v>
      </c>
      <c r="C183" s="77" t="n">
        <v>22805</v>
      </c>
      <c r="D183" s="78" t="n">
        <v>10411</v>
      </c>
      <c r="E183" s="92" t="n">
        <v>12394</v>
      </c>
      <c r="F183" s="102"/>
    </row>
    <row r="184" customFormat="false" ht="12.75" hidden="false" customHeight="false" outlineLevel="0" collapsed="false">
      <c r="A184" s="81" t="s">
        <v>2745</v>
      </c>
      <c r="B184" s="81" t="s">
        <v>2612</v>
      </c>
      <c r="C184" s="77" t="n">
        <v>9768</v>
      </c>
      <c r="D184" s="78" t="n">
        <v>4811</v>
      </c>
      <c r="E184" s="92" t="n">
        <v>4957</v>
      </c>
      <c r="F184" s="102"/>
    </row>
    <row r="185" customFormat="false" ht="12.75" hidden="false" customHeight="false" outlineLevel="0" collapsed="false">
      <c r="A185" s="81" t="s">
        <v>2746</v>
      </c>
      <c r="B185" s="81" t="s">
        <v>2747</v>
      </c>
      <c r="C185" s="77" t="n">
        <v>685</v>
      </c>
      <c r="D185" s="78" t="n">
        <v>340</v>
      </c>
      <c r="E185" s="92" t="n">
        <v>345</v>
      </c>
      <c r="F185" s="102"/>
    </row>
    <row r="186" customFormat="false" ht="12.75" hidden="false" customHeight="false" outlineLevel="0" collapsed="false">
      <c r="A186" s="81" t="s">
        <v>2748</v>
      </c>
      <c r="B186" s="81" t="s">
        <v>2749</v>
      </c>
      <c r="C186" s="77" t="n">
        <v>713</v>
      </c>
      <c r="D186" s="78" t="n">
        <v>374</v>
      </c>
      <c r="E186" s="92" t="n">
        <v>339</v>
      </c>
      <c r="F186" s="102"/>
    </row>
    <row r="187" customFormat="false" ht="12.75" hidden="false" customHeight="false" outlineLevel="0" collapsed="false">
      <c r="A187" s="81" t="s">
        <v>2750</v>
      </c>
      <c r="B187" s="81" t="s">
        <v>2751</v>
      </c>
      <c r="C187" s="77" t="n">
        <v>510</v>
      </c>
      <c r="D187" s="78" t="n">
        <v>224</v>
      </c>
      <c r="E187" s="92" t="n">
        <v>286</v>
      </c>
      <c r="F187" s="102"/>
    </row>
    <row r="188" customFormat="false" ht="12.75" hidden="false" customHeight="false" outlineLevel="0" collapsed="false">
      <c r="A188" s="81" t="s">
        <v>2752</v>
      </c>
      <c r="B188" s="81" t="s">
        <v>2753</v>
      </c>
      <c r="C188" s="77" t="n">
        <v>670</v>
      </c>
      <c r="D188" s="78" t="n">
        <v>375</v>
      </c>
      <c r="E188" s="92" t="n">
        <v>295</v>
      </c>
      <c r="F188" s="102"/>
    </row>
    <row r="189" customFormat="false" ht="12.75" hidden="false" customHeight="false" outlineLevel="0" collapsed="false">
      <c r="A189" s="81" t="s">
        <v>2754</v>
      </c>
      <c r="B189" s="81" t="s">
        <v>2755</v>
      </c>
      <c r="C189" s="77" t="n">
        <v>420</v>
      </c>
      <c r="D189" s="78" t="n">
        <v>210</v>
      </c>
      <c r="E189" s="92" t="n">
        <v>210</v>
      </c>
      <c r="F189" s="102"/>
    </row>
    <row r="190" customFormat="false" ht="12.75" hidden="false" customHeight="false" outlineLevel="0" collapsed="false">
      <c r="A190" s="81" t="s">
        <v>2756</v>
      </c>
      <c r="B190" s="81" t="s">
        <v>2228</v>
      </c>
      <c r="C190" s="77" t="n">
        <v>1403</v>
      </c>
      <c r="D190" s="78" t="n">
        <v>634</v>
      </c>
      <c r="E190" s="92" t="n">
        <v>769</v>
      </c>
      <c r="F190" s="102"/>
    </row>
    <row r="191" customFormat="false" ht="12.75" hidden="false" customHeight="false" outlineLevel="0" collapsed="false">
      <c r="A191" s="81" t="s">
        <v>2757</v>
      </c>
      <c r="B191" s="81" t="s">
        <v>1928</v>
      </c>
      <c r="C191" s="77" t="n">
        <v>1461</v>
      </c>
      <c r="D191" s="78" t="n">
        <v>654</v>
      </c>
      <c r="E191" s="92" t="n">
        <v>807</v>
      </c>
      <c r="F191" s="102"/>
    </row>
    <row r="192" customFormat="false" ht="12.75" hidden="false" customHeight="false" outlineLevel="0" collapsed="false">
      <c r="A192" s="81" t="s">
        <v>2758</v>
      </c>
      <c r="B192" s="81" t="s">
        <v>1924</v>
      </c>
      <c r="C192" s="77" t="n">
        <v>1979</v>
      </c>
      <c r="D192" s="78" t="n">
        <v>786</v>
      </c>
      <c r="E192" s="92" t="n">
        <v>1193</v>
      </c>
      <c r="F192" s="102"/>
    </row>
    <row r="193" customFormat="false" ht="12.75" hidden="false" customHeight="false" outlineLevel="0" collapsed="false">
      <c r="A193" s="81" t="s">
        <v>2759</v>
      </c>
      <c r="B193" s="81" t="s">
        <v>1818</v>
      </c>
      <c r="C193" s="77" t="n">
        <v>2129</v>
      </c>
      <c r="D193" s="78" t="n">
        <v>1194</v>
      </c>
      <c r="E193" s="92" t="n">
        <v>935</v>
      </c>
      <c r="F193" s="102"/>
    </row>
    <row r="194" customFormat="false" ht="12.75" hidden="false" customHeight="false" outlineLevel="0" collapsed="false">
      <c r="A194" s="81" t="s">
        <v>2760</v>
      </c>
      <c r="B194" s="81" t="s">
        <v>1791</v>
      </c>
      <c r="C194" s="77" t="n">
        <v>3535</v>
      </c>
      <c r="D194" s="78" t="n">
        <v>1936</v>
      </c>
      <c r="E194" s="92" t="n">
        <v>1599</v>
      </c>
      <c r="F194" s="102"/>
    </row>
    <row r="195" customFormat="false" ht="12.75" hidden="false" customHeight="false" outlineLevel="0" collapsed="false">
      <c r="A195" s="81" t="s">
        <v>2761</v>
      </c>
      <c r="B195" s="81" t="s">
        <v>1066</v>
      </c>
      <c r="C195" s="77" t="n">
        <v>9524</v>
      </c>
      <c r="D195" s="78" t="n">
        <v>3982</v>
      </c>
      <c r="E195" s="92" t="n">
        <v>5542</v>
      </c>
      <c r="F195" s="102"/>
    </row>
    <row r="196" customFormat="false" ht="12.75" hidden="false" customHeight="false" outlineLevel="0" collapsed="false">
      <c r="A196" s="81" t="s">
        <v>2762</v>
      </c>
      <c r="B196" s="81" t="s">
        <v>1068</v>
      </c>
      <c r="C196" s="77" t="n">
        <v>12246</v>
      </c>
      <c r="D196" s="78" t="n">
        <v>5697</v>
      </c>
      <c r="E196" s="92" t="n">
        <v>6549</v>
      </c>
      <c r="F196" s="102"/>
    </row>
    <row r="197" customFormat="false" ht="12.75" hidden="false" customHeight="false" outlineLevel="0" collapsed="false">
      <c r="A197" s="81" t="s">
        <v>2763</v>
      </c>
      <c r="B197" s="81" t="s">
        <v>2612</v>
      </c>
      <c r="C197" s="77" t="n">
        <v>14312</v>
      </c>
      <c r="D197" s="78" t="n">
        <v>7985</v>
      </c>
      <c r="E197" s="92" t="n">
        <v>6327</v>
      </c>
      <c r="F197" s="102"/>
    </row>
    <row r="198" customFormat="false" ht="12.75" hidden="false" customHeight="false" outlineLevel="0" collapsed="false">
      <c r="A198" s="81" t="s">
        <v>2764</v>
      </c>
      <c r="B198" s="81" t="s">
        <v>2765</v>
      </c>
      <c r="C198" s="77" t="n">
        <v>742</v>
      </c>
      <c r="D198" s="78" t="n">
        <v>429</v>
      </c>
      <c r="E198" s="92" t="n">
        <v>313</v>
      </c>
      <c r="F198" s="102"/>
    </row>
    <row r="199" customFormat="false" ht="12.75" hidden="false" customHeight="false" outlineLevel="0" collapsed="false">
      <c r="A199" s="81" t="s">
        <v>2766</v>
      </c>
      <c r="B199" s="81" t="s">
        <v>2767</v>
      </c>
      <c r="C199" s="77" t="n">
        <v>1021</v>
      </c>
      <c r="D199" s="78" t="n">
        <v>505</v>
      </c>
      <c r="E199" s="92" t="n">
        <v>516</v>
      </c>
      <c r="F199" s="102"/>
    </row>
    <row r="200" customFormat="false" ht="12.75" hidden="false" customHeight="false" outlineLevel="0" collapsed="false">
      <c r="A200" s="81" t="s">
        <v>2768</v>
      </c>
      <c r="B200" s="81" t="s">
        <v>2769</v>
      </c>
      <c r="C200" s="77" t="n">
        <v>913</v>
      </c>
      <c r="D200" s="78" t="n">
        <v>464</v>
      </c>
      <c r="E200" s="92" t="n">
        <v>449</v>
      </c>
      <c r="F200" s="102"/>
    </row>
    <row r="201" customFormat="false" ht="12.75" hidden="false" customHeight="false" outlineLevel="0" collapsed="false">
      <c r="A201" s="81" t="s">
        <v>2770</v>
      </c>
      <c r="B201" s="81" t="s">
        <v>2220</v>
      </c>
      <c r="C201" s="77" t="n">
        <v>1592</v>
      </c>
      <c r="D201" s="78" t="n">
        <v>731</v>
      </c>
      <c r="E201" s="92" t="n">
        <v>861</v>
      </c>
      <c r="F201" s="102"/>
    </row>
    <row r="202" customFormat="false" ht="12.75" hidden="false" customHeight="false" outlineLevel="0" collapsed="false">
      <c r="A202" s="81" t="s">
        <v>2771</v>
      </c>
      <c r="B202" s="81" t="s">
        <v>1768</v>
      </c>
      <c r="C202" s="77" t="n">
        <v>2226</v>
      </c>
      <c r="D202" s="78" t="n">
        <v>904</v>
      </c>
      <c r="E202" s="92" t="n">
        <v>1322</v>
      </c>
      <c r="F202" s="102"/>
    </row>
    <row r="203" customFormat="false" ht="12.75" hidden="false" customHeight="false" outlineLevel="0" collapsed="false">
      <c r="A203" s="81" t="s">
        <v>2772</v>
      </c>
      <c r="B203" s="81" t="s">
        <v>1070</v>
      </c>
      <c r="C203" s="77" t="n">
        <v>7226</v>
      </c>
      <c r="D203" s="78" t="n">
        <v>3400</v>
      </c>
      <c r="E203" s="92" t="n">
        <v>3826</v>
      </c>
      <c r="F203" s="102"/>
    </row>
    <row r="204" customFormat="false" ht="12.75" hidden="false" customHeight="false" outlineLevel="0" collapsed="false">
      <c r="A204" s="81" t="s">
        <v>2773</v>
      </c>
      <c r="B204" s="81" t="s">
        <v>1072</v>
      </c>
      <c r="C204" s="77" t="n">
        <v>17911</v>
      </c>
      <c r="D204" s="78" t="n">
        <v>8354</v>
      </c>
      <c r="E204" s="92" t="n">
        <v>9557</v>
      </c>
      <c r="F204" s="102"/>
    </row>
    <row r="205" customFormat="false" ht="12.75" hidden="false" customHeight="false" outlineLevel="0" collapsed="false">
      <c r="A205" s="81" t="s">
        <v>2774</v>
      </c>
      <c r="B205" s="81" t="s">
        <v>2612</v>
      </c>
      <c r="C205" s="77" t="n">
        <v>7484</v>
      </c>
      <c r="D205" s="78" t="n">
        <v>4046</v>
      </c>
      <c r="E205" s="92" t="n">
        <v>3438</v>
      </c>
      <c r="F205" s="102"/>
    </row>
    <row r="206" customFormat="false" ht="12.75" hidden="false" customHeight="false" outlineLevel="0" collapsed="false">
      <c r="A206" s="81" t="s">
        <v>2775</v>
      </c>
      <c r="B206" s="81" t="s">
        <v>2776</v>
      </c>
      <c r="C206" s="77" t="n">
        <v>383</v>
      </c>
      <c r="D206" s="78" t="n">
        <v>171</v>
      </c>
      <c r="E206" s="92" t="n">
        <v>212</v>
      </c>
      <c r="F206" s="102"/>
    </row>
    <row r="207" customFormat="false" ht="12.75" hidden="false" customHeight="false" outlineLevel="0" collapsed="false">
      <c r="A207" s="81" t="s">
        <v>2777</v>
      </c>
      <c r="B207" s="81" t="s">
        <v>2778</v>
      </c>
      <c r="C207" s="77" t="n">
        <v>466</v>
      </c>
      <c r="D207" s="78" t="n">
        <v>169</v>
      </c>
      <c r="E207" s="92" t="n">
        <v>297</v>
      </c>
      <c r="F207" s="102"/>
    </row>
    <row r="208" customFormat="false" ht="12.75" hidden="false" customHeight="false" outlineLevel="0" collapsed="false">
      <c r="A208" s="81" t="s">
        <v>2779</v>
      </c>
      <c r="B208" s="81" t="s">
        <v>2780</v>
      </c>
      <c r="C208" s="77" t="n">
        <v>323</v>
      </c>
      <c r="D208" s="78" t="n">
        <v>163</v>
      </c>
      <c r="E208" s="92" t="n">
        <v>160</v>
      </c>
      <c r="F208" s="102"/>
    </row>
    <row r="209" customFormat="false" ht="12.75" hidden="false" customHeight="false" outlineLevel="0" collapsed="false">
      <c r="A209" s="81" t="s">
        <v>2781</v>
      </c>
      <c r="B209" s="81" t="s">
        <v>2782</v>
      </c>
      <c r="C209" s="77" t="n">
        <v>481</v>
      </c>
      <c r="D209" s="78" t="n">
        <v>190</v>
      </c>
      <c r="E209" s="92" t="n">
        <v>291</v>
      </c>
      <c r="F209" s="102"/>
    </row>
    <row r="210" customFormat="false" ht="12.75" hidden="false" customHeight="false" outlineLevel="0" collapsed="false">
      <c r="A210" s="81" t="s">
        <v>2783</v>
      </c>
      <c r="B210" s="81" t="s">
        <v>2784</v>
      </c>
      <c r="C210" s="77" t="n">
        <v>399</v>
      </c>
      <c r="D210" s="78" t="n">
        <v>176</v>
      </c>
      <c r="E210" s="92" t="n">
        <v>223</v>
      </c>
      <c r="F210" s="102"/>
    </row>
    <row r="211" customFormat="false" ht="12.75" hidden="false" customHeight="false" outlineLevel="0" collapsed="false">
      <c r="A211" s="81" t="s">
        <v>2785</v>
      </c>
      <c r="B211" s="81" t="s">
        <v>2786</v>
      </c>
      <c r="C211" s="77" t="n">
        <v>510</v>
      </c>
      <c r="D211" s="78" t="n">
        <v>242</v>
      </c>
      <c r="E211" s="92" t="n">
        <v>268</v>
      </c>
      <c r="F211" s="102"/>
    </row>
    <row r="212" customFormat="false" ht="12.75" hidden="false" customHeight="false" outlineLevel="0" collapsed="false">
      <c r="A212" s="81" t="s">
        <v>2787</v>
      </c>
      <c r="B212" s="81" t="s">
        <v>2788</v>
      </c>
      <c r="C212" s="77" t="n">
        <v>493</v>
      </c>
      <c r="D212" s="78" t="n">
        <v>196</v>
      </c>
      <c r="E212" s="92" t="n">
        <v>297</v>
      </c>
      <c r="F212" s="102"/>
    </row>
    <row r="213" customFormat="false" ht="12.75" hidden="false" customHeight="false" outlineLevel="0" collapsed="false">
      <c r="A213" s="81" t="s">
        <v>2789</v>
      </c>
      <c r="B213" s="81" t="s">
        <v>2790</v>
      </c>
      <c r="C213" s="77" t="n">
        <v>334</v>
      </c>
      <c r="D213" s="78" t="n">
        <v>124</v>
      </c>
      <c r="E213" s="92" t="n">
        <v>210</v>
      </c>
      <c r="F213" s="102"/>
    </row>
    <row r="214" customFormat="false" ht="12.75" hidden="false" customHeight="false" outlineLevel="0" collapsed="false">
      <c r="A214" s="81" t="s">
        <v>2791</v>
      </c>
      <c r="B214" s="81" t="s">
        <v>1249</v>
      </c>
      <c r="C214" s="77" t="n">
        <v>13065</v>
      </c>
      <c r="D214" s="78" t="n">
        <v>5903</v>
      </c>
      <c r="E214" s="92" t="n">
        <v>7162</v>
      </c>
      <c r="F214" s="102"/>
    </row>
    <row r="215" customFormat="false" ht="12.75" hidden="false" customHeight="false" outlineLevel="0" collapsed="false">
      <c r="A215" s="81" t="s">
        <v>2792</v>
      </c>
      <c r="B215" s="81" t="s">
        <v>1078</v>
      </c>
      <c r="C215" s="77" t="n">
        <v>346253</v>
      </c>
      <c r="D215" s="78" t="n">
        <v>170564</v>
      </c>
      <c r="E215" s="92" t="n">
        <v>175689</v>
      </c>
      <c r="F215" s="102"/>
    </row>
    <row r="216" customFormat="false" ht="12.75" hidden="false" customHeight="false" outlineLevel="0" collapsed="false">
      <c r="A216" s="81" t="s">
        <v>2793</v>
      </c>
      <c r="B216" s="81" t="s">
        <v>2612</v>
      </c>
      <c r="C216" s="77" t="n">
        <v>13730</v>
      </c>
      <c r="D216" s="78" t="n">
        <v>7363</v>
      </c>
      <c r="E216" s="92" t="n">
        <v>6367</v>
      </c>
      <c r="F216" s="102"/>
    </row>
    <row r="217" customFormat="false" ht="12.75" hidden="false" customHeight="false" outlineLevel="0" collapsed="false">
      <c r="A217" s="81" t="s">
        <v>2794</v>
      </c>
      <c r="B217" s="81" t="s">
        <v>2795</v>
      </c>
      <c r="C217" s="77" t="n">
        <v>546</v>
      </c>
      <c r="D217" s="78" t="n">
        <v>273</v>
      </c>
      <c r="E217" s="92" t="n">
        <v>273</v>
      </c>
      <c r="F217" s="102"/>
    </row>
    <row r="218" customFormat="false" ht="12.75" hidden="false" customHeight="false" outlineLevel="0" collapsed="false">
      <c r="A218" s="81" t="s">
        <v>2796</v>
      </c>
      <c r="B218" s="81" t="s">
        <v>2797</v>
      </c>
      <c r="C218" s="77" t="n">
        <v>784</v>
      </c>
      <c r="D218" s="78" t="n">
        <v>325</v>
      </c>
      <c r="E218" s="92" t="n">
        <v>459</v>
      </c>
      <c r="F218" s="102"/>
    </row>
    <row r="219" customFormat="false" ht="12.75" hidden="false" customHeight="false" outlineLevel="0" collapsed="false">
      <c r="A219" s="81" t="s">
        <v>2798</v>
      </c>
      <c r="B219" s="81" t="s">
        <v>2799</v>
      </c>
      <c r="C219" s="77" t="n">
        <v>1017</v>
      </c>
      <c r="D219" s="78" t="n">
        <v>471</v>
      </c>
      <c r="E219" s="92" t="n">
        <v>546</v>
      </c>
      <c r="F219" s="102"/>
    </row>
    <row r="220" customFormat="false" ht="12.75" hidden="false" customHeight="false" outlineLevel="0" collapsed="false">
      <c r="A220" s="81" t="s">
        <v>2800</v>
      </c>
      <c r="B220" s="81" t="s">
        <v>2801</v>
      </c>
      <c r="C220" s="77" t="n">
        <v>322</v>
      </c>
      <c r="D220" s="78" t="n">
        <v>169</v>
      </c>
      <c r="E220" s="92" t="n">
        <v>153</v>
      </c>
      <c r="F220" s="102"/>
    </row>
    <row r="221" customFormat="false" ht="12.75" hidden="false" customHeight="false" outlineLevel="0" collapsed="false">
      <c r="A221" s="81" t="s">
        <v>2802</v>
      </c>
      <c r="B221" s="81" t="s">
        <v>2400</v>
      </c>
      <c r="C221" s="77" t="n">
        <v>2074</v>
      </c>
      <c r="D221" s="78" t="n">
        <v>1586</v>
      </c>
      <c r="E221" s="92" t="n">
        <v>488</v>
      </c>
      <c r="F221" s="102"/>
    </row>
    <row r="222" customFormat="false" ht="12.75" hidden="false" customHeight="false" outlineLevel="0" collapsed="false">
      <c r="A222" s="81" t="s">
        <v>2803</v>
      </c>
      <c r="B222" s="81" t="s">
        <v>2804</v>
      </c>
      <c r="C222" s="77" t="n">
        <v>972</v>
      </c>
      <c r="D222" s="78" t="n">
        <v>284</v>
      </c>
      <c r="E222" s="92" t="n">
        <v>688</v>
      </c>
      <c r="F222" s="102"/>
    </row>
    <row r="223" customFormat="false" ht="12.75" hidden="false" customHeight="false" outlineLevel="0" collapsed="false">
      <c r="A223" s="81" t="s">
        <v>2805</v>
      </c>
      <c r="B223" s="81" t="s">
        <v>2806</v>
      </c>
      <c r="C223" s="77" t="n">
        <v>844</v>
      </c>
      <c r="D223" s="78" t="n">
        <v>400</v>
      </c>
      <c r="E223" s="92" t="n">
        <v>444</v>
      </c>
      <c r="F223" s="102"/>
    </row>
    <row r="224" customFormat="false" ht="12.75" hidden="false" customHeight="false" outlineLevel="0" collapsed="false">
      <c r="A224" s="81" t="s">
        <v>2807</v>
      </c>
      <c r="B224" s="81" t="s">
        <v>2808</v>
      </c>
      <c r="C224" s="77" t="n">
        <v>511</v>
      </c>
      <c r="D224" s="78" t="n">
        <v>312</v>
      </c>
      <c r="E224" s="92" t="n">
        <v>199</v>
      </c>
      <c r="F224" s="102"/>
    </row>
    <row r="225" customFormat="false" ht="12.75" hidden="false" customHeight="false" outlineLevel="0" collapsed="false">
      <c r="A225" s="81" t="s">
        <v>2809</v>
      </c>
      <c r="B225" s="81" t="s">
        <v>2810</v>
      </c>
      <c r="C225" s="77" t="n">
        <v>793</v>
      </c>
      <c r="D225" s="78" t="n">
        <v>443</v>
      </c>
      <c r="E225" s="92" t="n">
        <v>350</v>
      </c>
      <c r="F225" s="102"/>
    </row>
    <row r="226" customFormat="false" ht="12.75" hidden="false" customHeight="false" outlineLevel="0" collapsed="false">
      <c r="A226" s="81" t="s">
        <v>2811</v>
      </c>
      <c r="B226" s="81" t="s">
        <v>2812</v>
      </c>
      <c r="C226" s="77" t="n">
        <v>1066</v>
      </c>
      <c r="D226" s="78" t="n">
        <v>432</v>
      </c>
      <c r="E226" s="92" t="n">
        <v>634</v>
      </c>
      <c r="F226" s="102"/>
    </row>
    <row r="227" customFormat="false" ht="12.75" hidden="false" customHeight="false" outlineLevel="0" collapsed="false">
      <c r="A227" s="81" t="s">
        <v>2813</v>
      </c>
      <c r="B227" s="81" t="s">
        <v>2814</v>
      </c>
      <c r="C227" s="77" t="n">
        <v>1169</v>
      </c>
      <c r="D227" s="78" t="n">
        <v>523</v>
      </c>
      <c r="E227" s="92" t="n">
        <v>646</v>
      </c>
      <c r="F227" s="102"/>
    </row>
    <row r="228" customFormat="false" ht="12.75" hidden="false" customHeight="false" outlineLevel="0" collapsed="false">
      <c r="A228" s="81" t="s">
        <v>2815</v>
      </c>
      <c r="B228" s="81" t="s">
        <v>2264</v>
      </c>
      <c r="C228" s="77" t="n">
        <v>1525</v>
      </c>
      <c r="D228" s="78" t="n">
        <v>1103</v>
      </c>
      <c r="E228" s="92" t="n">
        <v>422</v>
      </c>
      <c r="F228" s="102"/>
    </row>
    <row r="229" customFormat="false" ht="12.75" hidden="false" customHeight="false" outlineLevel="0" collapsed="false">
      <c r="A229" s="81" t="s">
        <v>2816</v>
      </c>
      <c r="B229" s="81" t="s">
        <v>2817</v>
      </c>
      <c r="C229" s="77" t="n">
        <v>564</v>
      </c>
      <c r="D229" s="78" t="n">
        <v>199</v>
      </c>
      <c r="E229" s="92" t="n">
        <v>365</v>
      </c>
      <c r="F229" s="102"/>
    </row>
    <row r="230" customFormat="false" ht="12.75" hidden="false" customHeight="false" outlineLevel="0" collapsed="false">
      <c r="A230" s="81" t="s">
        <v>2818</v>
      </c>
      <c r="B230" s="81" t="s">
        <v>1960</v>
      </c>
      <c r="C230" s="77" t="n">
        <v>1859</v>
      </c>
      <c r="D230" s="78" t="n">
        <v>1061</v>
      </c>
      <c r="E230" s="92" t="n">
        <v>798</v>
      </c>
      <c r="F230" s="102"/>
    </row>
    <row r="231" customFormat="false" ht="12.75" hidden="false" customHeight="false" outlineLevel="0" collapsed="false">
      <c r="A231" s="81" t="s">
        <v>2819</v>
      </c>
      <c r="B231" s="81" t="s">
        <v>1816</v>
      </c>
      <c r="C231" s="77" t="n">
        <v>1604</v>
      </c>
      <c r="D231" s="78" t="n">
        <v>695</v>
      </c>
      <c r="E231" s="92" t="n">
        <v>909</v>
      </c>
      <c r="F231" s="102"/>
    </row>
    <row r="232" customFormat="false" ht="12.75" hidden="false" customHeight="false" outlineLevel="0" collapsed="false">
      <c r="A232" s="81" t="s">
        <v>2820</v>
      </c>
      <c r="B232" s="81" t="s">
        <v>2821</v>
      </c>
      <c r="C232" s="77" t="n">
        <v>1201</v>
      </c>
      <c r="D232" s="78" t="n">
        <v>672</v>
      </c>
      <c r="E232" s="92" t="n">
        <v>529</v>
      </c>
      <c r="F232" s="102"/>
    </row>
    <row r="233" customFormat="false" ht="12.75" hidden="false" customHeight="false" outlineLevel="0" collapsed="false">
      <c r="A233" s="81" t="s">
        <v>2822</v>
      </c>
      <c r="B233" s="81" t="s">
        <v>1733</v>
      </c>
      <c r="C233" s="77" t="n">
        <v>2254</v>
      </c>
      <c r="D233" s="78" t="n">
        <v>1207</v>
      </c>
      <c r="E233" s="92" t="n">
        <v>1047</v>
      </c>
      <c r="F233" s="102"/>
    </row>
    <row r="234" customFormat="false" ht="12.75" hidden="false" customHeight="false" outlineLevel="0" collapsed="false">
      <c r="A234" s="81" t="s">
        <v>2823</v>
      </c>
      <c r="B234" s="81" t="s">
        <v>1441</v>
      </c>
      <c r="C234" s="77" t="n">
        <v>9450</v>
      </c>
      <c r="D234" s="78" t="n">
        <v>3800</v>
      </c>
      <c r="E234" s="92" t="n">
        <v>5650</v>
      </c>
      <c r="F234" s="102"/>
    </row>
    <row r="235" customFormat="false" ht="12.75" hidden="false" customHeight="false" outlineLevel="0" collapsed="false">
      <c r="A235" s="81" t="s">
        <v>2824</v>
      </c>
      <c r="B235" s="81" t="s">
        <v>973</v>
      </c>
      <c r="C235" s="77" t="n">
        <v>12370</v>
      </c>
      <c r="D235" s="78" t="n">
        <v>6104</v>
      </c>
      <c r="E235" s="92" t="n">
        <v>6266</v>
      </c>
      <c r="F235" s="102"/>
    </row>
    <row r="236" customFormat="false" ht="12.75" hidden="false" customHeight="false" outlineLevel="0" collapsed="false">
      <c r="A236" s="81" t="s">
        <v>2825</v>
      </c>
      <c r="B236" s="81" t="s">
        <v>975</v>
      </c>
      <c r="C236" s="77" t="n">
        <v>13729</v>
      </c>
      <c r="D236" s="78" t="n">
        <v>6462</v>
      </c>
      <c r="E236" s="92" t="n">
        <v>7267</v>
      </c>
      <c r="F236" s="102"/>
    </row>
    <row r="237" customFormat="false" ht="12.75" hidden="false" customHeight="false" outlineLevel="0" collapsed="false">
      <c r="A237" s="81" t="s">
        <v>2826</v>
      </c>
      <c r="B237" s="81" t="s">
        <v>2612</v>
      </c>
      <c r="C237" s="77" t="n">
        <v>15823</v>
      </c>
      <c r="D237" s="78" t="n">
        <v>9619</v>
      </c>
      <c r="E237" s="92" t="n">
        <v>6204</v>
      </c>
      <c r="F237" s="102"/>
    </row>
    <row r="238" customFormat="false" ht="12.75" hidden="false" customHeight="false" outlineLevel="0" collapsed="false">
      <c r="A238" s="81" t="s">
        <v>2827</v>
      </c>
      <c r="B238" s="81" t="s">
        <v>2828</v>
      </c>
      <c r="C238" s="77" t="n">
        <v>724</v>
      </c>
      <c r="D238" s="78" t="n">
        <v>460</v>
      </c>
      <c r="E238" s="92" t="n">
        <v>264</v>
      </c>
      <c r="F238" s="102"/>
    </row>
    <row r="239" customFormat="false" ht="12.75" hidden="false" customHeight="false" outlineLevel="0" collapsed="false">
      <c r="A239" s="81" t="s">
        <v>2829</v>
      </c>
      <c r="B239" s="81" t="s">
        <v>2830</v>
      </c>
      <c r="C239" s="77" t="n">
        <v>975</v>
      </c>
      <c r="D239" s="78" t="n">
        <v>682</v>
      </c>
      <c r="E239" s="92" t="n">
        <v>293</v>
      </c>
      <c r="F239" s="102"/>
    </row>
    <row r="240" customFormat="false" ht="12.75" hidden="false" customHeight="false" outlineLevel="0" collapsed="false">
      <c r="A240" s="81" t="s">
        <v>2831</v>
      </c>
      <c r="B240" s="81" t="s">
        <v>2832</v>
      </c>
      <c r="C240" s="77" t="n">
        <v>622</v>
      </c>
      <c r="D240" s="78" t="n">
        <v>336</v>
      </c>
      <c r="E240" s="92" t="n">
        <v>286</v>
      </c>
      <c r="F240" s="102"/>
    </row>
    <row r="241" customFormat="false" ht="12.75" hidden="false" customHeight="false" outlineLevel="0" collapsed="false">
      <c r="A241" s="81" t="s">
        <v>2833</v>
      </c>
      <c r="B241" s="81" t="s">
        <v>2834</v>
      </c>
      <c r="C241" s="77" t="n">
        <v>603</v>
      </c>
      <c r="D241" s="78" t="n">
        <v>299</v>
      </c>
      <c r="E241" s="92" t="n">
        <v>304</v>
      </c>
      <c r="F241" s="102"/>
    </row>
    <row r="242" customFormat="false" ht="12.75" hidden="false" customHeight="false" outlineLevel="0" collapsed="false">
      <c r="A242" s="81" t="s">
        <v>2835</v>
      </c>
      <c r="B242" s="81" t="s">
        <v>2836</v>
      </c>
      <c r="C242" s="77" t="n">
        <v>868</v>
      </c>
      <c r="D242" s="78" t="n">
        <v>539</v>
      </c>
      <c r="E242" s="92" t="n">
        <v>329</v>
      </c>
      <c r="F242" s="102"/>
    </row>
    <row r="243" customFormat="false" ht="12.75" hidden="false" customHeight="false" outlineLevel="0" collapsed="false">
      <c r="A243" s="81" t="s">
        <v>2837</v>
      </c>
      <c r="B243" s="81" t="s">
        <v>1948</v>
      </c>
      <c r="C243" s="77" t="n">
        <v>2037</v>
      </c>
      <c r="D243" s="78" t="n">
        <v>915</v>
      </c>
      <c r="E243" s="92" t="n">
        <v>1122</v>
      </c>
      <c r="F243" s="102"/>
    </row>
    <row r="244" customFormat="false" ht="12.75" hidden="false" customHeight="false" outlineLevel="0" collapsed="false">
      <c r="A244" s="81" t="s">
        <v>2838</v>
      </c>
      <c r="B244" s="81" t="s">
        <v>2839</v>
      </c>
      <c r="C244" s="77" t="n">
        <v>318</v>
      </c>
      <c r="D244" s="78" t="n">
        <v>154</v>
      </c>
      <c r="E244" s="92" t="n">
        <v>164</v>
      </c>
      <c r="F244" s="102"/>
    </row>
    <row r="245" customFormat="false" ht="12.75" hidden="false" customHeight="false" outlineLevel="0" collapsed="false">
      <c r="A245" s="81" t="s">
        <v>2840</v>
      </c>
      <c r="B245" s="81" t="s">
        <v>2160</v>
      </c>
      <c r="C245" s="77" t="n">
        <v>1198</v>
      </c>
      <c r="D245" s="78" t="n">
        <v>590</v>
      </c>
      <c r="E245" s="92" t="n">
        <v>608</v>
      </c>
      <c r="F245" s="102"/>
    </row>
    <row r="246" customFormat="false" ht="12.75" hidden="false" customHeight="false" outlineLevel="0" collapsed="false">
      <c r="A246" s="81" t="s">
        <v>2841</v>
      </c>
      <c r="B246" s="81" t="s">
        <v>1952</v>
      </c>
      <c r="C246" s="77" t="n">
        <v>1438</v>
      </c>
      <c r="D246" s="78" t="n">
        <v>781</v>
      </c>
      <c r="E246" s="92" t="n">
        <v>657</v>
      </c>
      <c r="F246" s="102"/>
    </row>
    <row r="247" customFormat="false" ht="12.75" hidden="false" customHeight="false" outlineLevel="0" collapsed="false">
      <c r="A247" s="81" t="s">
        <v>2842</v>
      </c>
      <c r="B247" s="81" t="s">
        <v>1914</v>
      </c>
      <c r="C247" s="77" t="n">
        <v>1527</v>
      </c>
      <c r="D247" s="78" t="n">
        <v>882</v>
      </c>
      <c r="E247" s="92" t="n">
        <v>645</v>
      </c>
      <c r="F247" s="102"/>
    </row>
    <row r="248" customFormat="false" ht="12.75" hidden="false" customHeight="false" outlineLevel="0" collapsed="false">
      <c r="A248" s="81" t="s">
        <v>2843</v>
      </c>
      <c r="B248" s="81" t="s">
        <v>2844</v>
      </c>
      <c r="C248" s="77" t="n">
        <v>2326</v>
      </c>
      <c r="D248" s="78" t="n">
        <v>1698</v>
      </c>
      <c r="E248" s="92" t="n">
        <v>628</v>
      </c>
      <c r="F248" s="102"/>
    </row>
    <row r="249" customFormat="false" ht="12.75" hidden="false" customHeight="false" outlineLevel="0" collapsed="false">
      <c r="A249" s="81" t="s">
        <v>2845</v>
      </c>
      <c r="B249" s="81" t="s">
        <v>2846</v>
      </c>
      <c r="C249" s="77" t="n">
        <v>973</v>
      </c>
      <c r="D249" s="78" t="n">
        <v>532</v>
      </c>
      <c r="E249" s="92" t="n">
        <v>441</v>
      </c>
      <c r="F249" s="102"/>
    </row>
    <row r="250" customFormat="false" ht="12.75" hidden="false" customHeight="false" outlineLevel="0" collapsed="false">
      <c r="A250" s="81" t="s">
        <v>2847</v>
      </c>
      <c r="B250" s="81" t="s">
        <v>1783</v>
      </c>
      <c r="C250" s="77" t="n">
        <v>1646</v>
      </c>
      <c r="D250" s="78" t="n">
        <v>871</v>
      </c>
      <c r="E250" s="92" t="n">
        <v>775</v>
      </c>
      <c r="F250" s="102"/>
    </row>
    <row r="251" customFormat="false" ht="12.75" hidden="false" customHeight="false" outlineLevel="0" collapsed="false">
      <c r="A251" s="81" t="s">
        <v>2848</v>
      </c>
      <c r="B251" s="81" t="s">
        <v>1705</v>
      </c>
      <c r="C251" s="77" t="n">
        <v>2037</v>
      </c>
      <c r="D251" s="78" t="n">
        <v>1116</v>
      </c>
      <c r="E251" s="92" t="n">
        <v>921</v>
      </c>
      <c r="F251" s="102"/>
    </row>
    <row r="252" customFormat="false" ht="12.75" hidden="false" customHeight="false" outlineLevel="0" collapsed="false">
      <c r="A252" s="81" t="s">
        <v>2849</v>
      </c>
      <c r="B252" s="81" t="s">
        <v>1526</v>
      </c>
      <c r="C252" s="77" t="n">
        <v>4566</v>
      </c>
      <c r="D252" s="78" t="n">
        <v>2358</v>
      </c>
      <c r="E252" s="92" t="n">
        <v>2208</v>
      </c>
      <c r="F252" s="102"/>
    </row>
    <row r="253" customFormat="false" ht="12.75" hidden="false" customHeight="false" outlineLevel="0" collapsed="false">
      <c r="A253" s="81" t="s">
        <v>2850</v>
      </c>
      <c r="B253" s="81" t="s">
        <v>1342</v>
      </c>
      <c r="C253" s="77" t="n">
        <v>7910</v>
      </c>
      <c r="D253" s="78" t="n">
        <v>3999</v>
      </c>
      <c r="E253" s="92" t="n">
        <v>3911</v>
      </c>
      <c r="F253" s="102"/>
    </row>
    <row r="254" customFormat="false" ht="12.75" hidden="false" customHeight="false" outlineLevel="0" collapsed="false">
      <c r="A254" s="81" t="s">
        <v>2851</v>
      </c>
      <c r="B254" s="81" t="s">
        <v>568</v>
      </c>
      <c r="C254" s="77" t="n">
        <v>30684</v>
      </c>
      <c r="D254" s="78" t="n">
        <v>14680</v>
      </c>
      <c r="E254" s="92" t="n">
        <v>16004</v>
      </c>
      <c r="F254" s="102"/>
    </row>
    <row r="255" customFormat="false" ht="12.75" hidden="false" customHeight="false" outlineLevel="0" collapsed="false">
      <c r="A255" s="81" t="s">
        <v>2852</v>
      </c>
      <c r="B255" s="81" t="s">
        <v>2612</v>
      </c>
      <c r="C255" s="77" t="n">
        <v>10479</v>
      </c>
      <c r="D255" s="78" t="n">
        <v>5114</v>
      </c>
      <c r="E255" s="92" t="n">
        <v>5365</v>
      </c>
      <c r="F255" s="102"/>
    </row>
    <row r="256" customFormat="false" ht="12.75" hidden="false" customHeight="false" outlineLevel="0" collapsed="false">
      <c r="A256" s="81" t="s">
        <v>2853</v>
      </c>
      <c r="B256" s="81" t="s">
        <v>2854</v>
      </c>
      <c r="C256" s="77" t="n">
        <v>174</v>
      </c>
      <c r="D256" s="78" t="n">
        <v>73</v>
      </c>
      <c r="E256" s="92" t="n">
        <v>101</v>
      </c>
      <c r="F256" s="102"/>
    </row>
    <row r="257" customFormat="false" ht="12.75" hidden="false" customHeight="false" outlineLevel="0" collapsed="false">
      <c r="A257" s="81" t="s">
        <v>2855</v>
      </c>
      <c r="B257" s="81" t="s">
        <v>2856</v>
      </c>
      <c r="C257" s="77" t="n">
        <v>699</v>
      </c>
      <c r="D257" s="78" t="n">
        <v>382</v>
      </c>
      <c r="E257" s="92" t="n">
        <v>317</v>
      </c>
      <c r="F257" s="102"/>
    </row>
    <row r="258" customFormat="false" ht="12.75" hidden="false" customHeight="false" outlineLevel="0" collapsed="false">
      <c r="A258" s="81" t="s">
        <v>2857</v>
      </c>
      <c r="B258" s="81" t="s">
        <v>2858</v>
      </c>
      <c r="C258" s="77" t="n">
        <v>915</v>
      </c>
      <c r="D258" s="78" t="n">
        <v>367</v>
      </c>
      <c r="E258" s="92" t="n">
        <v>548</v>
      </c>
      <c r="F258" s="102"/>
    </row>
    <row r="259" customFormat="false" ht="12.75" hidden="false" customHeight="false" outlineLevel="0" collapsed="false">
      <c r="A259" s="81" t="s">
        <v>2859</v>
      </c>
      <c r="B259" s="81" t="s">
        <v>2860</v>
      </c>
      <c r="C259" s="77" t="n">
        <v>1401</v>
      </c>
      <c r="D259" s="78" t="n">
        <v>803</v>
      </c>
      <c r="E259" s="92" t="n">
        <v>598</v>
      </c>
      <c r="F259" s="102"/>
    </row>
    <row r="260" customFormat="false" ht="12.75" hidden="false" customHeight="false" outlineLevel="0" collapsed="false">
      <c r="A260" s="81" t="s">
        <v>2861</v>
      </c>
      <c r="B260" s="81" t="s">
        <v>2862</v>
      </c>
      <c r="C260" s="77" t="n">
        <v>1022</v>
      </c>
      <c r="D260" s="78" t="n">
        <v>515</v>
      </c>
      <c r="E260" s="92" t="n">
        <v>507</v>
      </c>
      <c r="F260" s="102"/>
    </row>
    <row r="261" customFormat="false" ht="12.75" hidden="false" customHeight="false" outlineLevel="0" collapsed="false">
      <c r="A261" s="81" t="s">
        <v>2863</v>
      </c>
      <c r="B261" s="81" t="s">
        <v>1994</v>
      </c>
      <c r="C261" s="77" t="n">
        <v>1437</v>
      </c>
      <c r="D261" s="78" t="n">
        <v>782</v>
      </c>
      <c r="E261" s="92" t="n">
        <v>655</v>
      </c>
      <c r="F261" s="102"/>
    </row>
    <row r="262" customFormat="false" ht="12.75" hidden="false" customHeight="false" outlineLevel="0" collapsed="false">
      <c r="A262" s="81" t="s">
        <v>2864</v>
      </c>
      <c r="B262" s="81" t="s">
        <v>1781</v>
      </c>
      <c r="C262" s="77" t="n">
        <v>2145</v>
      </c>
      <c r="D262" s="78" t="n">
        <v>1024</v>
      </c>
      <c r="E262" s="92" t="n">
        <v>1121</v>
      </c>
      <c r="F262" s="102"/>
    </row>
    <row r="263" customFormat="false" ht="12.75" hidden="false" customHeight="false" outlineLevel="0" collapsed="false">
      <c r="A263" s="81" t="s">
        <v>2865</v>
      </c>
      <c r="B263" s="81" t="s">
        <v>935</v>
      </c>
      <c r="C263" s="77" t="n">
        <v>4497</v>
      </c>
      <c r="D263" s="78" t="n">
        <v>2027</v>
      </c>
      <c r="E263" s="92" t="n">
        <v>2470</v>
      </c>
      <c r="F263" s="102"/>
    </row>
    <row r="264" customFormat="false" ht="12.75" hidden="false" customHeight="false" outlineLevel="0" collapsed="false">
      <c r="A264" s="81" t="s">
        <v>2866</v>
      </c>
      <c r="B264" s="81" t="s">
        <v>1457</v>
      </c>
      <c r="C264" s="77" t="n">
        <v>7692</v>
      </c>
      <c r="D264" s="78" t="n">
        <v>3270</v>
      </c>
      <c r="E264" s="92" t="n">
        <v>4422</v>
      </c>
      <c r="F264" s="102"/>
    </row>
    <row r="265" customFormat="false" ht="12.75" hidden="false" customHeight="false" outlineLevel="0" collapsed="false">
      <c r="A265" s="81" t="s">
        <v>2867</v>
      </c>
      <c r="B265" s="81" t="s">
        <v>1338</v>
      </c>
      <c r="C265" s="77" t="n">
        <v>9954</v>
      </c>
      <c r="D265" s="78" t="n">
        <v>5275</v>
      </c>
      <c r="E265" s="92" t="n">
        <v>4679</v>
      </c>
      <c r="F265" s="102"/>
    </row>
    <row r="266" customFormat="false" ht="12.75" hidden="false" customHeight="false" outlineLevel="0" collapsed="false">
      <c r="A266" s="81" t="s">
        <v>2868</v>
      </c>
      <c r="B266" s="81" t="s">
        <v>2612</v>
      </c>
      <c r="C266" s="77" t="n">
        <v>19099</v>
      </c>
      <c r="D266" s="78" t="n">
        <v>11356</v>
      </c>
      <c r="E266" s="92" t="n">
        <v>7743</v>
      </c>
      <c r="F266" s="102"/>
    </row>
    <row r="267" customFormat="false" ht="12.75" hidden="false" customHeight="false" outlineLevel="0" collapsed="false">
      <c r="A267" s="81" t="s">
        <v>2869</v>
      </c>
      <c r="B267" s="81" t="s">
        <v>2870</v>
      </c>
      <c r="C267" s="77" t="n">
        <v>792</v>
      </c>
      <c r="D267" s="78" t="n">
        <v>448</v>
      </c>
      <c r="E267" s="92" t="n">
        <v>344</v>
      </c>
      <c r="F267" s="102"/>
    </row>
    <row r="268" customFormat="false" ht="12.75" hidden="false" customHeight="false" outlineLevel="0" collapsed="false">
      <c r="A268" s="81" t="s">
        <v>2871</v>
      </c>
      <c r="B268" s="81" t="s">
        <v>2872</v>
      </c>
      <c r="C268" s="77" t="n">
        <v>583</v>
      </c>
      <c r="D268" s="78" t="n">
        <v>278</v>
      </c>
      <c r="E268" s="92" t="n">
        <v>305</v>
      </c>
      <c r="F268" s="102"/>
    </row>
    <row r="269" customFormat="false" ht="12.75" hidden="false" customHeight="false" outlineLevel="0" collapsed="false">
      <c r="A269" s="81" t="s">
        <v>2873</v>
      </c>
      <c r="B269" s="81" t="s">
        <v>2874</v>
      </c>
      <c r="C269" s="77" t="n">
        <v>593</v>
      </c>
      <c r="D269" s="78" t="n">
        <v>314</v>
      </c>
      <c r="E269" s="92" t="n">
        <v>279</v>
      </c>
      <c r="F269" s="102"/>
    </row>
    <row r="270" customFormat="false" ht="12.75" hidden="false" customHeight="false" outlineLevel="0" collapsed="false">
      <c r="A270" s="81" t="s">
        <v>2875</v>
      </c>
      <c r="B270" s="81" t="s">
        <v>2876</v>
      </c>
      <c r="C270" s="77" t="n">
        <v>370</v>
      </c>
      <c r="D270" s="78" t="n">
        <v>194</v>
      </c>
      <c r="E270" s="92" t="n">
        <v>176</v>
      </c>
      <c r="F270" s="102"/>
    </row>
    <row r="271" customFormat="false" ht="12.75" hidden="false" customHeight="false" outlineLevel="0" collapsed="false">
      <c r="A271" s="81" t="s">
        <v>2877</v>
      </c>
      <c r="B271" s="81" t="s">
        <v>2338</v>
      </c>
      <c r="C271" s="77" t="n">
        <v>1507</v>
      </c>
      <c r="D271" s="78" t="n">
        <v>671</v>
      </c>
      <c r="E271" s="92" t="n">
        <v>836</v>
      </c>
      <c r="F271" s="102"/>
    </row>
    <row r="272" customFormat="false" ht="12.75" hidden="false" customHeight="false" outlineLevel="0" collapsed="false">
      <c r="A272" s="81" t="s">
        <v>2878</v>
      </c>
      <c r="B272" s="81" t="s">
        <v>2330</v>
      </c>
      <c r="C272" s="77" t="n">
        <v>1143</v>
      </c>
      <c r="D272" s="78" t="n">
        <v>579</v>
      </c>
      <c r="E272" s="92" t="n">
        <v>564</v>
      </c>
      <c r="F272" s="102"/>
    </row>
    <row r="273" customFormat="false" ht="12.75" hidden="false" customHeight="false" outlineLevel="0" collapsed="false">
      <c r="A273" s="81" t="s">
        <v>2879</v>
      </c>
      <c r="B273" s="81" t="s">
        <v>2196</v>
      </c>
      <c r="C273" s="77" t="n">
        <v>1416</v>
      </c>
      <c r="D273" s="78" t="n">
        <v>498</v>
      </c>
      <c r="E273" s="92" t="n">
        <v>918</v>
      </c>
      <c r="F273" s="102"/>
    </row>
    <row r="274" customFormat="false" ht="12.75" hidden="false" customHeight="false" outlineLevel="0" collapsed="false">
      <c r="A274" s="81" t="s">
        <v>2880</v>
      </c>
      <c r="B274" s="81" t="s">
        <v>1688</v>
      </c>
      <c r="C274" s="77" t="n">
        <v>2460</v>
      </c>
      <c r="D274" s="78" t="n">
        <v>1212</v>
      </c>
      <c r="E274" s="92" t="n">
        <v>1248</v>
      </c>
      <c r="F274" s="102"/>
    </row>
    <row r="275" customFormat="false" ht="12.75" hidden="false" customHeight="false" outlineLevel="0" collapsed="false">
      <c r="A275" s="81" t="s">
        <v>2881</v>
      </c>
      <c r="B275" s="81" t="s">
        <v>1938</v>
      </c>
      <c r="C275" s="77" t="n">
        <v>3761</v>
      </c>
      <c r="D275" s="78" t="n">
        <v>2368</v>
      </c>
      <c r="E275" s="92" t="n">
        <v>1393</v>
      </c>
      <c r="F275" s="102"/>
    </row>
    <row r="276" customFormat="false" ht="12.75" hidden="false" customHeight="false" outlineLevel="0" collapsed="false">
      <c r="A276" s="81" t="s">
        <v>2882</v>
      </c>
      <c r="B276" s="81" t="s">
        <v>1495</v>
      </c>
      <c r="C276" s="77" t="n">
        <v>5257</v>
      </c>
      <c r="D276" s="78" t="n">
        <v>2538</v>
      </c>
      <c r="E276" s="92" t="n">
        <v>2719</v>
      </c>
      <c r="F276" s="102"/>
    </row>
    <row r="277" customFormat="false" ht="12.75" hidden="false" customHeight="false" outlineLevel="0" collapsed="false">
      <c r="A277" s="81" t="s">
        <v>2883</v>
      </c>
      <c r="B277" s="81" t="s">
        <v>570</v>
      </c>
      <c r="C277" s="77" t="n">
        <v>56444</v>
      </c>
      <c r="D277" s="78" t="n">
        <v>26697</v>
      </c>
      <c r="E277" s="92" t="n">
        <v>29747</v>
      </c>
      <c r="F277" s="102"/>
    </row>
    <row r="278" customFormat="false" ht="12.75" hidden="false" customHeight="false" outlineLevel="0" collapsed="false">
      <c r="A278" s="81" t="s">
        <v>2884</v>
      </c>
      <c r="B278" s="81" t="s">
        <v>2612</v>
      </c>
      <c r="C278" s="77" t="n">
        <v>16550</v>
      </c>
      <c r="D278" s="78" t="n">
        <v>9428</v>
      </c>
      <c r="E278" s="92" t="n">
        <v>7122</v>
      </c>
      <c r="F278" s="102"/>
    </row>
    <row r="279" customFormat="false" ht="12.75" hidden="false" customHeight="false" outlineLevel="0" collapsed="false">
      <c r="A279" s="81" t="s">
        <v>2885</v>
      </c>
      <c r="B279" s="81" t="s">
        <v>2886</v>
      </c>
      <c r="C279" s="77" t="n">
        <v>97</v>
      </c>
      <c r="D279" s="78" t="n">
        <v>61</v>
      </c>
      <c r="E279" s="92" t="n">
        <v>36</v>
      </c>
      <c r="F279" s="102"/>
    </row>
    <row r="280" customFormat="false" ht="12.75" hidden="false" customHeight="false" outlineLevel="0" collapsed="false">
      <c r="A280" s="81" t="s">
        <v>2887</v>
      </c>
      <c r="B280" s="81" t="s">
        <v>2888</v>
      </c>
      <c r="C280" s="77" t="n">
        <v>347</v>
      </c>
      <c r="D280" s="78" t="n">
        <v>100</v>
      </c>
      <c r="E280" s="92" t="n">
        <v>247</v>
      </c>
      <c r="F280" s="102"/>
    </row>
    <row r="281" customFormat="false" ht="12.75" hidden="false" customHeight="false" outlineLevel="0" collapsed="false">
      <c r="A281" s="81" t="s">
        <v>2889</v>
      </c>
      <c r="B281" s="81" t="s">
        <v>2890</v>
      </c>
      <c r="C281" s="77" t="n">
        <v>326</v>
      </c>
      <c r="D281" s="78" t="n">
        <v>174</v>
      </c>
      <c r="E281" s="92" t="n">
        <v>152</v>
      </c>
      <c r="F281" s="102"/>
    </row>
    <row r="282" customFormat="false" ht="12.75" hidden="false" customHeight="false" outlineLevel="0" collapsed="false">
      <c r="A282" s="81" t="s">
        <v>2891</v>
      </c>
      <c r="B282" s="81" t="s">
        <v>2892</v>
      </c>
      <c r="C282" s="77" t="n">
        <v>632</v>
      </c>
      <c r="D282" s="78" t="n">
        <v>273</v>
      </c>
      <c r="E282" s="92" t="n">
        <v>359</v>
      </c>
      <c r="F282" s="102"/>
    </row>
    <row r="283" customFormat="false" ht="12.75" hidden="false" customHeight="false" outlineLevel="0" collapsed="false">
      <c r="A283" s="81" t="s">
        <v>2893</v>
      </c>
      <c r="B283" s="81" t="s">
        <v>2894</v>
      </c>
      <c r="C283" s="77" t="n">
        <v>374</v>
      </c>
      <c r="D283" s="78" t="n">
        <v>160</v>
      </c>
      <c r="E283" s="92" t="n">
        <v>214</v>
      </c>
      <c r="F283" s="102"/>
    </row>
    <row r="284" customFormat="false" ht="12.75" hidden="false" customHeight="false" outlineLevel="0" collapsed="false">
      <c r="A284" s="81" t="s">
        <v>2895</v>
      </c>
      <c r="B284" s="81" t="s">
        <v>2896</v>
      </c>
      <c r="C284" s="77" t="n">
        <v>644</v>
      </c>
      <c r="D284" s="78" t="n">
        <v>352</v>
      </c>
      <c r="E284" s="92" t="n">
        <v>292</v>
      </c>
      <c r="F284" s="102"/>
    </row>
    <row r="285" customFormat="false" ht="12.75" hidden="false" customHeight="false" outlineLevel="0" collapsed="false">
      <c r="A285" s="81" t="s">
        <v>2897</v>
      </c>
      <c r="B285" s="81" t="s">
        <v>2898</v>
      </c>
      <c r="C285" s="77" t="n">
        <v>1190</v>
      </c>
      <c r="D285" s="78" t="n">
        <v>542</v>
      </c>
      <c r="E285" s="92" t="n">
        <v>648</v>
      </c>
      <c r="F285" s="102"/>
    </row>
    <row r="286" customFormat="false" ht="12.75" hidden="false" customHeight="false" outlineLevel="0" collapsed="false">
      <c r="A286" s="81" t="s">
        <v>2899</v>
      </c>
      <c r="B286" s="81" t="s">
        <v>2900</v>
      </c>
      <c r="C286" s="77" t="n">
        <v>372</v>
      </c>
      <c r="D286" s="78" t="n">
        <v>178</v>
      </c>
      <c r="E286" s="92" t="n">
        <v>194</v>
      </c>
      <c r="F286" s="102"/>
    </row>
    <row r="287" customFormat="false" ht="12.75" hidden="false" customHeight="false" outlineLevel="0" collapsed="false">
      <c r="A287" s="81" t="s">
        <v>2901</v>
      </c>
      <c r="B287" s="81" t="s">
        <v>2902</v>
      </c>
      <c r="C287" s="77" t="n">
        <v>1004</v>
      </c>
      <c r="D287" s="78" t="n">
        <v>479</v>
      </c>
      <c r="E287" s="92" t="n">
        <v>525</v>
      </c>
      <c r="F287" s="102"/>
    </row>
    <row r="288" customFormat="false" ht="12.75" hidden="false" customHeight="false" outlineLevel="0" collapsed="false">
      <c r="A288" s="81" t="s">
        <v>2903</v>
      </c>
      <c r="B288" s="81" t="s">
        <v>2904</v>
      </c>
      <c r="C288" s="77" t="n">
        <v>885</v>
      </c>
      <c r="D288" s="78" t="n">
        <v>417</v>
      </c>
      <c r="E288" s="92" t="n">
        <v>468</v>
      </c>
      <c r="F288" s="102"/>
    </row>
    <row r="289" customFormat="false" ht="12.75" hidden="false" customHeight="false" outlineLevel="0" collapsed="false">
      <c r="A289" s="81" t="s">
        <v>2905</v>
      </c>
      <c r="B289" s="81" t="s">
        <v>2906</v>
      </c>
      <c r="C289" s="77" t="n">
        <v>534</v>
      </c>
      <c r="D289" s="78" t="n">
        <v>234</v>
      </c>
      <c r="E289" s="92" t="n">
        <v>300</v>
      </c>
      <c r="F289" s="102"/>
    </row>
    <row r="290" customFormat="false" ht="12.75" hidden="false" customHeight="false" outlineLevel="0" collapsed="false">
      <c r="A290" s="81" t="s">
        <v>2907</v>
      </c>
      <c r="B290" s="81" t="s">
        <v>2908</v>
      </c>
      <c r="C290" s="77" t="n">
        <v>850</v>
      </c>
      <c r="D290" s="78" t="n">
        <v>390</v>
      </c>
      <c r="E290" s="92" t="n">
        <v>460</v>
      </c>
      <c r="F290" s="102"/>
    </row>
    <row r="291" customFormat="false" ht="12.75" hidden="false" customHeight="false" outlineLevel="0" collapsed="false">
      <c r="A291" s="81" t="s">
        <v>2909</v>
      </c>
      <c r="B291" s="81" t="s">
        <v>2910</v>
      </c>
      <c r="C291" s="77" t="n">
        <v>326</v>
      </c>
      <c r="D291" s="78" t="n">
        <v>191</v>
      </c>
      <c r="E291" s="92" t="n">
        <v>135</v>
      </c>
      <c r="F291" s="102"/>
    </row>
    <row r="292" customFormat="false" ht="12.75" hidden="false" customHeight="false" outlineLevel="0" collapsed="false">
      <c r="A292" s="81" t="s">
        <v>2911</v>
      </c>
      <c r="B292" s="81" t="s">
        <v>2912</v>
      </c>
      <c r="C292" s="77" t="n">
        <v>920</v>
      </c>
      <c r="D292" s="78" t="n">
        <v>425</v>
      </c>
      <c r="E292" s="92" t="n">
        <v>495</v>
      </c>
      <c r="F292" s="102"/>
    </row>
    <row r="293" customFormat="false" ht="12.75" hidden="false" customHeight="false" outlineLevel="0" collapsed="false">
      <c r="A293" s="81" t="s">
        <v>2913</v>
      </c>
      <c r="B293" s="81" t="s">
        <v>2016</v>
      </c>
      <c r="C293" s="77" t="n">
        <v>1562</v>
      </c>
      <c r="D293" s="78" t="n">
        <v>921</v>
      </c>
      <c r="E293" s="92" t="n">
        <v>641</v>
      </c>
      <c r="F293" s="102"/>
    </row>
    <row r="294" customFormat="false" ht="12.75" hidden="false" customHeight="false" outlineLevel="0" collapsed="false">
      <c r="A294" s="81" t="s">
        <v>2914</v>
      </c>
      <c r="B294" s="81" t="s">
        <v>2915</v>
      </c>
      <c r="C294" s="77" t="n">
        <v>668</v>
      </c>
      <c r="D294" s="78" t="n">
        <v>353</v>
      </c>
      <c r="E294" s="92" t="n">
        <v>315</v>
      </c>
      <c r="F294" s="102"/>
    </row>
    <row r="295" customFormat="false" ht="12.75" hidden="false" customHeight="false" outlineLevel="0" collapsed="false">
      <c r="A295" s="81" t="s">
        <v>2916</v>
      </c>
      <c r="B295" s="81" t="s">
        <v>2917</v>
      </c>
      <c r="C295" s="77" t="n">
        <v>1074</v>
      </c>
      <c r="D295" s="78" t="n">
        <v>593</v>
      </c>
      <c r="E295" s="92" t="n">
        <v>481</v>
      </c>
      <c r="F295" s="102"/>
    </row>
    <row r="296" customFormat="false" ht="12.75" hidden="false" customHeight="false" outlineLevel="0" collapsed="false">
      <c r="A296" s="81" t="s">
        <v>2918</v>
      </c>
      <c r="B296" s="81" t="s">
        <v>2919</v>
      </c>
      <c r="C296" s="77" t="n">
        <v>687</v>
      </c>
      <c r="D296" s="78" t="n">
        <v>320</v>
      </c>
      <c r="E296" s="92" t="n">
        <v>367</v>
      </c>
      <c r="F296" s="102"/>
    </row>
    <row r="297" customFormat="false" ht="12.75" hidden="false" customHeight="false" outlineLevel="0" collapsed="false">
      <c r="A297" s="81" t="s">
        <v>2920</v>
      </c>
      <c r="B297" s="81" t="s">
        <v>1654</v>
      </c>
      <c r="C297" s="77" t="n">
        <v>4312</v>
      </c>
      <c r="D297" s="78" t="n">
        <v>2051</v>
      </c>
      <c r="E297" s="92" t="n">
        <v>2261</v>
      </c>
      <c r="F297" s="102"/>
    </row>
    <row r="298" customFormat="false" ht="12.75" hidden="false" customHeight="false" outlineLevel="0" collapsed="false">
      <c r="A298" s="81" t="s">
        <v>2921</v>
      </c>
      <c r="B298" s="81" t="s">
        <v>1037</v>
      </c>
      <c r="C298" s="77" t="n">
        <v>4594</v>
      </c>
      <c r="D298" s="78" t="n">
        <v>2138</v>
      </c>
      <c r="E298" s="92" t="n">
        <v>2456</v>
      </c>
      <c r="F298" s="102"/>
    </row>
    <row r="299" customFormat="false" ht="12.75" hidden="false" customHeight="false" outlineLevel="0" collapsed="false">
      <c r="A299" s="81" t="s">
        <v>2922</v>
      </c>
      <c r="B299" s="81" t="s">
        <v>1434</v>
      </c>
      <c r="C299" s="77" t="n">
        <v>4990</v>
      </c>
      <c r="D299" s="78" t="n">
        <v>2620</v>
      </c>
      <c r="E299" s="92" t="n">
        <v>2370</v>
      </c>
      <c r="F299" s="102"/>
    </row>
    <row r="300" customFormat="false" ht="12.75" hidden="false" customHeight="false" outlineLevel="0" collapsed="false">
      <c r="A300" s="81" t="s">
        <v>2923</v>
      </c>
      <c r="B300" s="81" t="s">
        <v>1035</v>
      </c>
      <c r="C300" s="77" t="n">
        <v>26815</v>
      </c>
      <c r="D300" s="78" t="n">
        <v>12257</v>
      </c>
      <c r="E300" s="92" t="n">
        <v>14558</v>
      </c>
      <c r="F300" s="102"/>
    </row>
    <row r="301" customFormat="false" ht="12.75" hidden="false" customHeight="false" outlineLevel="0" collapsed="false">
      <c r="A301" s="81" t="s">
        <v>2924</v>
      </c>
      <c r="B301" s="81" t="s">
        <v>1039</v>
      </c>
      <c r="C301" s="77" t="n">
        <v>22340</v>
      </c>
      <c r="D301" s="78" t="n">
        <v>10861</v>
      </c>
      <c r="E301" s="92" t="n">
        <v>11479</v>
      </c>
      <c r="F301" s="102"/>
    </row>
    <row r="302" customFormat="false" ht="12.75" hidden="false" customHeight="false" outlineLevel="0" collapsed="false">
      <c r="A302" s="81" t="s">
        <v>2925</v>
      </c>
      <c r="B302" s="81" t="s">
        <v>2612</v>
      </c>
      <c r="C302" s="77" t="n">
        <v>25962</v>
      </c>
      <c r="D302" s="78" t="n">
        <v>13873</v>
      </c>
      <c r="E302" s="92" t="n">
        <v>12089</v>
      </c>
      <c r="F302" s="102"/>
    </row>
    <row r="303" customFormat="false" ht="12.75" hidden="false" customHeight="false" outlineLevel="0" collapsed="false">
      <c r="A303" s="81" t="s">
        <v>2926</v>
      </c>
      <c r="B303" s="81" t="s">
        <v>2927</v>
      </c>
      <c r="C303" s="77" t="n">
        <v>1020</v>
      </c>
      <c r="D303" s="78" t="n">
        <v>506</v>
      </c>
      <c r="E303" s="92" t="n">
        <v>514</v>
      </c>
      <c r="F303" s="102"/>
    </row>
    <row r="304" customFormat="false" ht="12.75" hidden="false" customHeight="false" outlineLevel="0" collapsed="false">
      <c r="A304" s="81" t="s">
        <v>2928</v>
      </c>
      <c r="B304" s="81" t="s">
        <v>2929</v>
      </c>
      <c r="C304" s="77" t="n">
        <v>784</v>
      </c>
      <c r="D304" s="78" t="n">
        <v>399</v>
      </c>
      <c r="E304" s="92" t="n">
        <v>385</v>
      </c>
      <c r="F304" s="102"/>
    </row>
    <row r="305" customFormat="false" ht="12.75" hidden="false" customHeight="false" outlineLevel="0" collapsed="false">
      <c r="A305" s="81" t="s">
        <v>2930</v>
      </c>
      <c r="B305" s="81" t="s">
        <v>1962</v>
      </c>
      <c r="C305" s="77" t="n">
        <v>2027</v>
      </c>
      <c r="D305" s="78" t="n">
        <v>872</v>
      </c>
      <c r="E305" s="92" t="n">
        <v>1155</v>
      </c>
      <c r="F305" s="102"/>
    </row>
    <row r="306" customFormat="false" ht="12.75" hidden="false" customHeight="false" outlineLevel="0" collapsed="false">
      <c r="A306" s="81" t="s">
        <v>2931</v>
      </c>
      <c r="B306" s="81" t="s">
        <v>1683</v>
      </c>
      <c r="C306" s="77" t="n">
        <v>2880</v>
      </c>
      <c r="D306" s="78" t="n">
        <v>1265</v>
      </c>
      <c r="E306" s="92" t="n">
        <v>1615</v>
      </c>
      <c r="F306" s="102"/>
    </row>
    <row r="307" customFormat="false" ht="12.75" hidden="false" customHeight="false" outlineLevel="0" collapsed="false">
      <c r="A307" s="81" t="s">
        <v>2932</v>
      </c>
      <c r="B307" s="81" t="s">
        <v>941</v>
      </c>
      <c r="C307" s="77" t="n">
        <v>5787</v>
      </c>
      <c r="D307" s="78" t="n">
        <v>2784</v>
      </c>
      <c r="E307" s="92" t="n">
        <v>3003</v>
      </c>
      <c r="F307" s="102"/>
    </row>
    <row r="308" customFormat="false" ht="12.75" hidden="false" customHeight="false" outlineLevel="0" collapsed="false">
      <c r="A308" s="81" t="s">
        <v>2933</v>
      </c>
      <c r="B308" s="81" t="s">
        <v>1450</v>
      </c>
      <c r="C308" s="77" t="n">
        <v>4713</v>
      </c>
      <c r="D308" s="78" t="n">
        <v>2442</v>
      </c>
      <c r="E308" s="92" t="n">
        <v>2271</v>
      </c>
      <c r="F308" s="102"/>
    </row>
    <row r="309" customFormat="false" ht="12.75" hidden="false" customHeight="false" outlineLevel="0" collapsed="false">
      <c r="A309" s="81" t="s">
        <v>2934</v>
      </c>
      <c r="B309" s="81" t="s">
        <v>937</v>
      </c>
      <c r="C309" s="77" t="n">
        <v>7877</v>
      </c>
      <c r="D309" s="78" t="n">
        <v>3625</v>
      </c>
      <c r="E309" s="92" t="n">
        <v>4252</v>
      </c>
      <c r="F309" s="102"/>
    </row>
    <row r="310" customFormat="false" ht="12.75" hidden="false" customHeight="false" outlineLevel="0" collapsed="false">
      <c r="A310" s="81" t="s">
        <v>2935</v>
      </c>
      <c r="B310" s="81" t="s">
        <v>939</v>
      </c>
      <c r="C310" s="77" t="n">
        <v>29803</v>
      </c>
      <c r="D310" s="78" t="n">
        <v>14706</v>
      </c>
      <c r="E310" s="92" t="n">
        <v>15097</v>
      </c>
      <c r="F310" s="102"/>
    </row>
    <row r="311" customFormat="false" ht="12.75" hidden="false" customHeight="false" outlineLevel="0" collapsed="false">
      <c r="A311" s="81" t="s">
        <v>2936</v>
      </c>
      <c r="B311" s="81" t="s">
        <v>2612</v>
      </c>
      <c r="C311" s="77" t="n">
        <v>7540</v>
      </c>
      <c r="D311" s="78" t="n">
        <v>5050</v>
      </c>
      <c r="E311" s="92" t="n">
        <v>2490</v>
      </c>
      <c r="F311" s="102"/>
    </row>
    <row r="312" customFormat="false" ht="12.75" hidden="false" customHeight="false" outlineLevel="0" collapsed="false">
      <c r="A312" s="81" t="s">
        <v>2937</v>
      </c>
      <c r="B312" s="81" t="s">
        <v>2938</v>
      </c>
      <c r="C312" s="77" t="n">
        <v>660</v>
      </c>
      <c r="D312" s="78" t="n">
        <v>343</v>
      </c>
      <c r="E312" s="92" t="n">
        <v>317</v>
      </c>
      <c r="F312" s="102"/>
    </row>
    <row r="313" customFormat="false" ht="12.75" hidden="false" customHeight="false" outlineLevel="0" collapsed="false">
      <c r="A313" s="81" t="s">
        <v>2939</v>
      </c>
      <c r="B313" s="81" t="s">
        <v>2940</v>
      </c>
      <c r="C313" s="77" t="n">
        <v>208</v>
      </c>
      <c r="D313" s="78" t="n">
        <v>105</v>
      </c>
      <c r="E313" s="92" t="n">
        <v>103</v>
      </c>
      <c r="F313" s="102"/>
    </row>
    <row r="314" customFormat="false" ht="12.75" hidden="false" customHeight="false" outlineLevel="0" collapsed="false">
      <c r="A314" s="81" t="s">
        <v>2941</v>
      </c>
      <c r="B314" s="81" t="s">
        <v>2942</v>
      </c>
      <c r="C314" s="77" t="n">
        <v>312</v>
      </c>
      <c r="D314" s="78" t="n">
        <v>163</v>
      </c>
      <c r="E314" s="92" t="n">
        <v>149</v>
      </c>
      <c r="F314" s="102"/>
    </row>
    <row r="315" customFormat="false" ht="12.75" hidden="false" customHeight="false" outlineLevel="0" collapsed="false">
      <c r="A315" s="81" t="s">
        <v>2943</v>
      </c>
      <c r="B315" s="81" t="s">
        <v>2944</v>
      </c>
      <c r="C315" s="77" t="n">
        <v>247</v>
      </c>
      <c r="D315" s="78" t="n">
        <v>109</v>
      </c>
      <c r="E315" s="92" t="n">
        <v>138</v>
      </c>
      <c r="F315" s="102"/>
    </row>
    <row r="316" customFormat="false" ht="12.75" hidden="false" customHeight="false" outlineLevel="0" collapsed="false">
      <c r="A316" s="81" t="s">
        <v>2945</v>
      </c>
      <c r="B316" s="81" t="s">
        <v>2946</v>
      </c>
      <c r="C316" s="77" t="n">
        <v>701</v>
      </c>
      <c r="D316" s="78" t="n">
        <v>315</v>
      </c>
      <c r="E316" s="92" t="n">
        <v>386</v>
      </c>
      <c r="F316" s="102"/>
    </row>
    <row r="317" customFormat="false" ht="12.75" hidden="false" customHeight="false" outlineLevel="0" collapsed="false">
      <c r="A317" s="81" t="s">
        <v>2947</v>
      </c>
      <c r="B317" s="81" t="s">
        <v>2948</v>
      </c>
      <c r="C317" s="77" t="n">
        <v>557</v>
      </c>
      <c r="D317" s="78" t="n">
        <v>242</v>
      </c>
      <c r="E317" s="92" t="n">
        <v>315</v>
      </c>
      <c r="F317" s="102"/>
    </row>
    <row r="318" customFormat="false" ht="12.75" hidden="false" customHeight="false" outlineLevel="0" collapsed="false">
      <c r="A318" s="81" t="s">
        <v>2949</v>
      </c>
      <c r="B318" s="81" t="s">
        <v>2950</v>
      </c>
      <c r="C318" s="77" t="n">
        <v>473</v>
      </c>
      <c r="D318" s="78" t="n">
        <v>268</v>
      </c>
      <c r="E318" s="92" t="n">
        <v>205</v>
      </c>
      <c r="F318" s="102"/>
    </row>
    <row r="319" customFormat="false" ht="12.75" hidden="false" customHeight="false" outlineLevel="0" collapsed="false">
      <c r="A319" s="81" t="s">
        <v>2951</v>
      </c>
      <c r="B319" s="81" t="s">
        <v>2952</v>
      </c>
      <c r="C319" s="77" t="n">
        <v>788</v>
      </c>
      <c r="D319" s="78" t="n">
        <v>507</v>
      </c>
      <c r="E319" s="92" t="n">
        <v>281</v>
      </c>
      <c r="F319" s="102"/>
    </row>
    <row r="320" customFormat="false" ht="12.75" hidden="false" customHeight="false" outlineLevel="0" collapsed="false">
      <c r="A320" s="81" t="s">
        <v>2953</v>
      </c>
      <c r="B320" s="81" t="s">
        <v>2954</v>
      </c>
      <c r="C320" s="77" t="n">
        <v>568</v>
      </c>
      <c r="D320" s="78" t="n">
        <v>240</v>
      </c>
      <c r="E320" s="92" t="n">
        <v>328</v>
      </c>
      <c r="F320" s="102"/>
    </row>
    <row r="321" customFormat="false" ht="12.75" hidden="false" customHeight="false" outlineLevel="0" collapsed="false">
      <c r="A321" s="81" t="s">
        <v>2955</v>
      </c>
      <c r="B321" s="81" t="s">
        <v>2956</v>
      </c>
      <c r="C321" s="77" t="n">
        <v>403</v>
      </c>
      <c r="D321" s="78" t="n">
        <v>176</v>
      </c>
      <c r="E321" s="92" t="n">
        <v>227</v>
      </c>
      <c r="F321" s="102"/>
    </row>
    <row r="322" customFormat="false" ht="12.75" hidden="false" customHeight="false" outlineLevel="0" collapsed="false">
      <c r="A322" s="81" t="s">
        <v>2957</v>
      </c>
      <c r="B322" s="81" t="s">
        <v>2958</v>
      </c>
      <c r="C322" s="77" t="n">
        <v>526</v>
      </c>
      <c r="D322" s="78" t="n">
        <v>260</v>
      </c>
      <c r="E322" s="92" t="n">
        <v>266</v>
      </c>
      <c r="F322" s="102"/>
    </row>
    <row r="323" customFormat="false" ht="12.75" hidden="false" customHeight="false" outlineLevel="0" collapsed="false">
      <c r="A323" s="81" t="s">
        <v>2959</v>
      </c>
      <c r="B323" s="81" t="s">
        <v>2960</v>
      </c>
      <c r="C323" s="77" t="n">
        <v>1300</v>
      </c>
      <c r="D323" s="78" t="n">
        <v>511</v>
      </c>
      <c r="E323" s="92" t="n">
        <v>789</v>
      </c>
      <c r="F323" s="102"/>
    </row>
    <row r="324" customFormat="false" ht="12.75" hidden="false" customHeight="false" outlineLevel="0" collapsed="false">
      <c r="A324" s="81" t="s">
        <v>2961</v>
      </c>
      <c r="B324" s="81" t="s">
        <v>2962</v>
      </c>
      <c r="C324" s="77" t="n">
        <v>1150</v>
      </c>
      <c r="D324" s="78" t="n">
        <v>693</v>
      </c>
      <c r="E324" s="92" t="n">
        <v>457</v>
      </c>
      <c r="F324" s="102"/>
    </row>
    <row r="325" customFormat="false" ht="12.75" hidden="false" customHeight="false" outlineLevel="0" collapsed="false">
      <c r="A325" s="81" t="s">
        <v>2963</v>
      </c>
      <c r="B325" s="81" t="s">
        <v>2964</v>
      </c>
      <c r="C325" s="77" t="n">
        <v>1180</v>
      </c>
      <c r="D325" s="78" t="n">
        <v>460</v>
      </c>
      <c r="E325" s="92" t="n">
        <v>720</v>
      </c>
      <c r="F325" s="102"/>
    </row>
    <row r="326" customFormat="false" ht="12.75" hidden="false" customHeight="false" outlineLevel="0" collapsed="false">
      <c r="A326" s="81" t="s">
        <v>2965</v>
      </c>
      <c r="B326" s="81" t="s">
        <v>2966</v>
      </c>
      <c r="C326" s="77" t="n">
        <v>387</v>
      </c>
      <c r="D326" s="78" t="n">
        <v>196</v>
      </c>
      <c r="E326" s="92" t="n">
        <v>191</v>
      </c>
      <c r="F326" s="102"/>
    </row>
    <row r="327" customFormat="false" ht="12.75" hidden="false" customHeight="false" outlineLevel="0" collapsed="false">
      <c r="A327" s="81" t="s">
        <v>2967</v>
      </c>
      <c r="B327" s="81" t="s">
        <v>2968</v>
      </c>
      <c r="C327" s="77" t="n">
        <v>1093</v>
      </c>
      <c r="D327" s="78" t="n">
        <v>628</v>
      </c>
      <c r="E327" s="92" t="n">
        <v>465</v>
      </c>
      <c r="F327" s="102"/>
    </row>
    <row r="328" customFormat="false" ht="12.75" hidden="false" customHeight="false" outlineLevel="0" collapsed="false">
      <c r="A328" s="81" t="s">
        <v>2969</v>
      </c>
      <c r="B328" s="81" t="s">
        <v>2970</v>
      </c>
      <c r="C328" s="77" t="n">
        <v>1173</v>
      </c>
      <c r="D328" s="78" t="n">
        <v>555</v>
      </c>
      <c r="E328" s="92" t="n">
        <v>618</v>
      </c>
      <c r="F328" s="102"/>
    </row>
    <row r="329" customFormat="false" ht="12.75" hidden="false" customHeight="false" outlineLevel="0" collapsed="false">
      <c r="A329" s="81" t="s">
        <v>2971</v>
      </c>
      <c r="B329" s="81" t="s">
        <v>2972</v>
      </c>
      <c r="C329" s="77" t="n">
        <v>804</v>
      </c>
      <c r="D329" s="78" t="n">
        <v>358</v>
      </c>
      <c r="E329" s="92" t="n">
        <v>446</v>
      </c>
      <c r="F329" s="102"/>
    </row>
    <row r="330" customFormat="false" ht="12.75" hidden="false" customHeight="false" outlineLevel="0" collapsed="false">
      <c r="A330" s="81" t="s">
        <v>2973</v>
      </c>
      <c r="B330" s="81" t="s">
        <v>2974</v>
      </c>
      <c r="C330" s="77" t="n">
        <v>1258</v>
      </c>
      <c r="D330" s="78" t="n">
        <v>603</v>
      </c>
      <c r="E330" s="92" t="n">
        <v>655</v>
      </c>
      <c r="F330" s="102"/>
    </row>
    <row r="331" customFormat="false" ht="12.75" hidden="false" customHeight="false" outlineLevel="0" collapsed="false">
      <c r="A331" s="81" t="s">
        <v>2975</v>
      </c>
      <c r="B331" s="81" t="s">
        <v>2976</v>
      </c>
      <c r="C331" s="77" t="n">
        <v>1097</v>
      </c>
      <c r="D331" s="78" t="n">
        <v>431</v>
      </c>
      <c r="E331" s="92" t="n">
        <v>666</v>
      </c>
      <c r="F331" s="102"/>
    </row>
    <row r="332" customFormat="false" ht="12.75" hidden="false" customHeight="false" outlineLevel="0" collapsed="false">
      <c r="A332" s="81" t="s">
        <v>2977</v>
      </c>
      <c r="B332" s="81" t="s">
        <v>2978</v>
      </c>
      <c r="C332" s="77" t="n">
        <v>1632</v>
      </c>
      <c r="D332" s="78" t="n">
        <v>892</v>
      </c>
      <c r="E332" s="92" t="n">
        <v>740</v>
      </c>
      <c r="F332" s="102"/>
    </row>
    <row r="333" customFormat="false" ht="12.75" hidden="false" customHeight="false" outlineLevel="0" collapsed="false">
      <c r="A333" s="81" t="s">
        <v>2979</v>
      </c>
      <c r="B333" s="81" t="s">
        <v>2980</v>
      </c>
      <c r="C333" s="77" t="n">
        <v>1973</v>
      </c>
      <c r="D333" s="78" t="n">
        <v>1111</v>
      </c>
      <c r="E333" s="92" t="n">
        <v>862</v>
      </c>
      <c r="F333" s="102"/>
    </row>
    <row r="334" customFormat="false" ht="12.75" hidden="false" customHeight="false" outlineLevel="0" collapsed="false">
      <c r="A334" s="81" t="s">
        <v>2981</v>
      </c>
      <c r="B334" s="81" t="s">
        <v>2982</v>
      </c>
      <c r="C334" s="77" t="n">
        <v>1153</v>
      </c>
      <c r="D334" s="78" t="n">
        <v>597</v>
      </c>
      <c r="E334" s="92" t="n">
        <v>556</v>
      </c>
      <c r="F334" s="102"/>
    </row>
    <row r="335" customFormat="false" ht="12.75" hidden="false" customHeight="false" outlineLevel="0" collapsed="false">
      <c r="A335" s="81" t="s">
        <v>2983</v>
      </c>
      <c r="B335" s="81" t="s">
        <v>2984</v>
      </c>
      <c r="C335" s="77" t="n">
        <v>1594</v>
      </c>
      <c r="D335" s="78" t="n">
        <v>714</v>
      </c>
      <c r="E335" s="92" t="n">
        <v>880</v>
      </c>
      <c r="F335" s="102"/>
    </row>
    <row r="336" customFormat="false" ht="12.75" hidden="false" customHeight="false" outlineLevel="0" collapsed="false">
      <c r="A336" s="81" t="s">
        <v>2985</v>
      </c>
      <c r="B336" s="81" t="s">
        <v>1717</v>
      </c>
      <c r="C336" s="77" t="n">
        <v>2107</v>
      </c>
      <c r="D336" s="78" t="n">
        <v>1261</v>
      </c>
      <c r="E336" s="92" t="n">
        <v>846</v>
      </c>
      <c r="F336" s="102"/>
    </row>
    <row r="337" customFormat="false" ht="12.75" hidden="false" customHeight="false" outlineLevel="0" collapsed="false">
      <c r="A337" s="81" t="s">
        <v>2986</v>
      </c>
      <c r="B337" s="81" t="s">
        <v>2987</v>
      </c>
      <c r="C337" s="77" t="n">
        <v>1615</v>
      </c>
      <c r="D337" s="78" t="n">
        <v>837</v>
      </c>
      <c r="E337" s="92" t="n">
        <v>778</v>
      </c>
      <c r="F337" s="102"/>
    </row>
    <row r="338" customFormat="false" ht="12.75" hidden="false" customHeight="false" outlineLevel="0" collapsed="false">
      <c r="A338" s="81" t="s">
        <v>2988</v>
      </c>
      <c r="B338" s="81" t="s">
        <v>2989</v>
      </c>
      <c r="C338" s="77" t="n">
        <v>4301</v>
      </c>
      <c r="D338" s="78" t="n">
        <v>2572</v>
      </c>
      <c r="E338" s="92" t="n">
        <v>1729</v>
      </c>
      <c r="F338" s="102"/>
    </row>
    <row r="339" customFormat="false" ht="12.75" hidden="false" customHeight="false" outlineLevel="0" collapsed="false">
      <c r="A339" s="81" t="s">
        <v>2990</v>
      </c>
      <c r="B339" s="81" t="s">
        <v>1548</v>
      </c>
      <c r="C339" s="77" t="n">
        <v>5811</v>
      </c>
      <c r="D339" s="78" t="n">
        <v>3246</v>
      </c>
      <c r="E339" s="92" t="n">
        <v>2565</v>
      </c>
      <c r="F339" s="102"/>
    </row>
    <row r="340" customFormat="false" ht="12.75" hidden="false" customHeight="false" outlineLevel="0" collapsed="false">
      <c r="A340" s="81" t="s">
        <v>2991</v>
      </c>
      <c r="B340" s="81" t="s">
        <v>2992</v>
      </c>
      <c r="C340" s="77" t="n">
        <v>1580</v>
      </c>
      <c r="D340" s="78" t="n">
        <v>747</v>
      </c>
      <c r="E340" s="92" t="n">
        <v>833</v>
      </c>
      <c r="F340" s="102"/>
    </row>
    <row r="341" customFormat="false" ht="12.75" hidden="false" customHeight="false" outlineLevel="0" collapsed="false">
      <c r="A341" s="81" t="s">
        <v>2993</v>
      </c>
      <c r="B341" s="81" t="s">
        <v>1088</v>
      </c>
      <c r="C341" s="77" t="n">
        <v>17554</v>
      </c>
      <c r="D341" s="78" t="n">
        <v>8034</v>
      </c>
      <c r="E341" s="92" t="n">
        <v>9520</v>
      </c>
      <c r="F341" s="102"/>
    </row>
    <row r="342" customFormat="false" ht="12.75" hidden="false" customHeight="false" outlineLevel="0" collapsed="false">
      <c r="A342" s="81" t="s">
        <v>2994</v>
      </c>
      <c r="B342" s="81" t="s">
        <v>2612</v>
      </c>
      <c r="C342" s="77" t="n">
        <v>28950</v>
      </c>
      <c r="D342" s="78" t="n">
        <v>16531</v>
      </c>
      <c r="E342" s="92" t="n">
        <v>12419</v>
      </c>
      <c r="F342" s="102"/>
    </row>
    <row r="343" customFormat="false" ht="12.75" hidden="false" customHeight="false" outlineLevel="0" collapsed="false">
      <c r="A343" s="81" t="s">
        <v>2995</v>
      </c>
      <c r="B343" s="81" t="s">
        <v>2996</v>
      </c>
      <c r="C343" s="77" t="n">
        <v>744</v>
      </c>
      <c r="D343" s="78" t="n">
        <v>452</v>
      </c>
      <c r="E343" s="92" t="n">
        <v>292</v>
      </c>
      <c r="F343" s="102"/>
    </row>
    <row r="344" customFormat="false" ht="12.75" hidden="false" customHeight="false" outlineLevel="0" collapsed="false">
      <c r="A344" s="81" t="s">
        <v>2997</v>
      </c>
      <c r="B344" s="81" t="s">
        <v>2998</v>
      </c>
      <c r="C344" s="77" t="n">
        <v>440</v>
      </c>
      <c r="D344" s="78" t="n">
        <v>326</v>
      </c>
      <c r="E344" s="92" t="n">
        <v>114</v>
      </c>
      <c r="F344" s="102"/>
    </row>
    <row r="345" customFormat="false" ht="12.75" hidden="false" customHeight="false" outlineLevel="0" collapsed="false">
      <c r="A345" s="81" t="s">
        <v>2999</v>
      </c>
      <c r="B345" s="81" t="s">
        <v>3000</v>
      </c>
      <c r="C345" s="77" t="n">
        <v>814</v>
      </c>
      <c r="D345" s="78" t="n">
        <v>314</v>
      </c>
      <c r="E345" s="92" t="n">
        <v>500</v>
      </c>
      <c r="F345" s="102"/>
    </row>
    <row r="346" customFormat="false" ht="12.75" hidden="false" customHeight="false" outlineLevel="0" collapsed="false">
      <c r="A346" s="81" t="s">
        <v>3001</v>
      </c>
      <c r="B346" s="81" t="s">
        <v>3002</v>
      </c>
      <c r="C346" s="77" t="n">
        <v>853</v>
      </c>
      <c r="D346" s="78" t="n">
        <v>560</v>
      </c>
      <c r="E346" s="92" t="n">
        <v>293</v>
      </c>
      <c r="F346" s="102"/>
    </row>
    <row r="347" customFormat="false" ht="12.75" hidden="false" customHeight="false" outlineLevel="0" collapsed="false">
      <c r="A347" s="81" t="s">
        <v>3003</v>
      </c>
      <c r="B347" s="81" t="s">
        <v>3004</v>
      </c>
      <c r="C347" s="77" t="n">
        <v>989</v>
      </c>
      <c r="D347" s="78" t="n">
        <v>528</v>
      </c>
      <c r="E347" s="92" t="n">
        <v>461</v>
      </c>
      <c r="F347" s="102"/>
    </row>
    <row r="348" customFormat="false" ht="12.75" hidden="false" customHeight="false" outlineLevel="0" collapsed="false">
      <c r="A348" s="81" t="s">
        <v>3005</v>
      </c>
      <c r="B348" s="81" t="s">
        <v>3006</v>
      </c>
      <c r="C348" s="77" t="n">
        <v>626</v>
      </c>
      <c r="D348" s="78" t="n">
        <v>338</v>
      </c>
      <c r="E348" s="92" t="n">
        <v>288</v>
      </c>
      <c r="F348" s="102"/>
    </row>
    <row r="349" customFormat="false" ht="12.75" hidden="false" customHeight="false" outlineLevel="0" collapsed="false">
      <c r="A349" s="81" t="s">
        <v>3007</v>
      </c>
      <c r="B349" s="81" t="s">
        <v>3008</v>
      </c>
      <c r="C349" s="77" t="n">
        <v>788</v>
      </c>
      <c r="D349" s="78" t="n">
        <v>316</v>
      </c>
      <c r="E349" s="92" t="n">
        <v>472</v>
      </c>
      <c r="F349" s="102"/>
    </row>
    <row r="350" customFormat="false" ht="12.75" hidden="false" customHeight="false" outlineLevel="0" collapsed="false">
      <c r="A350" s="81" t="s">
        <v>3009</v>
      </c>
      <c r="B350" s="81" t="s">
        <v>3010</v>
      </c>
      <c r="C350" s="77" t="n">
        <v>149</v>
      </c>
      <c r="D350" s="78" t="n">
        <v>78</v>
      </c>
      <c r="E350" s="92" t="n">
        <v>71</v>
      </c>
      <c r="F350" s="102"/>
    </row>
    <row r="351" customFormat="false" ht="12.75" hidden="false" customHeight="false" outlineLevel="0" collapsed="false">
      <c r="A351" s="81" t="s">
        <v>3011</v>
      </c>
      <c r="B351" s="81" t="s">
        <v>3012</v>
      </c>
      <c r="C351" s="77" t="n">
        <v>1286</v>
      </c>
      <c r="D351" s="78" t="n">
        <v>710</v>
      </c>
      <c r="E351" s="92" t="n">
        <v>576</v>
      </c>
      <c r="F351" s="102"/>
    </row>
    <row r="352" customFormat="false" ht="12.75" hidden="false" customHeight="false" outlineLevel="0" collapsed="false">
      <c r="A352" s="81" t="s">
        <v>3013</v>
      </c>
      <c r="B352" s="81" t="s">
        <v>3014</v>
      </c>
      <c r="C352" s="77" t="n">
        <v>682</v>
      </c>
      <c r="D352" s="78" t="n">
        <v>275</v>
      </c>
      <c r="E352" s="92" t="n">
        <v>407</v>
      </c>
      <c r="F352" s="102"/>
    </row>
    <row r="353" customFormat="false" ht="12.75" hidden="false" customHeight="false" outlineLevel="0" collapsed="false">
      <c r="A353" s="81" t="s">
        <v>3015</v>
      </c>
      <c r="B353" s="81" t="s">
        <v>3016</v>
      </c>
      <c r="C353" s="77" t="n">
        <v>324</v>
      </c>
      <c r="D353" s="78" t="n">
        <v>221</v>
      </c>
      <c r="E353" s="92" t="n">
        <v>103</v>
      </c>
      <c r="F353" s="102"/>
    </row>
    <row r="354" customFormat="false" ht="12.75" hidden="false" customHeight="false" outlineLevel="0" collapsed="false">
      <c r="A354" s="81" t="s">
        <v>3017</v>
      </c>
      <c r="B354" s="81" t="s">
        <v>3018</v>
      </c>
      <c r="C354" s="77" t="n">
        <v>908</v>
      </c>
      <c r="D354" s="78" t="n">
        <v>647</v>
      </c>
      <c r="E354" s="92" t="n">
        <v>261</v>
      </c>
      <c r="F354" s="102"/>
    </row>
    <row r="355" customFormat="false" ht="12.75" hidden="false" customHeight="false" outlineLevel="0" collapsed="false">
      <c r="A355" s="81" t="s">
        <v>3019</v>
      </c>
      <c r="B355" s="81" t="s">
        <v>3020</v>
      </c>
      <c r="C355" s="77" t="n">
        <v>921</v>
      </c>
      <c r="D355" s="78" t="n">
        <v>332</v>
      </c>
      <c r="E355" s="92" t="n">
        <v>589</v>
      </c>
      <c r="F355" s="102"/>
    </row>
    <row r="356" customFormat="false" ht="12.75" hidden="false" customHeight="false" outlineLevel="0" collapsed="false">
      <c r="A356" s="81" t="s">
        <v>3021</v>
      </c>
      <c r="B356" s="81" t="s">
        <v>3022</v>
      </c>
      <c r="C356" s="77" t="n">
        <v>755</v>
      </c>
      <c r="D356" s="78" t="n">
        <v>356</v>
      </c>
      <c r="E356" s="92" t="n">
        <v>399</v>
      </c>
      <c r="F356" s="102"/>
    </row>
    <row r="357" customFormat="false" ht="12.75" hidden="false" customHeight="false" outlineLevel="0" collapsed="false">
      <c r="A357" s="81" t="s">
        <v>3023</v>
      </c>
      <c r="B357" s="81" t="s">
        <v>2332</v>
      </c>
      <c r="C357" s="77" t="n">
        <v>1219</v>
      </c>
      <c r="D357" s="78" t="n">
        <v>631</v>
      </c>
      <c r="E357" s="92" t="n">
        <v>588</v>
      </c>
      <c r="F357" s="102"/>
    </row>
    <row r="358" customFormat="false" ht="12.75" hidden="false" customHeight="false" outlineLevel="0" collapsed="false">
      <c r="A358" s="81" t="s">
        <v>3024</v>
      </c>
      <c r="B358" s="81" t="s">
        <v>3025</v>
      </c>
      <c r="C358" s="77" t="n">
        <v>2188</v>
      </c>
      <c r="D358" s="78" t="n">
        <v>1213</v>
      </c>
      <c r="E358" s="92" t="n">
        <v>975</v>
      </c>
      <c r="F358" s="102"/>
    </row>
    <row r="359" customFormat="false" ht="12.75" hidden="false" customHeight="false" outlineLevel="0" collapsed="false">
      <c r="A359" s="81" t="s">
        <v>3026</v>
      </c>
      <c r="B359" s="81" t="s">
        <v>3027</v>
      </c>
      <c r="C359" s="77" t="n">
        <v>1010</v>
      </c>
      <c r="D359" s="78" t="n">
        <v>478</v>
      </c>
      <c r="E359" s="92" t="n">
        <v>532</v>
      </c>
      <c r="F359" s="102"/>
    </row>
    <row r="360" customFormat="false" ht="12.75" hidden="false" customHeight="false" outlineLevel="0" collapsed="false">
      <c r="A360" s="81" t="s">
        <v>3028</v>
      </c>
      <c r="B360" s="81" t="s">
        <v>3029</v>
      </c>
      <c r="C360" s="77" t="n">
        <v>1184</v>
      </c>
      <c r="D360" s="78" t="n">
        <v>549</v>
      </c>
      <c r="E360" s="92" t="n">
        <v>635</v>
      </c>
      <c r="F360" s="102"/>
    </row>
    <row r="361" customFormat="false" ht="12.75" hidden="false" customHeight="false" outlineLevel="0" collapsed="false">
      <c r="A361" s="81" t="s">
        <v>3030</v>
      </c>
      <c r="B361" s="81" t="s">
        <v>2168</v>
      </c>
      <c r="C361" s="77" t="n">
        <v>1310</v>
      </c>
      <c r="D361" s="78" t="n">
        <v>596</v>
      </c>
      <c r="E361" s="92" t="n">
        <v>714</v>
      </c>
      <c r="F361" s="102"/>
    </row>
    <row r="362" customFormat="false" ht="12.75" hidden="false" customHeight="false" outlineLevel="0" collapsed="false">
      <c r="A362" s="81" t="s">
        <v>3031</v>
      </c>
      <c r="B362" s="81" t="s">
        <v>3032</v>
      </c>
      <c r="C362" s="77" t="n">
        <v>2747</v>
      </c>
      <c r="D362" s="78" t="n">
        <v>1474</v>
      </c>
      <c r="E362" s="92" t="n">
        <v>1273</v>
      </c>
      <c r="F362" s="102"/>
    </row>
    <row r="363" customFormat="false" ht="12.75" hidden="false" customHeight="false" outlineLevel="0" collapsed="false">
      <c r="A363" s="81" t="s">
        <v>3033</v>
      </c>
      <c r="B363" s="81" t="s">
        <v>3034</v>
      </c>
      <c r="C363" s="77" t="n">
        <v>896</v>
      </c>
      <c r="D363" s="78" t="n">
        <v>421</v>
      </c>
      <c r="E363" s="92" t="n">
        <v>475</v>
      </c>
      <c r="F363" s="102"/>
    </row>
    <row r="364" customFormat="false" ht="12.75" hidden="false" customHeight="false" outlineLevel="0" collapsed="false">
      <c r="A364" s="81" t="s">
        <v>3035</v>
      </c>
      <c r="B364" s="81" t="s">
        <v>3036</v>
      </c>
      <c r="C364" s="77" t="n">
        <v>359</v>
      </c>
      <c r="D364" s="78" t="n">
        <v>184</v>
      </c>
      <c r="E364" s="92" t="n">
        <v>175</v>
      </c>
      <c r="F364" s="102"/>
    </row>
    <row r="365" customFormat="false" ht="12.75" hidden="false" customHeight="false" outlineLevel="0" collapsed="false">
      <c r="A365" s="81" t="s">
        <v>3037</v>
      </c>
      <c r="B365" s="81" t="s">
        <v>3038</v>
      </c>
      <c r="C365" s="77" t="n">
        <v>2843</v>
      </c>
      <c r="D365" s="78" t="n">
        <v>2239</v>
      </c>
      <c r="E365" s="92" t="n">
        <v>604</v>
      </c>
      <c r="F365" s="102"/>
    </row>
    <row r="366" customFormat="false" ht="12.75" hidden="false" customHeight="false" outlineLevel="0" collapsed="false">
      <c r="A366" s="81" t="s">
        <v>3039</v>
      </c>
      <c r="B366" s="81" t="s">
        <v>3040</v>
      </c>
      <c r="C366" s="77" t="n">
        <v>1310</v>
      </c>
      <c r="D366" s="78" t="n">
        <v>746</v>
      </c>
      <c r="E366" s="92" t="n">
        <v>564</v>
      </c>
      <c r="F366" s="102"/>
    </row>
    <row r="367" customFormat="false" ht="12.75" hidden="false" customHeight="false" outlineLevel="0" collapsed="false">
      <c r="A367" s="81" t="s">
        <v>3041</v>
      </c>
      <c r="B367" s="81" t="s">
        <v>3042</v>
      </c>
      <c r="C367" s="77" t="n">
        <v>1957</v>
      </c>
      <c r="D367" s="78" t="n">
        <v>1203</v>
      </c>
      <c r="E367" s="92" t="n">
        <v>754</v>
      </c>
      <c r="F367" s="102"/>
    </row>
    <row r="368" customFormat="false" ht="12.75" hidden="false" customHeight="false" outlineLevel="0" collapsed="false">
      <c r="A368" s="81" t="s">
        <v>3043</v>
      </c>
      <c r="B368" s="81" t="s">
        <v>1630</v>
      </c>
      <c r="C368" s="77" t="n">
        <v>4302</v>
      </c>
      <c r="D368" s="78" t="n">
        <v>1816</v>
      </c>
      <c r="E368" s="92" t="n">
        <v>2486</v>
      </c>
      <c r="F368" s="102"/>
    </row>
    <row r="369" customFormat="false" ht="12.75" hidden="false" customHeight="false" outlineLevel="0" collapsed="false">
      <c r="A369" s="81" t="s">
        <v>3044</v>
      </c>
      <c r="B369" s="81" t="s">
        <v>3045</v>
      </c>
      <c r="C369" s="77" t="n">
        <v>2117</v>
      </c>
      <c r="D369" s="78" t="n">
        <v>960</v>
      </c>
      <c r="E369" s="92" t="n">
        <v>1157</v>
      </c>
      <c r="F369" s="102"/>
    </row>
    <row r="370" customFormat="false" ht="12.75" hidden="false" customHeight="false" outlineLevel="0" collapsed="false">
      <c r="A370" s="81" t="s">
        <v>3046</v>
      </c>
      <c r="B370" s="81" t="s">
        <v>664</v>
      </c>
      <c r="C370" s="77" t="n">
        <v>9594</v>
      </c>
      <c r="D370" s="78" t="n">
        <v>4817</v>
      </c>
      <c r="E370" s="92" t="n">
        <v>4777</v>
      </c>
      <c r="F370" s="102"/>
    </row>
    <row r="371" customFormat="false" ht="12.75" hidden="false" customHeight="false" outlineLevel="0" collapsed="false">
      <c r="A371" s="81" t="s">
        <v>3047</v>
      </c>
      <c r="B371" s="81" t="s">
        <v>3048</v>
      </c>
      <c r="C371" s="77" t="n">
        <v>2708</v>
      </c>
      <c r="D371" s="78" t="n">
        <v>1507</v>
      </c>
      <c r="E371" s="92" t="n">
        <v>1201</v>
      </c>
      <c r="F371" s="102"/>
    </row>
    <row r="372" customFormat="false" ht="12.75" hidden="false" customHeight="false" outlineLevel="0" collapsed="false">
      <c r="A372" s="81" t="s">
        <v>3049</v>
      </c>
      <c r="B372" s="81" t="s">
        <v>656</v>
      </c>
      <c r="C372" s="77" t="n">
        <v>8260</v>
      </c>
      <c r="D372" s="78" t="n">
        <v>3709</v>
      </c>
      <c r="E372" s="92" t="n">
        <v>4551</v>
      </c>
      <c r="F372" s="102"/>
    </row>
    <row r="373" customFormat="false" ht="12.75" hidden="false" customHeight="false" outlineLevel="0" collapsed="false">
      <c r="A373" s="81" t="s">
        <v>3050</v>
      </c>
      <c r="B373" s="81" t="s">
        <v>662</v>
      </c>
      <c r="C373" s="77" t="n">
        <v>13210</v>
      </c>
      <c r="D373" s="78" t="n">
        <v>6350</v>
      </c>
      <c r="E373" s="92" t="n">
        <v>6860</v>
      </c>
      <c r="F373" s="102"/>
    </row>
    <row r="374" customFormat="false" ht="12.75" hidden="false" customHeight="false" outlineLevel="0" collapsed="false">
      <c r="A374" s="81" t="s">
        <v>3051</v>
      </c>
      <c r="B374" s="81" t="s">
        <v>1326</v>
      </c>
      <c r="C374" s="77" t="n">
        <v>12702</v>
      </c>
      <c r="D374" s="78" t="n">
        <v>6281</v>
      </c>
      <c r="E374" s="92" t="n">
        <v>6421</v>
      </c>
      <c r="F374" s="102"/>
    </row>
    <row r="375" customFormat="false" ht="12.75" hidden="false" customHeight="false" outlineLevel="0" collapsed="false">
      <c r="A375" s="81" t="s">
        <v>3052</v>
      </c>
      <c r="B375" s="81" t="s">
        <v>658</v>
      </c>
      <c r="C375" s="77" t="n">
        <v>112390</v>
      </c>
      <c r="D375" s="78" t="n">
        <v>53807</v>
      </c>
      <c r="E375" s="92" t="n">
        <v>58583</v>
      </c>
      <c r="F375" s="102"/>
    </row>
    <row r="376" customFormat="false" ht="12.75" hidden="false" customHeight="false" outlineLevel="0" collapsed="false">
      <c r="A376" s="81" t="s">
        <v>3053</v>
      </c>
      <c r="B376" s="81" t="s">
        <v>2612</v>
      </c>
      <c r="C376" s="77" t="n">
        <v>12852</v>
      </c>
      <c r="D376" s="78" t="n">
        <v>6938</v>
      </c>
      <c r="E376" s="92" t="n">
        <v>5914</v>
      </c>
      <c r="F376" s="102"/>
    </row>
    <row r="377" customFormat="false" ht="12.75" hidden="false" customHeight="false" outlineLevel="0" collapsed="false">
      <c r="A377" s="81" t="s">
        <v>3054</v>
      </c>
      <c r="B377" s="81" t="s">
        <v>3055</v>
      </c>
      <c r="C377" s="77" t="n">
        <v>889</v>
      </c>
      <c r="D377" s="78" t="n">
        <v>447</v>
      </c>
      <c r="E377" s="92" t="n">
        <v>442</v>
      </c>
      <c r="F377" s="102"/>
    </row>
    <row r="378" customFormat="false" ht="12.75" hidden="false" customHeight="false" outlineLevel="0" collapsed="false">
      <c r="A378" s="81" t="s">
        <v>3056</v>
      </c>
      <c r="B378" s="81" t="s">
        <v>3057</v>
      </c>
      <c r="C378" s="77" t="n">
        <v>1120</v>
      </c>
      <c r="D378" s="78" t="n">
        <v>524</v>
      </c>
      <c r="E378" s="92" t="n">
        <v>596</v>
      </c>
      <c r="F378" s="102"/>
    </row>
    <row r="379" customFormat="false" ht="12.75" hidden="false" customHeight="false" outlineLevel="0" collapsed="false">
      <c r="A379" s="81" t="s">
        <v>3058</v>
      </c>
      <c r="B379" s="81" t="s">
        <v>3059</v>
      </c>
      <c r="C379" s="77" t="n">
        <v>923</v>
      </c>
      <c r="D379" s="78" t="n">
        <v>570</v>
      </c>
      <c r="E379" s="92" t="n">
        <v>353</v>
      </c>
      <c r="F379" s="102"/>
    </row>
    <row r="380" customFormat="false" ht="12.75" hidden="false" customHeight="false" outlineLevel="0" collapsed="false">
      <c r="A380" s="81" t="s">
        <v>3060</v>
      </c>
      <c r="B380" s="81" t="s">
        <v>3061</v>
      </c>
      <c r="C380" s="77" t="n">
        <v>682</v>
      </c>
      <c r="D380" s="78" t="n">
        <v>261</v>
      </c>
      <c r="E380" s="92" t="n">
        <v>421</v>
      </c>
      <c r="F380" s="102"/>
    </row>
    <row r="381" customFormat="false" ht="12.75" hidden="false" customHeight="false" outlineLevel="0" collapsed="false">
      <c r="A381" s="81" t="s">
        <v>3062</v>
      </c>
      <c r="B381" s="81" t="s">
        <v>1019</v>
      </c>
      <c r="C381" s="77" t="n">
        <v>1770</v>
      </c>
      <c r="D381" s="78" t="n">
        <v>792</v>
      </c>
      <c r="E381" s="92" t="n">
        <v>978</v>
      </c>
      <c r="F381" s="102"/>
    </row>
    <row r="382" customFormat="false" ht="12.75" hidden="false" customHeight="false" outlineLevel="0" collapsed="false">
      <c r="A382" s="81" t="s">
        <v>3063</v>
      </c>
      <c r="B382" s="81" t="s">
        <v>1021</v>
      </c>
      <c r="C382" s="77" t="n">
        <v>3933</v>
      </c>
      <c r="D382" s="78" t="n">
        <v>1801</v>
      </c>
      <c r="E382" s="92" t="n">
        <v>2132</v>
      </c>
      <c r="F382" s="102"/>
    </row>
    <row r="383" customFormat="false" ht="12.75" hidden="false" customHeight="false" outlineLevel="0" collapsed="false">
      <c r="A383" s="81" t="s">
        <v>3064</v>
      </c>
      <c r="B383" s="81" t="s">
        <v>1017</v>
      </c>
      <c r="C383" s="77" t="n">
        <v>21137</v>
      </c>
      <c r="D383" s="78" t="n">
        <v>10015</v>
      </c>
      <c r="E383" s="92" t="n">
        <v>11122</v>
      </c>
      <c r="F383" s="102"/>
    </row>
    <row r="384" customFormat="false" ht="12.75" hidden="false" customHeight="false" outlineLevel="0" collapsed="false">
      <c r="A384" s="81" t="s">
        <v>3065</v>
      </c>
      <c r="B384" s="81" t="s">
        <v>2612</v>
      </c>
      <c r="C384" s="77" t="n">
        <v>32636</v>
      </c>
      <c r="D384" s="78" t="n">
        <v>18714</v>
      </c>
      <c r="E384" s="92" t="n">
        <v>13922</v>
      </c>
      <c r="F384" s="102"/>
    </row>
    <row r="385" customFormat="false" ht="12.75" hidden="false" customHeight="false" outlineLevel="0" collapsed="false">
      <c r="A385" s="81" t="s">
        <v>3066</v>
      </c>
      <c r="B385" s="81" t="s">
        <v>3067</v>
      </c>
      <c r="C385" s="77" t="n">
        <v>1035</v>
      </c>
      <c r="D385" s="78" t="n">
        <v>716</v>
      </c>
      <c r="E385" s="92" t="n">
        <v>319</v>
      </c>
      <c r="F385" s="102"/>
    </row>
    <row r="386" customFormat="false" ht="12.75" hidden="false" customHeight="false" outlineLevel="0" collapsed="false">
      <c r="A386" s="81" t="s">
        <v>3068</v>
      </c>
      <c r="B386" s="81" t="s">
        <v>2130</v>
      </c>
      <c r="C386" s="77" t="n">
        <v>1703</v>
      </c>
      <c r="D386" s="78" t="n">
        <v>681</v>
      </c>
      <c r="E386" s="92" t="n">
        <v>1022</v>
      </c>
      <c r="F386" s="102"/>
    </row>
    <row r="387" customFormat="false" ht="12.75" hidden="false" customHeight="false" outlineLevel="0" collapsed="false">
      <c r="A387" s="81" t="s">
        <v>3069</v>
      </c>
      <c r="B387" s="81" t="s">
        <v>3070</v>
      </c>
      <c r="C387" s="77" t="n">
        <v>1007</v>
      </c>
      <c r="D387" s="78" t="n">
        <v>553</v>
      </c>
      <c r="E387" s="92" t="n">
        <v>454</v>
      </c>
      <c r="F387" s="102"/>
    </row>
    <row r="388" customFormat="false" ht="12.75" hidden="false" customHeight="false" outlineLevel="0" collapsed="false">
      <c r="A388" s="81" t="s">
        <v>3071</v>
      </c>
      <c r="B388" s="81" t="s">
        <v>3072</v>
      </c>
      <c r="C388" s="77" t="n">
        <v>1309</v>
      </c>
      <c r="D388" s="78" t="n">
        <v>412</v>
      </c>
      <c r="E388" s="92" t="n">
        <v>897</v>
      </c>
      <c r="F388" s="102"/>
    </row>
    <row r="389" customFormat="false" ht="12.75" hidden="false" customHeight="false" outlineLevel="0" collapsed="false">
      <c r="A389" s="81" t="s">
        <v>3073</v>
      </c>
      <c r="B389" s="81" t="s">
        <v>3074</v>
      </c>
      <c r="C389" s="77" t="n">
        <v>990</v>
      </c>
      <c r="D389" s="78" t="n">
        <v>403</v>
      </c>
      <c r="E389" s="92" t="n">
        <v>587</v>
      </c>
      <c r="F389" s="102"/>
    </row>
    <row r="390" customFormat="false" ht="12.75" hidden="false" customHeight="false" outlineLevel="0" collapsed="false">
      <c r="A390" s="81" t="s">
        <v>3075</v>
      </c>
      <c r="B390" s="81" t="s">
        <v>1846</v>
      </c>
      <c r="C390" s="77" t="n">
        <v>2741</v>
      </c>
      <c r="D390" s="78" t="n">
        <v>1207</v>
      </c>
      <c r="E390" s="92" t="n">
        <v>1534</v>
      </c>
      <c r="F390" s="102"/>
    </row>
    <row r="391" customFormat="false" ht="12.75" hidden="false" customHeight="false" outlineLevel="0" collapsed="false">
      <c r="A391" s="81" t="s">
        <v>3076</v>
      </c>
      <c r="B391" s="81" t="s">
        <v>2006</v>
      </c>
      <c r="C391" s="77" t="n">
        <v>2811</v>
      </c>
      <c r="D391" s="78" t="n">
        <v>1318</v>
      </c>
      <c r="E391" s="92" t="n">
        <v>1493</v>
      </c>
      <c r="F391" s="102"/>
    </row>
    <row r="392" customFormat="false" ht="12.75" hidden="false" customHeight="false" outlineLevel="0" collapsed="false">
      <c r="A392" s="81" t="s">
        <v>3077</v>
      </c>
      <c r="B392" s="81" t="s">
        <v>3078</v>
      </c>
      <c r="C392" s="77" t="n">
        <v>1991</v>
      </c>
      <c r="D392" s="78" t="n">
        <v>1016</v>
      </c>
      <c r="E392" s="92" t="n">
        <v>975</v>
      </c>
      <c r="F392" s="102"/>
    </row>
    <row r="393" customFormat="false" ht="12.75" hidden="false" customHeight="false" outlineLevel="0" collapsed="false">
      <c r="A393" s="81" t="s">
        <v>3079</v>
      </c>
      <c r="B393" s="81" t="s">
        <v>887</v>
      </c>
      <c r="C393" s="77" t="n">
        <v>14260</v>
      </c>
      <c r="D393" s="78" t="n">
        <v>7513</v>
      </c>
      <c r="E393" s="92" t="n">
        <v>6747</v>
      </c>
      <c r="F393" s="102"/>
    </row>
    <row r="394" customFormat="false" ht="12.75" hidden="false" customHeight="false" outlineLevel="0" collapsed="false">
      <c r="A394" s="81" t="s">
        <v>3080</v>
      </c>
      <c r="B394" s="81" t="s">
        <v>883</v>
      </c>
      <c r="C394" s="77" t="n">
        <v>48097</v>
      </c>
      <c r="D394" s="78" t="n">
        <v>23025</v>
      </c>
      <c r="E394" s="92" t="n">
        <v>25072</v>
      </c>
      <c r="F394" s="102"/>
    </row>
    <row r="395" customFormat="false" ht="12.75" hidden="false" customHeight="false" outlineLevel="0" collapsed="false">
      <c r="A395" s="81" t="s">
        <v>3081</v>
      </c>
      <c r="B395" s="81" t="s">
        <v>2612</v>
      </c>
      <c r="C395" s="77" t="n">
        <v>36001</v>
      </c>
      <c r="D395" s="78" t="n">
        <v>19465</v>
      </c>
      <c r="E395" s="92" t="n">
        <v>16536</v>
      </c>
      <c r="F395" s="102"/>
    </row>
    <row r="396" customFormat="false" ht="12.75" hidden="false" customHeight="false" outlineLevel="0" collapsed="false">
      <c r="A396" s="81" t="s">
        <v>3082</v>
      </c>
      <c r="B396" s="81" t="s">
        <v>3083</v>
      </c>
      <c r="C396" s="77" t="n">
        <v>884</v>
      </c>
      <c r="D396" s="78" t="n">
        <v>390</v>
      </c>
      <c r="E396" s="92" t="n">
        <v>494</v>
      </c>
      <c r="F396" s="102"/>
    </row>
    <row r="397" customFormat="false" ht="12.75" hidden="false" customHeight="false" outlineLevel="0" collapsed="false">
      <c r="A397" s="81" t="s">
        <v>3084</v>
      </c>
      <c r="B397" s="81" t="s">
        <v>3085</v>
      </c>
      <c r="C397" s="77" t="n">
        <v>319</v>
      </c>
      <c r="D397" s="78" t="n">
        <v>170</v>
      </c>
      <c r="E397" s="92" t="n">
        <v>149</v>
      </c>
      <c r="F397" s="102"/>
    </row>
    <row r="398" customFormat="false" ht="12.75" hidden="false" customHeight="false" outlineLevel="0" collapsed="false">
      <c r="A398" s="81" t="s">
        <v>3086</v>
      </c>
      <c r="B398" s="81" t="s">
        <v>3087</v>
      </c>
      <c r="C398" s="77" t="n">
        <v>321</v>
      </c>
      <c r="D398" s="78" t="n">
        <v>205</v>
      </c>
      <c r="E398" s="92" t="n">
        <v>116</v>
      </c>
      <c r="F398" s="102"/>
    </row>
    <row r="399" customFormat="false" ht="12.75" hidden="false" customHeight="false" outlineLevel="0" collapsed="false">
      <c r="A399" s="81" t="s">
        <v>3088</v>
      </c>
      <c r="B399" s="81" t="s">
        <v>3089</v>
      </c>
      <c r="C399" s="77" t="n">
        <v>589</v>
      </c>
      <c r="D399" s="78" t="n">
        <v>387</v>
      </c>
      <c r="E399" s="92" t="n">
        <v>202</v>
      </c>
      <c r="F399" s="102"/>
    </row>
    <row r="400" customFormat="false" ht="12.75" hidden="false" customHeight="false" outlineLevel="0" collapsed="false">
      <c r="A400" s="81" t="s">
        <v>3090</v>
      </c>
      <c r="B400" s="81" t="s">
        <v>3091</v>
      </c>
      <c r="C400" s="77" t="n">
        <v>297</v>
      </c>
      <c r="D400" s="78" t="n">
        <v>126</v>
      </c>
      <c r="E400" s="92" t="n">
        <v>171</v>
      </c>
      <c r="F400" s="102"/>
    </row>
    <row r="401" customFormat="false" ht="12.75" hidden="false" customHeight="false" outlineLevel="0" collapsed="false">
      <c r="A401" s="81" t="s">
        <v>3092</v>
      </c>
      <c r="B401" s="81" t="s">
        <v>3093</v>
      </c>
      <c r="C401" s="77" t="n">
        <v>823</v>
      </c>
      <c r="D401" s="78" t="n">
        <v>288</v>
      </c>
      <c r="E401" s="92" t="n">
        <v>535</v>
      </c>
      <c r="F401" s="102"/>
    </row>
    <row r="402" customFormat="false" ht="12.75" hidden="false" customHeight="false" outlineLevel="0" collapsed="false">
      <c r="A402" s="81" t="s">
        <v>3094</v>
      </c>
      <c r="B402" s="81" t="s">
        <v>3095</v>
      </c>
      <c r="C402" s="77" t="n">
        <v>258</v>
      </c>
      <c r="D402" s="78" t="n">
        <v>175</v>
      </c>
      <c r="E402" s="92" t="n">
        <v>83</v>
      </c>
      <c r="F402" s="102"/>
    </row>
    <row r="403" customFormat="false" ht="12.75" hidden="false" customHeight="false" outlineLevel="0" collapsed="false">
      <c r="A403" s="81" t="s">
        <v>3096</v>
      </c>
      <c r="B403" s="81" t="s">
        <v>3097</v>
      </c>
      <c r="C403" s="77" t="n">
        <v>281</v>
      </c>
      <c r="D403" s="78" t="n">
        <v>141</v>
      </c>
      <c r="E403" s="92" t="n">
        <v>140</v>
      </c>
      <c r="F403" s="102"/>
    </row>
    <row r="404" customFormat="false" ht="12.75" hidden="false" customHeight="false" outlineLevel="0" collapsed="false">
      <c r="A404" s="81" t="s">
        <v>3098</v>
      </c>
      <c r="B404" s="81" t="s">
        <v>3099</v>
      </c>
      <c r="C404" s="77" t="n">
        <v>287</v>
      </c>
      <c r="D404" s="78" t="n">
        <v>146</v>
      </c>
      <c r="E404" s="92" t="n">
        <v>141</v>
      </c>
      <c r="F404" s="102"/>
    </row>
    <row r="405" customFormat="false" ht="12.75" hidden="false" customHeight="false" outlineLevel="0" collapsed="false">
      <c r="A405" s="81" t="s">
        <v>3100</v>
      </c>
      <c r="B405" s="81" t="s">
        <v>3101</v>
      </c>
      <c r="C405" s="77" t="n">
        <v>224</v>
      </c>
      <c r="D405" s="78" t="n">
        <v>94</v>
      </c>
      <c r="E405" s="92" t="n">
        <v>130</v>
      </c>
      <c r="F405" s="102"/>
    </row>
    <row r="406" customFormat="false" ht="12.75" hidden="false" customHeight="false" outlineLevel="0" collapsed="false">
      <c r="A406" s="81" t="s">
        <v>3102</v>
      </c>
      <c r="B406" s="81" t="s">
        <v>3103</v>
      </c>
      <c r="C406" s="77" t="n">
        <v>438</v>
      </c>
      <c r="D406" s="78" t="n">
        <v>204</v>
      </c>
      <c r="E406" s="92" t="n">
        <v>234</v>
      </c>
      <c r="F406" s="102"/>
    </row>
    <row r="407" customFormat="false" ht="12.75" hidden="false" customHeight="false" outlineLevel="0" collapsed="false">
      <c r="A407" s="81" t="s">
        <v>3104</v>
      </c>
      <c r="B407" s="81" t="s">
        <v>3105</v>
      </c>
      <c r="C407" s="77" t="n">
        <v>1038</v>
      </c>
      <c r="D407" s="78" t="n">
        <v>501</v>
      </c>
      <c r="E407" s="92" t="n">
        <v>537</v>
      </c>
      <c r="F407" s="102"/>
    </row>
    <row r="408" customFormat="false" ht="12.75" hidden="false" customHeight="false" outlineLevel="0" collapsed="false">
      <c r="A408" s="81" t="s">
        <v>3106</v>
      </c>
      <c r="B408" s="81" t="s">
        <v>3107</v>
      </c>
      <c r="C408" s="77" t="n">
        <v>1084</v>
      </c>
      <c r="D408" s="78" t="n">
        <v>589</v>
      </c>
      <c r="E408" s="92" t="n">
        <v>495</v>
      </c>
      <c r="F408" s="102"/>
    </row>
    <row r="409" customFormat="false" ht="12.75" hidden="false" customHeight="false" outlineLevel="0" collapsed="false">
      <c r="A409" s="81" t="s">
        <v>3108</v>
      </c>
      <c r="B409" s="81" t="s">
        <v>3109</v>
      </c>
      <c r="C409" s="77" t="n">
        <v>957</v>
      </c>
      <c r="D409" s="78" t="n">
        <v>426</v>
      </c>
      <c r="E409" s="92" t="n">
        <v>531</v>
      </c>
      <c r="F409" s="102"/>
    </row>
    <row r="410" customFormat="false" ht="12.75" hidden="false" customHeight="false" outlineLevel="0" collapsed="false">
      <c r="A410" s="81" t="s">
        <v>3110</v>
      </c>
      <c r="B410" s="81" t="s">
        <v>3111</v>
      </c>
      <c r="C410" s="77" t="n">
        <v>579</v>
      </c>
      <c r="D410" s="78" t="n">
        <v>192</v>
      </c>
      <c r="E410" s="92" t="n">
        <v>387</v>
      </c>
      <c r="F410" s="102"/>
    </row>
    <row r="411" customFormat="false" ht="12.75" hidden="false" customHeight="false" outlineLevel="0" collapsed="false">
      <c r="A411" s="81" t="s">
        <v>3112</v>
      </c>
      <c r="B411" s="81" t="s">
        <v>2184</v>
      </c>
      <c r="C411" s="77" t="n">
        <v>2230</v>
      </c>
      <c r="D411" s="78" t="n">
        <v>1336</v>
      </c>
      <c r="E411" s="92" t="n">
        <v>894</v>
      </c>
      <c r="F411" s="102"/>
    </row>
    <row r="412" customFormat="false" ht="12.75" hidden="false" customHeight="false" outlineLevel="0" collapsed="false">
      <c r="A412" s="81" t="s">
        <v>3113</v>
      </c>
      <c r="B412" s="81" t="s">
        <v>3114</v>
      </c>
      <c r="C412" s="77" t="n">
        <v>249</v>
      </c>
      <c r="D412" s="78" t="n">
        <v>88</v>
      </c>
      <c r="E412" s="92" t="n">
        <v>161</v>
      </c>
      <c r="F412" s="102"/>
    </row>
    <row r="413" customFormat="false" ht="12.75" hidden="false" customHeight="false" outlineLevel="0" collapsed="false">
      <c r="A413" s="81" t="s">
        <v>3115</v>
      </c>
      <c r="B413" s="81" t="s">
        <v>2144</v>
      </c>
      <c r="C413" s="77" t="n">
        <v>974</v>
      </c>
      <c r="D413" s="78" t="n">
        <v>521</v>
      </c>
      <c r="E413" s="92" t="n">
        <v>453</v>
      </c>
      <c r="F413" s="102"/>
    </row>
    <row r="414" customFormat="false" ht="12.75" hidden="false" customHeight="false" outlineLevel="0" collapsed="false">
      <c r="A414" s="81" t="s">
        <v>3116</v>
      </c>
      <c r="B414" s="81" t="s">
        <v>3117</v>
      </c>
      <c r="C414" s="77" t="n">
        <v>1252</v>
      </c>
      <c r="D414" s="78" t="n">
        <v>610</v>
      </c>
      <c r="E414" s="92" t="n">
        <v>642</v>
      </c>
      <c r="F414" s="102"/>
    </row>
    <row r="415" customFormat="false" ht="12.75" hidden="false" customHeight="false" outlineLevel="0" collapsed="false">
      <c r="A415" s="81" t="s">
        <v>3118</v>
      </c>
      <c r="B415" s="81" t="s">
        <v>1912</v>
      </c>
      <c r="C415" s="77" t="n">
        <v>3764</v>
      </c>
      <c r="D415" s="78" t="n">
        <v>1337</v>
      </c>
      <c r="E415" s="92" t="n">
        <v>2427</v>
      </c>
      <c r="F415" s="102"/>
    </row>
    <row r="416" customFormat="false" ht="12.75" hidden="false" customHeight="false" outlineLevel="0" collapsed="false">
      <c r="A416" s="81" t="s">
        <v>3119</v>
      </c>
      <c r="B416" s="81" t="s">
        <v>2028</v>
      </c>
      <c r="C416" s="77" t="n">
        <v>2102</v>
      </c>
      <c r="D416" s="78" t="n">
        <v>1000</v>
      </c>
      <c r="E416" s="92" t="n">
        <v>1102</v>
      </c>
      <c r="F416" s="102"/>
    </row>
    <row r="417" customFormat="false" ht="12.75" hidden="false" customHeight="false" outlineLevel="0" collapsed="false">
      <c r="A417" s="81" t="s">
        <v>3120</v>
      </c>
      <c r="B417" s="81" t="s">
        <v>1910</v>
      </c>
      <c r="C417" s="77" t="n">
        <v>2990</v>
      </c>
      <c r="D417" s="78" t="n">
        <v>1562</v>
      </c>
      <c r="E417" s="92" t="n">
        <v>1428</v>
      </c>
      <c r="F417" s="102"/>
    </row>
    <row r="418" customFormat="false" ht="12.75" hidden="false" customHeight="false" outlineLevel="0" collapsed="false">
      <c r="A418" s="81" t="s">
        <v>3121</v>
      </c>
      <c r="B418" s="81" t="s">
        <v>1900</v>
      </c>
      <c r="C418" s="77" t="n">
        <v>2435</v>
      </c>
      <c r="D418" s="78" t="n">
        <v>1288</v>
      </c>
      <c r="E418" s="92" t="n">
        <v>1147</v>
      </c>
      <c r="F418" s="102"/>
    </row>
    <row r="419" customFormat="false" ht="12.75" hidden="false" customHeight="false" outlineLevel="0" collapsed="false">
      <c r="A419" s="81" t="s">
        <v>3122</v>
      </c>
      <c r="B419" s="81" t="s">
        <v>3123</v>
      </c>
      <c r="C419" s="77" t="n">
        <v>1570</v>
      </c>
      <c r="D419" s="78" t="n">
        <v>669</v>
      </c>
      <c r="E419" s="92" t="n">
        <v>901</v>
      </c>
      <c r="F419" s="102"/>
    </row>
    <row r="420" customFormat="false" ht="12.75" hidden="false" customHeight="false" outlineLevel="0" collapsed="false">
      <c r="A420" s="81" t="s">
        <v>3124</v>
      </c>
      <c r="B420" s="81" t="s">
        <v>1701</v>
      </c>
      <c r="C420" s="77" t="n">
        <v>2276</v>
      </c>
      <c r="D420" s="78" t="n">
        <v>1069</v>
      </c>
      <c r="E420" s="92" t="n">
        <v>1207</v>
      </c>
      <c r="F420" s="102"/>
    </row>
    <row r="421" customFormat="false" ht="12.75" hidden="false" customHeight="false" outlineLevel="0" collapsed="false">
      <c r="A421" s="81" t="s">
        <v>3125</v>
      </c>
      <c r="B421" s="81" t="s">
        <v>1550</v>
      </c>
      <c r="C421" s="77" t="n">
        <v>5125</v>
      </c>
      <c r="D421" s="78" t="n">
        <v>2230</v>
      </c>
      <c r="E421" s="92" t="n">
        <v>2895</v>
      </c>
      <c r="F421" s="102"/>
    </row>
    <row r="422" customFormat="false" ht="12.75" hidden="false" customHeight="false" outlineLevel="0" collapsed="false">
      <c r="A422" s="81" t="s">
        <v>3126</v>
      </c>
      <c r="B422" s="81" t="s">
        <v>1618</v>
      </c>
      <c r="C422" s="77" t="n">
        <v>2614</v>
      </c>
      <c r="D422" s="78" t="n">
        <v>1252</v>
      </c>
      <c r="E422" s="92" t="n">
        <v>1362</v>
      </c>
      <c r="F422" s="102"/>
    </row>
    <row r="423" customFormat="false" ht="12.75" hidden="false" customHeight="false" outlineLevel="0" collapsed="false">
      <c r="A423" s="81" t="s">
        <v>3127</v>
      </c>
      <c r="B423" s="81" t="s">
        <v>1273</v>
      </c>
      <c r="C423" s="77" t="n">
        <v>17101</v>
      </c>
      <c r="D423" s="78" t="n">
        <v>7696</v>
      </c>
      <c r="E423" s="92" t="n">
        <v>9405</v>
      </c>
      <c r="F423" s="102"/>
    </row>
    <row r="424" customFormat="false" ht="12.75" hidden="false" customHeight="false" outlineLevel="0" collapsed="false">
      <c r="A424" s="81" t="s">
        <v>3128</v>
      </c>
      <c r="B424" s="81" t="s">
        <v>891</v>
      </c>
      <c r="C424" s="77" t="n">
        <v>10865</v>
      </c>
      <c r="D424" s="78" t="n">
        <v>4778</v>
      </c>
      <c r="E424" s="92" t="n">
        <v>6087</v>
      </c>
      <c r="F424" s="102"/>
    </row>
    <row r="425" customFormat="false" ht="12.75" hidden="false" customHeight="false" outlineLevel="0" collapsed="false">
      <c r="A425" s="81" t="s">
        <v>3129</v>
      </c>
      <c r="B425" s="81" t="s">
        <v>893</v>
      </c>
      <c r="C425" s="77" t="n">
        <v>14705</v>
      </c>
      <c r="D425" s="78" t="n">
        <v>7208</v>
      </c>
      <c r="E425" s="92" t="n">
        <v>7497</v>
      </c>
      <c r="F425" s="102"/>
    </row>
    <row r="426" customFormat="false" ht="12.75" hidden="false" customHeight="false" outlineLevel="0" collapsed="false">
      <c r="A426" s="81" t="s">
        <v>3130</v>
      </c>
      <c r="B426" s="81" t="s">
        <v>895</v>
      </c>
      <c r="C426" s="77" t="n">
        <v>61395</v>
      </c>
      <c r="D426" s="78" t="n">
        <v>29835</v>
      </c>
      <c r="E426" s="92" t="n">
        <v>31560</v>
      </c>
      <c r="F426" s="102"/>
    </row>
    <row r="427" customFormat="false" ht="12.75" hidden="false" customHeight="false" outlineLevel="0" collapsed="false">
      <c r="A427" s="81" t="s">
        <v>3131</v>
      </c>
      <c r="B427" s="81" t="s">
        <v>2612</v>
      </c>
      <c r="C427" s="77" t="n">
        <v>20170</v>
      </c>
      <c r="D427" s="78" t="n">
        <v>11578</v>
      </c>
      <c r="E427" s="92" t="n">
        <v>8592</v>
      </c>
      <c r="F427" s="102"/>
    </row>
    <row r="428" customFormat="false" ht="12.75" hidden="false" customHeight="false" outlineLevel="0" collapsed="false">
      <c r="A428" s="81" t="s">
        <v>3132</v>
      </c>
      <c r="B428" s="81" t="s">
        <v>3133</v>
      </c>
      <c r="C428" s="77" t="n">
        <v>650</v>
      </c>
      <c r="D428" s="78" t="n">
        <v>325</v>
      </c>
      <c r="E428" s="92" t="n">
        <v>325</v>
      </c>
      <c r="F428" s="102"/>
    </row>
    <row r="429" customFormat="false" ht="12.75" hidden="false" customHeight="false" outlineLevel="0" collapsed="false">
      <c r="A429" s="81" t="s">
        <v>3134</v>
      </c>
      <c r="B429" s="81" t="s">
        <v>2414</v>
      </c>
      <c r="C429" s="77" t="n">
        <v>444</v>
      </c>
      <c r="D429" s="78" t="n">
        <v>233</v>
      </c>
      <c r="E429" s="92" t="n">
        <v>211</v>
      </c>
      <c r="F429" s="102"/>
    </row>
    <row r="430" customFormat="false" ht="12.75" hidden="false" customHeight="false" outlineLevel="0" collapsed="false">
      <c r="A430" s="81" t="s">
        <v>3135</v>
      </c>
      <c r="B430" s="81" t="s">
        <v>3136</v>
      </c>
      <c r="C430" s="77" t="n">
        <v>812</v>
      </c>
      <c r="D430" s="78" t="n">
        <v>377</v>
      </c>
      <c r="E430" s="92" t="n">
        <v>435</v>
      </c>
      <c r="F430" s="102"/>
    </row>
    <row r="431" customFormat="false" ht="12.75" hidden="false" customHeight="false" outlineLevel="0" collapsed="false">
      <c r="A431" s="81" t="s">
        <v>3137</v>
      </c>
      <c r="B431" s="81" t="s">
        <v>3138</v>
      </c>
      <c r="C431" s="77" t="n">
        <v>1505</v>
      </c>
      <c r="D431" s="78" t="n">
        <v>1008</v>
      </c>
      <c r="E431" s="92" t="n">
        <v>497</v>
      </c>
      <c r="F431" s="102"/>
    </row>
    <row r="432" customFormat="false" ht="12.75" hidden="false" customHeight="false" outlineLevel="0" collapsed="false">
      <c r="A432" s="81" t="s">
        <v>3139</v>
      </c>
      <c r="B432" s="81" t="s">
        <v>2340</v>
      </c>
      <c r="C432" s="77" t="n">
        <v>1682</v>
      </c>
      <c r="D432" s="78" t="n">
        <v>870</v>
      </c>
      <c r="E432" s="92" t="n">
        <v>812</v>
      </c>
      <c r="F432" s="102"/>
    </row>
    <row r="433" customFormat="false" ht="12.75" hidden="false" customHeight="false" outlineLevel="0" collapsed="false">
      <c r="A433" s="81" t="s">
        <v>3140</v>
      </c>
      <c r="B433" s="81" t="s">
        <v>3141</v>
      </c>
      <c r="C433" s="77" t="n">
        <v>627</v>
      </c>
      <c r="D433" s="78" t="n">
        <v>364</v>
      </c>
      <c r="E433" s="92" t="n">
        <v>263</v>
      </c>
      <c r="F433" s="102"/>
    </row>
    <row r="434" customFormat="false" ht="12.75" hidden="false" customHeight="false" outlineLevel="0" collapsed="false">
      <c r="A434" s="81" t="s">
        <v>3142</v>
      </c>
      <c r="B434" s="81" t="s">
        <v>3143</v>
      </c>
      <c r="C434" s="77" t="n">
        <v>1012</v>
      </c>
      <c r="D434" s="78" t="n">
        <v>289</v>
      </c>
      <c r="E434" s="92" t="n">
        <v>723</v>
      </c>
      <c r="F434" s="102"/>
    </row>
    <row r="435" customFormat="false" ht="12.75" hidden="false" customHeight="false" outlineLevel="0" collapsed="false">
      <c r="A435" s="81" t="s">
        <v>3144</v>
      </c>
      <c r="B435" s="81" t="s">
        <v>1870</v>
      </c>
      <c r="C435" s="77" t="n">
        <v>2367</v>
      </c>
      <c r="D435" s="78" t="n">
        <v>1389</v>
      </c>
      <c r="E435" s="92" t="n">
        <v>978</v>
      </c>
      <c r="F435" s="102"/>
    </row>
    <row r="436" customFormat="false" ht="12.75" hidden="false" customHeight="false" outlineLevel="0" collapsed="false">
      <c r="A436" s="81" t="s">
        <v>3145</v>
      </c>
      <c r="B436" s="81" t="s">
        <v>3146</v>
      </c>
      <c r="C436" s="77" t="n">
        <v>2170</v>
      </c>
      <c r="D436" s="78" t="n">
        <v>1304</v>
      </c>
      <c r="E436" s="92" t="n">
        <v>866</v>
      </c>
      <c r="F436" s="102"/>
    </row>
    <row r="437" customFormat="false" ht="12.75" hidden="false" customHeight="false" outlineLevel="0" collapsed="false">
      <c r="A437" s="81" t="s">
        <v>3147</v>
      </c>
      <c r="B437" s="81" t="s">
        <v>3148</v>
      </c>
      <c r="C437" s="77" t="n">
        <v>1587</v>
      </c>
      <c r="D437" s="78" t="n">
        <v>824</v>
      </c>
      <c r="E437" s="92" t="n">
        <v>763</v>
      </c>
      <c r="F437" s="102"/>
    </row>
    <row r="438" customFormat="false" ht="12.75" hidden="false" customHeight="false" outlineLevel="0" collapsed="false">
      <c r="A438" s="81" t="s">
        <v>3149</v>
      </c>
      <c r="B438" s="81" t="s">
        <v>620</v>
      </c>
      <c r="C438" s="77" t="n">
        <v>5195</v>
      </c>
      <c r="D438" s="78" t="n">
        <v>2420</v>
      </c>
      <c r="E438" s="92" t="n">
        <v>2775</v>
      </c>
      <c r="F438" s="102"/>
    </row>
    <row r="439" customFormat="false" ht="12.75" hidden="false" customHeight="false" outlineLevel="0" collapsed="false">
      <c r="A439" s="81" t="s">
        <v>3150</v>
      </c>
      <c r="B439" s="81" t="s">
        <v>622</v>
      </c>
      <c r="C439" s="77" t="n">
        <v>9455</v>
      </c>
      <c r="D439" s="78" t="n">
        <v>4467</v>
      </c>
      <c r="E439" s="92" t="n">
        <v>4988</v>
      </c>
      <c r="F439" s="102"/>
    </row>
    <row r="440" customFormat="false" ht="12.75" hidden="false" customHeight="false" outlineLevel="0" collapsed="false">
      <c r="A440" s="81" t="s">
        <v>3151</v>
      </c>
      <c r="B440" s="81" t="s">
        <v>618</v>
      </c>
      <c r="C440" s="77" t="n">
        <v>41498</v>
      </c>
      <c r="D440" s="78" t="n">
        <v>19356</v>
      </c>
      <c r="E440" s="92" t="n">
        <v>22142</v>
      </c>
      <c r="F440" s="102"/>
    </row>
    <row r="441" customFormat="false" ht="12.75" hidden="false" customHeight="false" outlineLevel="0" collapsed="false">
      <c r="A441" s="81" t="s">
        <v>3152</v>
      </c>
      <c r="B441" s="81" t="s">
        <v>2612</v>
      </c>
      <c r="C441" s="77" t="n">
        <v>17355</v>
      </c>
      <c r="D441" s="78" t="n">
        <v>8532</v>
      </c>
      <c r="E441" s="92" t="n">
        <v>8823</v>
      </c>
      <c r="F441" s="102"/>
    </row>
    <row r="442" customFormat="false" ht="12.75" hidden="false" customHeight="false" outlineLevel="0" collapsed="false">
      <c r="A442" s="81" t="s">
        <v>3153</v>
      </c>
      <c r="B442" s="81" t="s">
        <v>3154</v>
      </c>
      <c r="C442" s="77" t="n">
        <v>556</v>
      </c>
      <c r="D442" s="78" t="n">
        <v>266</v>
      </c>
      <c r="E442" s="92" t="n">
        <v>290</v>
      </c>
      <c r="F442" s="102"/>
    </row>
    <row r="443" customFormat="false" ht="12.75" hidden="false" customHeight="false" outlineLevel="0" collapsed="false">
      <c r="A443" s="81" t="s">
        <v>3155</v>
      </c>
      <c r="B443" s="81" t="s">
        <v>2366</v>
      </c>
      <c r="C443" s="77" t="n">
        <v>1283</v>
      </c>
      <c r="D443" s="78" t="n">
        <v>697</v>
      </c>
      <c r="E443" s="92" t="n">
        <v>586</v>
      </c>
      <c r="F443" s="102"/>
    </row>
    <row r="444" customFormat="false" ht="12.75" hidden="false" customHeight="false" outlineLevel="0" collapsed="false">
      <c r="A444" s="81" t="s">
        <v>3156</v>
      </c>
      <c r="B444" s="81" t="s">
        <v>2350</v>
      </c>
      <c r="C444" s="77" t="n">
        <v>1435</v>
      </c>
      <c r="D444" s="78" t="n">
        <v>769</v>
      </c>
      <c r="E444" s="92" t="n">
        <v>666</v>
      </c>
      <c r="F444" s="102"/>
    </row>
    <row r="445" customFormat="false" ht="12.75" hidden="false" customHeight="false" outlineLevel="0" collapsed="false">
      <c r="A445" s="81" t="s">
        <v>3157</v>
      </c>
      <c r="B445" s="81" t="s">
        <v>2126</v>
      </c>
      <c r="C445" s="77" t="n">
        <v>1567</v>
      </c>
      <c r="D445" s="78" t="n">
        <v>686</v>
      </c>
      <c r="E445" s="92" t="n">
        <v>881</v>
      </c>
      <c r="F445" s="102"/>
    </row>
    <row r="446" customFormat="false" ht="12.75" hidden="false" customHeight="false" outlineLevel="0" collapsed="false">
      <c r="A446" s="81" t="s">
        <v>3158</v>
      </c>
      <c r="B446" s="81" t="s">
        <v>3159</v>
      </c>
      <c r="C446" s="77" t="n">
        <v>1860</v>
      </c>
      <c r="D446" s="78" t="n">
        <v>945</v>
      </c>
      <c r="E446" s="92" t="n">
        <v>915</v>
      </c>
      <c r="F446" s="102"/>
    </row>
    <row r="447" customFormat="false" ht="12.75" hidden="false" customHeight="false" outlineLevel="0" collapsed="false">
      <c r="A447" s="81" t="s">
        <v>3160</v>
      </c>
      <c r="B447" s="81" t="s">
        <v>1830</v>
      </c>
      <c r="C447" s="77" t="n">
        <v>2090</v>
      </c>
      <c r="D447" s="78" t="n">
        <v>1243</v>
      </c>
      <c r="E447" s="92" t="n">
        <v>847</v>
      </c>
      <c r="F447" s="102"/>
    </row>
    <row r="448" customFormat="false" ht="12.75" hidden="false" customHeight="false" outlineLevel="0" collapsed="false">
      <c r="A448" s="81" t="s">
        <v>3161</v>
      </c>
      <c r="B448" s="81" t="s">
        <v>3162</v>
      </c>
      <c r="C448" s="77" t="n">
        <v>1306</v>
      </c>
      <c r="D448" s="78" t="n">
        <v>694</v>
      </c>
      <c r="E448" s="92" t="n">
        <v>612</v>
      </c>
      <c r="F448" s="102"/>
    </row>
    <row r="449" customFormat="false" ht="12.75" hidden="false" customHeight="false" outlineLevel="0" collapsed="false">
      <c r="A449" s="81" t="s">
        <v>3163</v>
      </c>
      <c r="B449" s="81" t="s">
        <v>961</v>
      </c>
      <c r="C449" s="77" t="n">
        <v>4519</v>
      </c>
      <c r="D449" s="78" t="n">
        <v>2289</v>
      </c>
      <c r="E449" s="92" t="n">
        <v>2230</v>
      </c>
      <c r="F449" s="102"/>
    </row>
    <row r="450" customFormat="false" ht="12.75" hidden="false" customHeight="false" outlineLevel="0" collapsed="false">
      <c r="A450" s="81" t="s">
        <v>3164</v>
      </c>
      <c r="B450" s="81" t="s">
        <v>959</v>
      </c>
      <c r="C450" s="77" t="n">
        <v>12070</v>
      </c>
      <c r="D450" s="78" t="n">
        <v>5013</v>
      </c>
      <c r="E450" s="92" t="n">
        <v>7057</v>
      </c>
      <c r="F450" s="102"/>
    </row>
    <row r="451" customFormat="false" ht="12.75" hidden="false" customHeight="false" outlineLevel="0" collapsed="false">
      <c r="A451" s="81" t="s">
        <v>3165</v>
      </c>
      <c r="B451" s="81" t="s">
        <v>2612</v>
      </c>
      <c r="C451" s="77" t="n">
        <v>31428</v>
      </c>
      <c r="D451" s="78" t="n">
        <v>18686</v>
      </c>
      <c r="E451" s="92" t="n">
        <v>12742</v>
      </c>
      <c r="F451" s="102"/>
    </row>
    <row r="452" customFormat="false" ht="12.75" hidden="false" customHeight="false" outlineLevel="0" collapsed="false">
      <c r="A452" s="81" t="s">
        <v>3166</v>
      </c>
      <c r="B452" s="81" t="s">
        <v>3167</v>
      </c>
      <c r="C452" s="77" t="n">
        <v>1058</v>
      </c>
      <c r="D452" s="78" t="n">
        <v>560</v>
      </c>
      <c r="E452" s="92" t="n">
        <v>498</v>
      </c>
      <c r="F452" s="102"/>
    </row>
    <row r="453" customFormat="false" ht="12.75" hidden="false" customHeight="false" outlineLevel="0" collapsed="false">
      <c r="A453" s="81" t="s">
        <v>3168</v>
      </c>
      <c r="B453" s="81" t="s">
        <v>3169</v>
      </c>
      <c r="C453" s="77" t="n">
        <v>448</v>
      </c>
      <c r="D453" s="78" t="n">
        <v>258</v>
      </c>
      <c r="E453" s="92" t="n">
        <v>190</v>
      </c>
      <c r="F453" s="102"/>
    </row>
    <row r="454" customFormat="false" ht="12.75" hidden="false" customHeight="false" outlineLevel="0" collapsed="false">
      <c r="A454" s="81" t="s">
        <v>3170</v>
      </c>
      <c r="B454" s="81" t="s">
        <v>3171</v>
      </c>
      <c r="C454" s="77" t="n">
        <v>480</v>
      </c>
      <c r="D454" s="78" t="n">
        <v>313</v>
      </c>
      <c r="E454" s="92" t="n">
        <v>167</v>
      </c>
      <c r="F454" s="102"/>
    </row>
    <row r="455" customFormat="false" ht="12.75" hidden="false" customHeight="false" outlineLevel="0" collapsed="false">
      <c r="A455" s="81" t="s">
        <v>3172</v>
      </c>
      <c r="B455" s="81" t="s">
        <v>3173</v>
      </c>
      <c r="C455" s="77" t="n">
        <v>1128</v>
      </c>
      <c r="D455" s="78" t="n">
        <v>467</v>
      </c>
      <c r="E455" s="92" t="n">
        <v>661</v>
      </c>
      <c r="F455" s="102"/>
    </row>
    <row r="456" customFormat="false" ht="12.75" hidden="false" customHeight="false" outlineLevel="0" collapsed="false">
      <c r="A456" s="81" t="s">
        <v>3174</v>
      </c>
      <c r="B456" s="81" t="s">
        <v>3175</v>
      </c>
      <c r="C456" s="77" t="n">
        <v>963</v>
      </c>
      <c r="D456" s="78" t="n">
        <v>386</v>
      </c>
      <c r="E456" s="92" t="n">
        <v>577</v>
      </c>
      <c r="F456" s="102"/>
    </row>
    <row r="457" customFormat="false" ht="12.75" hidden="false" customHeight="false" outlineLevel="0" collapsed="false">
      <c r="A457" s="81" t="s">
        <v>3176</v>
      </c>
      <c r="B457" s="81" t="s">
        <v>3177</v>
      </c>
      <c r="C457" s="77" t="n">
        <v>841</v>
      </c>
      <c r="D457" s="78" t="n">
        <v>397</v>
      </c>
      <c r="E457" s="92" t="n">
        <v>444</v>
      </c>
      <c r="F457" s="102"/>
    </row>
    <row r="458" customFormat="false" ht="12.75" hidden="false" customHeight="false" outlineLevel="0" collapsed="false">
      <c r="A458" s="81" t="s">
        <v>3178</v>
      </c>
      <c r="B458" s="81" t="s">
        <v>2282</v>
      </c>
      <c r="C458" s="77" t="n">
        <v>1527</v>
      </c>
      <c r="D458" s="78" t="n">
        <v>870</v>
      </c>
      <c r="E458" s="92" t="n">
        <v>657</v>
      </c>
      <c r="F458" s="102"/>
    </row>
    <row r="459" customFormat="false" ht="12.75" hidden="false" customHeight="false" outlineLevel="0" collapsed="false">
      <c r="A459" s="81" t="s">
        <v>3179</v>
      </c>
      <c r="B459" s="81" t="s">
        <v>3180</v>
      </c>
      <c r="C459" s="77" t="n">
        <v>571</v>
      </c>
      <c r="D459" s="78" t="n">
        <v>372</v>
      </c>
      <c r="E459" s="92" t="n">
        <v>199</v>
      </c>
      <c r="F459" s="102"/>
    </row>
    <row r="460" customFormat="false" ht="12.75" hidden="false" customHeight="false" outlineLevel="0" collapsed="false">
      <c r="A460" s="81" t="s">
        <v>3181</v>
      </c>
      <c r="B460" s="81" t="s">
        <v>1884</v>
      </c>
      <c r="C460" s="77" t="n">
        <v>3169</v>
      </c>
      <c r="D460" s="78" t="n">
        <v>1118</v>
      </c>
      <c r="E460" s="92" t="n">
        <v>2051</v>
      </c>
      <c r="F460" s="102"/>
    </row>
    <row r="461" customFormat="false" ht="12.75" hidden="false" customHeight="false" outlineLevel="0" collapsed="false">
      <c r="A461" s="81" t="s">
        <v>3182</v>
      </c>
      <c r="B461" s="81" t="s">
        <v>3183</v>
      </c>
      <c r="C461" s="77" t="n">
        <v>4085</v>
      </c>
      <c r="D461" s="78" t="n">
        <v>2364</v>
      </c>
      <c r="E461" s="92" t="n">
        <v>1721</v>
      </c>
      <c r="F461" s="102"/>
    </row>
    <row r="462" customFormat="false" ht="12.75" hidden="false" customHeight="false" outlineLevel="0" collapsed="false">
      <c r="A462" s="81" t="s">
        <v>3184</v>
      </c>
      <c r="B462" s="81" t="s">
        <v>3185</v>
      </c>
      <c r="C462" s="77" t="n">
        <v>1992</v>
      </c>
      <c r="D462" s="78" t="n">
        <v>1108</v>
      </c>
      <c r="E462" s="92" t="n">
        <v>884</v>
      </c>
      <c r="F462" s="102"/>
    </row>
    <row r="463" customFormat="false" ht="12.75" hidden="false" customHeight="false" outlineLevel="0" collapsed="false">
      <c r="A463" s="81" t="s">
        <v>3186</v>
      </c>
      <c r="B463" s="81" t="s">
        <v>3187</v>
      </c>
      <c r="C463" s="77" t="n">
        <v>1569</v>
      </c>
      <c r="D463" s="78" t="n">
        <v>807</v>
      </c>
      <c r="E463" s="92" t="n">
        <v>762</v>
      </c>
      <c r="F463" s="102"/>
    </row>
    <row r="464" customFormat="false" ht="12.75" hidden="false" customHeight="false" outlineLevel="0" collapsed="false">
      <c r="A464" s="81" t="s">
        <v>3188</v>
      </c>
      <c r="B464" s="81" t="s">
        <v>1579</v>
      </c>
      <c r="C464" s="77" t="n">
        <v>2550</v>
      </c>
      <c r="D464" s="78" t="n">
        <v>948</v>
      </c>
      <c r="E464" s="92" t="n">
        <v>1602</v>
      </c>
      <c r="F464" s="102"/>
    </row>
    <row r="465" customFormat="false" ht="12.75" hidden="false" customHeight="false" outlineLevel="0" collapsed="false">
      <c r="A465" s="81" t="s">
        <v>3189</v>
      </c>
      <c r="B465" s="81" t="s">
        <v>3190</v>
      </c>
      <c r="C465" s="77" t="n">
        <v>3485</v>
      </c>
      <c r="D465" s="78" t="n">
        <v>1875</v>
      </c>
      <c r="E465" s="92" t="n">
        <v>1610</v>
      </c>
      <c r="F465" s="102"/>
    </row>
    <row r="466" customFormat="false" ht="12.75" hidden="false" customHeight="false" outlineLevel="0" collapsed="false">
      <c r="A466" s="81" t="s">
        <v>3191</v>
      </c>
      <c r="B466" s="81" t="s">
        <v>688</v>
      </c>
      <c r="C466" s="77" t="n">
        <v>3118</v>
      </c>
      <c r="D466" s="78" t="n">
        <v>1672</v>
      </c>
      <c r="E466" s="92" t="n">
        <v>1446</v>
      </c>
      <c r="F466" s="102"/>
    </row>
    <row r="467" customFormat="false" ht="12.75" hidden="false" customHeight="false" outlineLevel="0" collapsed="false">
      <c r="A467" s="81" t="s">
        <v>3192</v>
      </c>
      <c r="B467" s="81" t="s">
        <v>3193</v>
      </c>
      <c r="C467" s="77" t="n">
        <v>1642</v>
      </c>
      <c r="D467" s="78" t="n">
        <v>631</v>
      </c>
      <c r="E467" s="92" t="n">
        <v>1011</v>
      </c>
      <c r="F467" s="102"/>
    </row>
    <row r="468" customFormat="false" ht="12.75" hidden="false" customHeight="false" outlineLevel="0" collapsed="false">
      <c r="A468" s="81" t="s">
        <v>3194</v>
      </c>
      <c r="B468" s="81" t="s">
        <v>682</v>
      </c>
      <c r="C468" s="77" t="n">
        <v>10990</v>
      </c>
      <c r="D468" s="78" t="n">
        <v>4957</v>
      </c>
      <c r="E468" s="92" t="n">
        <v>6033</v>
      </c>
      <c r="F468" s="102"/>
    </row>
    <row r="469" customFormat="false" ht="12.75" hidden="false" customHeight="false" outlineLevel="0" collapsed="false">
      <c r="A469" s="81" t="s">
        <v>3195</v>
      </c>
      <c r="B469" s="81" t="s">
        <v>686</v>
      </c>
      <c r="C469" s="77" t="n">
        <v>121841</v>
      </c>
      <c r="D469" s="78" t="n">
        <v>58454</v>
      </c>
      <c r="E469" s="92" t="n">
        <v>63387</v>
      </c>
      <c r="F469" s="102"/>
    </row>
    <row r="470" customFormat="false" ht="12.75" hidden="false" customHeight="false" outlineLevel="0" collapsed="false">
      <c r="A470" s="81" t="s">
        <v>3196</v>
      </c>
      <c r="B470" s="81" t="s">
        <v>2612</v>
      </c>
      <c r="C470" s="77" t="n">
        <v>37449</v>
      </c>
      <c r="D470" s="78" t="n">
        <v>20949</v>
      </c>
      <c r="E470" s="92" t="n">
        <v>16500</v>
      </c>
      <c r="F470" s="102"/>
    </row>
    <row r="471" customFormat="false" ht="12.75" hidden="false" customHeight="false" outlineLevel="0" collapsed="false">
      <c r="A471" s="81" t="s">
        <v>3197</v>
      </c>
      <c r="B471" s="81" t="s">
        <v>3198</v>
      </c>
      <c r="C471" s="77" t="n">
        <v>912</v>
      </c>
      <c r="D471" s="78" t="n">
        <v>268</v>
      </c>
      <c r="E471" s="92" t="n">
        <v>644</v>
      </c>
      <c r="F471" s="102"/>
    </row>
    <row r="472" customFormat="false" ht="12.75" hidden="false" customHeight="false" outlineLevel="0" collapsed="false">
      <c r="A472" s="81" t="s">
        <v>3199</v>
      </c>
      <c r="B472" s="81" t="s">
        <v>3200</v>
      </c>
      <c r="C472" s="77" t="n">
        <v>844</v>
      </c>
      <c r="D472" s="78" t="n">
        <v>440</v>
      </c>
      <c r="E472" s="92" t="n">
        <v>404</v>
      </c>
      <c r="F472" s="102"/>
    </row>
    <row r="473" customFormat="false" ht="12.75" hidden="false" customHeight="false" outlineLevel="0" collapsed="false">
      <c r="A473" s="81" t="s">
        <v>3201</v>
      </c>
      <c r="B473" s="81" t="s">
        <v>3202</v>
      </c>
      <c r="C473" s="77" t="n">
        <v>1186</v>
      </c>
      <c r="D473" s="78" t="n">
        <v>583</v>
      </c>
      <c r="E473" s="92" t="n">
        <v>603</v>
      </c>
      <c r="F473" s="102"/>
    </row>
    <row r="474" customFormat="false" ht="12.75" hidden="false" customHeight="false" outlineLevel="0" collapsed="false">
      <c r="A474" s="81" t="s">
        <v>3203</v>
      </c>
      <c r="B474" s="81" t="s">
        <v>3204</v>
      </c>
      <c r="C474" s="77" t="n">
        <v>537</v>
      </c>
      <c r="D474" s="78" t="n">
        <v>252</v>
      </c>
      <c r="E474" s="92" t="n">
        <v>285</v>
      </c>
      <c r="F474" s="102"/>
    </row>
    <row r="475" customFormat="false" ht="12.75" hidden="false" customHeight="false" outlineLevel="0" collapsed="false">
      <c r="A475" s="81" t="s">
        <v>3205</v>
      </c>
      <c r="B475" s="81" t="s">
        <v>3206</v>
      </c>
      <c r="C475" s="77" t="n">
        <v>275</v>
      </c>
      <c r="D475" s="78" t="n">
        <v>159</v>
      </c>
      <c r="E475" s="92" t="n">
        <v>116</v>
      </c>
      <c r="F475" s="102"/>
    </row>
    <row r="476" customFormat="false" ht="12.75" hidden="false" customHeight="false" outlineLevel="0" collapsed="false">
      <c r="A476" s="81" t="s">
        <v>3207</v>
      </c>
      <c r="B476" s="81" t="s">
        <v>3208</v>
      </c>
      <c r="C476" s="77" t="n">
        <v>1060</v>
      </c>
      <c r="D476" s="78" t="n">
        <v>553</v>
      </c>
      <c r="E476" s="92" t="n">
        <v>507</v>
      </c>
      <c r="F476" s="102"/>
    </row>
    <row r="477" customFormat="false" ht="12.75" hidden="false" customHeight="false" outlineLevel="0" collapsed="false">
      <c r="A477" s="81" t="s">
        <v>3209</v>
      </c>
      <c r="B477" s="81" t="s">
        <v>3210</v>
      </c>
      <c r="C477" s="77" t="n">
        <v>613</v>
      </c>
      <c r="D477" s="78" t="n">
        <v>427</v>
      </c>
      <c r="E477" s="92" t="n">
        <v>186</v>
      </c>
      <c r="F477" s="102"/>
    </row>
    <row r="478" customFormat="false" ht="12.75" hidden="false" customHeight="false" outlineLevel="0" collapsed="false">
      <c r="A478" s="81" t="s">
        <v>3211</v>
      </c>
      <c r="B478" s="81" t="s">
        <v>3212</v>
      </c>
      <c r="C478" s="77" t="n">
        <v>1238</v>
      </c>
      <c r="D478" s="78" t="n">
        <v>700</v>
      </c>
      <c r="E478" s="92" t="n">
        <v>538</v>
      </c>
      <c r="F478" s="102"/>
    </row>
    <row r="479" customFormat="false" ht="12.75" hidden="false" customHeight="false" outlineLevel="0" collapsed="false">
      <c r="A479" s="81" t="s">
        <v>3213</v>
      </c>
      <c r="B479" s="81" t="s">
        <v>3214</v>
      </c>
      <c r="C479" s="77" t="n">
        <v>499</v>
      </c>
      <c r="D479" s="78" t="n">
        <v>174</v>
      </c>
      <c r="E479" s="92" t="n">
        <v>325</v>
      </c>
      <c r="F479" s="102"/>
    </row>
    <row r="480" customFormat="false" ht="12.75" hidden="false" customHeight="false" outlineLevel="0" collapsed="false">
      <c r="A480" s="81" t="s">
        <v>3215</v>
      </c>
      <c r="B480" s="81" t="s">
        <v>2336</v>
      </c>
      <c r="C480" s="77" t="n">
        <v>1515</v>
      </c>
      <c r="D480" s="78" t="n">
        <v>773</v>
      </c>
      <c r="E480" s="92" t="n">
        <v>742</v>
      </c>
      <c r="F480" s="102"/>
    </row>
    <row r="481" customFormat="false" ht="12.75" hidden="false" customHeight="false" outlineLevel="0" collapsed="false">
      <c r="A481" s="81" t="s">
        <v>3216</v>
      </c>
      <c r="B481" s="81" t="s">
        <v>3217</v>
      </c>
      <c r="C481" s="77" t="n">
        <v>570</v>
      </c>
      <c r="D481" s="78" t="n">
        <v>262</v>
      </c>
      <c r="E481" s="92" t="n">
        <v>308</v>
      </c>
      <c r="F481" s="102"/>
    </row>
    <row r="482" customFormat="false" ht="12.75" hidden="false" customHeight="false" outlineLevel="0" collapsed="false">
      <c r="A482" s="81" t="s">
        <v>3218</v>
      </c>
      <c r="B482" s="81" t="s">
        <v>3219</v>
      </c>
      <c r="C482" s="77" t="n">
        <v>588</v>
      </c>
      <c r="D482" s="78" t="n">
        <v>317</v>
      </c>
      <c r="E482" s="92" t="n">
        <v>271</v>
      </c>
      <c r="F482" s="102"/>
    </row>
    <row r="483" customFormat="false" ht="12.75" hidden="false" customHeight="false" outlineLevel="0" collapsed="false">
      <c r="A483" s="81" t="s">
        <v>3220</v>
      </c>
      <c r="B483" s="81" t="s">
        <v>3221</v>
      </c>
      <c r="C483" s="77" t="n">
        <v>351</v>
      </c>
      <c r="D483" s="78" t="n">
        <v>167</v>
      </c>
      <c r="E483" s="92" t="n">
        <v>184</v>
      </c>
      <c r="F483" s="102"/>
    </row>
    <row r="484" customFormat="false" ht="12.75" hidden="false" customHeight="false" outlineLevel="0" collapsed="false">
      <c r="A484" s="81" t="s">
        <v>3222</v>
      </c>
      <c r="B484" s="81" t="s">
        <v>3223</v>
      </c>
      <c r="C484" s="77" t="n">
        <v>909</v>
      </c>
      <c r="D484" s="78" t="n">
        <v>472</v>
      </c>
      <c r="E484" s="92" t="n">
        <v>437</v>
      </c>
      <c r="F484" s="102"/>
    </row>
    <row r="485" customFormat="false" ht="12.75" hidden="false" customHeight="false" outlineLevel="0" collapsed="false">
      <c r="A485" s="81" t="s">
        <v>3224</v>
      </c>
      <c r="B485" s="81" t="s">
        <v>3225</v>
      </c>
      <c r="C485" s="77" t="n">
        <v>947</v>
      </c>
      <c r="D485" s="78" t="n">
        <v>386</v>
      </c>
      <c r="E485" s="92" t="n">
        <v>561</v>
      </c>
      <c r="F485" s="102"/>
    </row>
    <row r="486" customFormat="false" ht="12.75" hidden="false" customHeight="false" outlineLevel="0" collapsed="false">
      <c r="A486" s="81" t="s">
        <v>3226</v>
      </c>
      <c r="B486" s="81" t="s">
        <v>3227</v>
      </c>
      <c r="C486" s="77" t="n">
        <v>980</v>
      </c>
      <c r="D486" s="78" t="n">
        <v>579</v>
      </c>
      <c r="E486" s="92" t="n">
        <v>401</v>
      </c>
      <c r="F486" s="102"/>
    </row>
    <row r="487" customFormat="false" ht="12.75" hidden="false" customHeight="false" outlineLevel="0" collapsed="false">
      <c r="A487" s="81" t="s">
        <v>3228</v>
      </c>
      <c r="B487" s="81" t="s">
        <v>3229</v>
      </c>
      <c r="C487" s="77" t="n">
        <v>613</v>
      </c>
      <c r="D487" s="78" t="n">
        <v>245</v>
      </c>
      <c r="E487" s="92" t="n">
        <v>368</v>
      </c>
      <c r="F487" s="102"/>
    </row>
    <row r="488" customFormat="false" ht="12.75" hidden="false" customHeight="false" outlineLevel="0" collapsed="false">
      <c r="A488" s="81" t="s">
        <v>3230</v>
      </c>
      <c r="B488" s="81" t="s">
        <v>3231</v>
      </c>
      <c r="C488" s="77" t="n">
        <v>1591</v>
      </c>
      <c r="D488" s="78" t="n">
        <v>562</v>
      </c>
      <c r="E488" s="92" t="n">
        <v>1029</v>
      </c>
      <c r="F488" s="102"/>
    </row>
    <row r="489" customFormat="false" ht="12.75" hidden="false" customHeight="false" outlineLevel="0" collapsed="false">
      <c r="A489" s="81" t="s">
        <v>3232</v>
      </c>
      <c r="B489" s="81" t="s">
        <v>2084</v>
      </c>
      <c r="C489" s="77" t="n">
        <v>1602</v>
      </c>
      <c r="D489" s="78" t="n">
        <v>723</v>
      </c>
      <c r="E489" s="92" t="n">
        <v>879</v>
      </c>
      <c r="F489" s="102"/>
    </row>
    <row r="490" customFormat="false" ht="12.75" hidden="false" customHeight="false" outlineLevel="0" collapsed="false">
      <c r="A490" s="81" t="s">
        <v>3233</v>
      </c>
      <c r="B490" s="81" t="s">
        <v>3234</v>
      </c>
      <c r="C490" s="77" t="n">
        <v>820</v>
      </c>
      <c r="D490" s="78" t="n">
        <v>389</v>
      </c>
      <c r="E490" s="92" t="n">
        <v>431</v>
      </c>
      <c r="F490" s="102"/>
    </row>
    <row r="491" customFormat="false" ht="12.75" hidden="false" customHeight="false" outlineLevel="0" collapsed="false">
      <c r="A491" s="81" t="s">
        <v>3235</v>
      </c>
      <c r="B491" s="81" t="s">
        <v>3236</v>
      </c>
      <c r="C491" s="77" t="n">
        <v>1458</v>
      </c>
      <c r="D491" s="78" t="n">
        <v>855</v>
      </c>
      <c r="E491" s="92" t="n">
        <v>603</v>
      </c>
      <c r="F491" s="102"/>
    </row>
    <row r="492" customFormat="false" ht="12.75" hidden="false" customHeight="false" outlineLevel="0" collapsed="false">
      <c r="A492" s="81" t="s">
        <v>3237</v>
      </c>
      <c r="B492" s="81" t="s">
        <v>3238</v>
      </c>
      <c r="C492" s="77" t="n">
        <v>678</v>
      </c>
      <c r="D492" s="78" t="n">
        <v>376</v>
      </c>
      <c r="E492" s="92" t="n">
        <v>302</v>
      </c>
      <c r="F492" s="102"/>
    </row>
    <row r="493" customFormat="false" ht="12.75" hidden="false" customHeight="false" outlineLevel="0" collapsed="false">
      <c r="A493" s="81" t="s">
        <v>3239</v>
      </c>
      <c r="B493" s="81" t="s">
        <v>1874</v>
      </c>
      <c r="C493" s="77" t="n">
        <v>2199</v>
      </c>
      <c r="D493" s="78" t="n">
        <v>880</v>
      </c>
      <c r="E493" s="92" t="n">
        <v>1319</v>
      </c>
      <c r="F493" s="102"/>
    </row>
    <row r="494" customFormat="false" ht="12.75" hidden="false" customHeight="false" outlineLevel="0" collapsed="false">
      <c r="A494" s="81" t="s">
        <v>3240</v>
      </c>
      <c r="B494" s="81" t="s">
        <v>849</v>
      </c>
      <c r="C494" s="77" t="n">
        <v>7495</v>
      </c>
      <c r="D494" s="78" t="n">
        <v>4548</v>
      </c>
      <c r="E494" s="92" t="n">
        <v>2947</v>
      </c>
      <c r="F494" s="102"/>
    </row>
    <row r="495" customFormat="false" ht="12.75" hidden="false" customHeight="false" outlineLevel="0" collapsed="false">
      <c r="A495" s="81" t="s">
        <v>3241</v>
      </c>
      <c r="B495" s="81" t="s">
        <v>1606</v>
      </c>
      <c r="C495" s="77" t="n">
        <v>8294</v>
      </c>
      <c r="D495" s="78" t="n">
        <v>4710</v>
      </c>
      <c r="E495" s="92" t="n">
        <v>3584</v>
      </c>
      <c r="F495" s="102"/>
    </row>
    <row r="496" customFormat="false" ht="12.75" hidden="false" customHeight="false" outlineLevel="0" collapsed="false">
      <c r="A496" s="81" t="s">
        <v>3242</v>
      </c>
      <c r="B496" s="81" t="s">
        <v>3243</v>
      </c>
      <c r="C496" s="77" t="n">
        <v>2127</v>
      </c>
      <c r="D496" s="78" t="n">
        <v>1018</v>
      </c>
      <c r="E496" s="92" t="n">
        <v>1109</v>
      </c>
      <c r="F496" s="102"/>
    </row>
    <row r="497" customFormat="false" ht="12.75" hidden="false" customHeight="false" outlineLevel="0" collapsed="false">
      <c r="A497" s="81" t="s">
        <v>3244</v>
      </c>
      <c r="B497" s="81" t="s">
        <v>1446</v>
      </c>
      <c r="C497" s="77" t="n">
        <v>5064</v>
      </c>
      <c r="D497" s="78" t="n">
        <v>2290</v>
      </c>
      <c r="E497" s="92" t="n">
        <v>2774</v>
      </c>
      <c r="F497" s="102"/>
    </row>
    <row r="498" customFormat="false" ht="12.75" hidden="false" customHeight="false" outlineLevel="0" collapsed="false">
      <c r="A498" s="81" t="s">
        <v>3245</v>
      </c>
      <c r="B498" s="81" t="s">
        <v>845</v>
      </c>
      <c r="C498" s="77" t="n">
        <v>9536</v>
      </c>
      <c r="D498" s="78" t="n">
        <v>4612</v>
      </c>
      <c r="E498" s="92" t="n">
        <v>4924</v>
      </c>
      <c r="F498" s="102"/>
    </row>
    <row r="499" customFormat="false" ht="12.75" hidden="false" customHeight="false" outlineLevel="0" collapsed="false">
      <c r="A499" s="81" t="s">
        <v>3246</v>
      </c>
      <c r="B499" s="81" t="s">
        <v>843</v>
      </c>
      <c r="C499" s="77" t="n">
        <v>9351</v>
      </c>
      <c r="D499" s="78" t="n">
        <v>3651</v>
      </c>
      <c r="E499" s="92" t="n">
        <v>5700</v>
      </c>
      <c r="F499" s="102"/>
    </row>
    <row r="500" customFormat="false" ht="12.75" hidden="false" customHeight="false" outlineLevel="0" collapsed="false">
      <c r="A500" s="81" t="s">
        <v>3247</v>
      </c>
      <c r="B500" s="81" t="s">
        <v>847</v>
      </c>
      <c r="C500" s="77" t="n">
        <v>16341</v>
      </c>
      <c r="D500" s="78" t="n">
        <v>8522</v>
      </c>
      <c r="E500" s="92" t="n">
        <v>7819</v>
      </c>
      <c r="F500" s="102"/>
    </row>
    <row r="501" customFormat="false" ht="12.75" hidden="false" customHeight="false" outlineLevel="0" collapsed="false">
      <c r="A501" s="81" t="s">
        <v>3248</v>
      </c>
      <c r="B501" s="81" t="s">
        <v>851</v>
      </c>
      <c r="C501" s="77" t="n">
        <v>50975</v>
      </c>
      <c r="D501" s="78" t="n">
        <v>23266</v>
      </c>
      <c r="E501" s="92" t="n">
        <v>27709</v>
      </c>
      <c r="F501" s="102"/>
    </row>
    <row r="502" customFormat="false" ht="12.75" hidden="false" customHeight="false" outlineLevel="0" collapsed="false">
      <c r="A502" s="81" t="s">
        <v>3249</v>
      </c>
      <c r="B502" s="81" t="s">
        <v>2612</v>
      </c>
      <c r="C502" s="77" t="n">
        <v>14978</v>
      </c>
      <c r="D502" s="78" t="n">
        <v>7669</v>
      </c>
      <c r="E502" s="92" t="n">
        <v>7309</v>
      </c>
      <c r="F502" s="102"/>
    </row>
    <row r="503" customFormat="false" ht="12.75" hidden="false" customHeight="false" outlineLevel="0" collapsed="false">
      <c r="A503" s="81" t="s">
        <v>3250</v>
      </c>
      <c r="B503" s="81" t="s">
        <v>2222</v>
      </c>
      <c r="C503" s="77" t="n">
        <v>1114</v>
      </c>
      <c r="D503" s="78" t="n">
        <v>439</v>
      </c>
      <c r="E503" s="92" t="n">
        <v>675</v>
      </c>
      <c r="F503" s="102"/>
    </row>
    <row r="504" customFormat="false" ht="12.75" hidden="false" customHeight="false" outlineLevel="0" collapsed="false">
      <c r="A504" s="81" t="s">
        <v>3251</v>
      </c>
      <c r="B504" s="81" t="s">
        <v>1864</v>
      </c>
      <c r="C504" s="77" t="n">
        <v>2233</v>
      </c>
      <c r="D504" s="78" t="n">
        <v>830</v>
      </c>
      <c r="E504" s="92" t="n">
        <v>1403</v>
      </c>
      <c r="F504" s="102"/>
    </row>
    <row r="505" customFormat="false" ht="12.75" hidden="false" customHeight="false" outlineLevel="0" collapsed="false">
      <c r="A505" s="81" t="s">
        <v>3252</v>
      </c>
      <c r="B505" s="81" t="s">
        <v>2042</v>
      </c>
      <c r="C505" s="77" t="n">
        <v>2782</v>
      </c>
      <c r="D505" s="78" t="n">
        <v>1501</v>
      </c>
      <c r="E505" s="92" t="n">
        <v>1281</v>
      </c>
      <c r="F505" s="102"/>
    </row>
    <row r="506" customFormat="false" ht="12.75" hidden="false" customHeight="false" outlineLevel="0" collapsed="false">
      <c r="A506" s="81" t="s">
        <v>3253</v>
      </c>
      <c r="B506" s="81" t="s">
        <v>963</v>
      </c>
      <c r="C506" s="77" t="n">
        <v>9740</v>
      </c>
      <c r="D506" s="78" t="n">
        <v>4038</v>
      </c>
      <c r="E506" s="92" t="n">
        <v>5702</v>
      </c>
      <c r="F506" s="102"/>
    </row>
    <row r="507" customFormat="false" ht="12.75" hidden="false" customHeight="false" outlineLevel="0" collapsed="false">
      <c r="A507" s="81" t="s">
        <v>3254</v>
      </c>
      <c r="B507" s="81" t="s">
        <v>2612</v>
      </c>
      <c r="C507" s="77" t="n">
        <v>30639</v>
      </c>
      <c r="D507" s="78" t="n">
        <v>16909</v>
      </c>
      <c r="E507" s="92" t="n">
        <v>13730</v>
      </c>
      <c r="F507" s="102"/>
    </row>
    <row r="508" customFormat="false" ht="12.75" hidden="false" customHeight="false" outlineLevel="0" collapsed="false">
      <c r="A508" s="81" t="s">
        <v>3255</v>
      </c>
      <c r="B508" s="81" t="s">
        <v>3256</v>
      </c>
      <c r="C508" s="77" t="n">
        <v>537</v>
      </c>
      <c r="D508" s="78" t="n">
        <v>262</v>
      </c>
      <c r="E508" s="92" t="n">
        <v>275</v>
      </c>
      <c r="F508" s="102"/>
    </row>
    <row r="509" customFormat="false" ht="12.75" hidden="false" customHeight="false" outlineLevel="0" collapsed="false">
      <c r="A509" s="81" t="s">
        <v>3257</v>
      </c>
      <c r="B509" s="81" t="s">
        <v>3258</v>
      </c>
      <c r="C509" s="77" t="n">
        <v>622</v>
      </c>
      <c r="D509" s="78" t="n">
        <v>229</v>
      </c>
      <c r="E509" s="92" t="n">
        <v>393</v>
      </c>
      <c r="F509" s="102"/>
    </row>
    <row r="510" customFormat="false" ht="12.75" hidden="false" customHeight="false" outlineLevel="0" collapsed="false">
      <c r="A510" s="81" t="s">
        <v>3259</v>
      </c>
      <c r="B510" s="81" t="s">
        <v>3260</v>
      </c>
      <c r="C510" s="77" t="n">
        <v>955</v>
      </c>
      <c r="D510" s="78" t="n">
        <v>451</v>
      </c>
      <c r="E510" s="92" t="n">
        <v>504</v>
      </c>
      <c r="F510" s="102"/>
    </row>
    <row r="511" customFormat="false" ht="12.75" hidden="false" customHeight="false" outlineLevel="0" collapsed="false">
      <c r="A511" s="81" t="s">
        <v>3261</v>
      </c>
      <c r="B511" s="81" t="s">
        <v>3262</v>
      </c>
      <c r="C511" s="77" t="n">
        <v>867</v>
      </c>
      <c r="D511" s="78" t="n">
        <v>388</v>
      </c>
      <c r="E511" s="92" t="n">
        <v>479</v>
      </c>
      <c r="F511" s="102"/>
    </row>
    <row r="512" customFormat="false" ht="12.75" hidden="false" customHeight="false" outlineLevel="0" collapsed="false">
      <c r="A512" s="81" t="s">
        <v>3263</v>
      </c>
      <c r="B512" s="81" t="s">
        <v>2318</v>
      </c>
      <c r="C512" s="77" t="n">
        <v>1107</v>
      </c>
      <c r="D512" s="78" t="n">
        <v>910</v>
      </c>
      <c r="E512" s="92" t="n">
        <v>197</v>
      </c>
      <c r="F512" s="102"/>
    </row>
    <row r="513" customFormat="false" ht="12.75" hidden="false" customHeight="false" outlineLevel="0" collapsed="false">
      <c r="A513" s="81" t="s">
        <v>3264</v>
      </c>
      <c r="B513" s="81" t="s">
        <v>3265</v>
      </c>
      <c r="C513" s="77" t="n">
        <v>1052</v>
      </c>
      <c r="D513" s="78" t="n">
        <v>471</v>
      </c>
      <c r="E513" s="92" t="n">
        <v>581</v>
      </c>
      <c r="F513" s="102"/>
    </row>
    <row r="514" customFormat="false" ht="12.75" hidden="false" customHeight="false" outlineLevel="0" collapsed="false">
      <c r="A514" s="81" t="s">
        <v>3266</v>
      </c>
      <c r="B514" s="81" t="s">
        <v>3267</v>
      </c>
      <c r="C514" s="77" t="n">
        <v>735</v>
      </c>
      <c r="D514" s="78" t="n">
        <v>351</v>
      </c>
      <c r="E514" s="92" t="n">
        <v>384</v>
      </c>
      <c r="F514" s="102"/>
    </row>
    <row r="515" customFormat="false" ht="12.75" hidden="false" customHeight="false" outlineLevel="0" collapsed="false">
      <c r="A515" s="81" t="s">
        <v>3268</v>
      </c>
      <c r="B515" s="81" t="s">
        <v>2078</v>
      </c>
      <c r="C515" s="77" t="n">
        <v>1484</v>
      </c>
      <c r="D515" s="78" t="n">
        <v>762</v>
      </c>
      <c r="E515" s="92" t="n">
        <v>722</v>
      </c>
      <c r="F515" s="102"/>
    </row>
    <row r="516" customFormat="false" ht="12.75" hidden="false" customHeight="false" outlineLevel="0" collapsed="false">
      <c r="A516" s="81" t="s">
        <v>3269</v>
      </c>
      <c r="B516" s="81" t="s">
        <v>2108</v>
      </c>
      <c r="C516" s="77" t="n">
        <v>2226</v>
      </c>
      <c r="D516" s="78" t="n">
        <v>854</v>
      </c>
      <c r="E516" s="92" t="n">
        <v>1372</v>
      </c>
      <c r="F516" s="102"/>
    </row>
    <row r="517" customFormat="false" ht="12.75" hidden="false" customHeight="false" outlineLevel="0" collapsed="false">
      <c r="A517" s="81" t="s">
        <v>3270</v>
      </c>
      <c r="B517" s="81" t="s">
        <v>2074</v>
      </c>
      <c r="C517" s="77" t="n">
        <v>1404</v>
      </c>
      <c r="D517" s="78" t="n">
        <v>650</v>
      </c>
      <c r="E517" s="92" t="n">
        <v>754</v>
      </c>
      <c r="F517" s="102"/>
    </row>
    <row r="518" customFormat="false" ht="12.75" hidden="false" customHeight="false" outlineLevel="0" collapsed="false">
      <c r="A518" s="81" t="s">
        <v>3271</v>
      </c>
      <c r="B518" s="81" t="s">
        <v>2002</v>
      </c>
      <c r="C518" s="77" t="n">
        <v>2003</v>
      </c>
      <c r="D518" s="78" t="n">
        <v>918</v>
      </c>
      <c r="E518" s="92" t="n">
        <v>1085</v>
      </c>
      <c r="F518" s="102"/>
    </row>
    <row r="519" customFormat="false" ht="12.75" hidden="false" customHeight="false" outlineLevel="0" collapsed="false">
      <c r="A519" s="81" t="s">
        <v>3272</v>
      </c>
      <c r="B519" s="81" t="s">
        <v>3273</v>
      </c>
      <c r="C519" s="77" t="n">
        <v>1904</v>
      </c>
      <c r="D519" s="78" t="n">
        <v>859</v>
      </c>
      <c r="E519" s="92" t="n">
        <v>1045</v>
      </c>
      <c r="F519" s="102"/>
    </row>
    <row r="520" customFormat="false" ht="12.75" hidden="false" customHeight="false" outlineLevel="0" collapsed="false">
      <c r="A520" s="81" t="s">
        <v>3274</v>
      </c>
      <c r="B520" s="81" t="s">
        <v>1810</v>
      </c>
      <c r="C520" s="77" t="n">
        <v>1659</v>
      </c>
      <c r="D520" s="78" t="n">
        <v>850</v>
      </c>
      <c r="E520" s="92" t="n">
        <v>809</v>
      </c>
      <c r="F520" s="102"/>
    </row>
    <row r="521" customFormat="false" ht="12.75" hidden="false" customHeight="false" outlineLevel="0" collapsed="false">
      <c r="A521" s="81" t="s">
        <v>3275</v>
      </c>
      <c r="B521" s="81" t="s">
        <v>909</v>
      </c>
      <c r="C521" s="77" t="n">
        <v>5205</v>
      </c>
      <c r="D521" s="78" t="n">
        <v>2274</v>
      </c>
      <c r="E521" s="92" t="n">
        <v>2931</v>
      </c>
      <c r="F521" s="102"/>
    </row>
    <row r="522" customFormat="false" ht="12.75" hidden="false" customHeight="false" outlineLevel="0" collapsed="false">
      <c r="A522" s="81" t="s">
        <v>3276</v>
      </c>
      <c r="B522" s="81" t="s">
        <v>907</v>
      </c>
      <c r="C522" s="77" t="n">
        <v>36061</v>
      </c>
      <c r="D522" s="78" t="n">
        <v>17195</v>
      </c>
      <c r="E522" s="92" t="n">
        <v>18866</v>
      </c>
      <c r="F522" s="102"/>
    </row>
    <row r="523" customFormat="false" ht="12.75" hidden="false" customHeight="false" outlineLevel="0" collapsed="false">
      <c r="A523" s="81" t="s">
        <v>3277</v>
      </c>
      <c r="B523" s="81" t="s">
        <v>2612</v>
      </c>
      <c r="C523" s="77" t="n">
        <v>27451</v>
      </c>
      <c r="D523" s="78" t="n">
        <v>15494</v>
      </c>
      <c r="E523" s="92" t="n">
        <v>11957</v>
      </c>
      <c r="F523" s="102"/>
    </row>
    <row r="524" customFormat="false" ht="12.75" hidden="false" customHeight="false" outlineLevel="0" collapsed="false">
      <c r="A524" s="81" t="s">
        <v>3278</v>
      </c>
      <c r="B524" s="81" t="s">
        <v>3279</v>
      </c>
      <c r="C524" s="77" t="n">
        <v>266</v>
      </c>
      <c r="D524" s="78" t="n">
        <v>88</v>
      </c>
      <c r="E524" s="92" t="n">
        <v>178</v>
      </c>
      <c r="F524" s="102"/>
    </row>
    <row r="525" customFormat="false" ht="12.75" hidden="false" customHeight="false" outlineLevel="0" collapsed="false">
      <c r="A525" s="81" t="s">
        <v>3280</v>
      </c>
      <c r="B525" s="81" t="s">
        <v>3281</v>
      </c>
      <c r="C525" s="77" t="n">
        <v>334</v>
      </c>
      <c r="D525" s="78" t="n">
        <v>248</v>
      </c>
      <c r="E525" s="92" t="n">
        <v>86</v>
      </c>
      <c r="F525" s="102"/>
    </row>
    <row r="526" customFormat="false" ht="12.75" hidden="false" customHeight="false" outlineLevel="0" collapsed="false">
      <c r="A526" s="81" t="s">
        <v>3282</v>
      </c>
      <c r="B526" s="81" t="s">
        <v>3283</v>
      </c>
      <c r="C526" s="77" t="n">
        <v>191</v>
      </c>
      <c r="D526" s="78" t="n">
        <v>104</v>
      </c>
      <c r="E526" s="92" t="n">
        <v>87</v>
      </c>
      <c r="F526" s="102"/>
    </row>
    <row r="527" customFormat="false" ht="12.75" hidden="false" customHeight="false" outlineLevel="0" collapsed="false">
      <c r="A527" s="81" t="s">
        <v>3284</v>
      </c>
      <c r="B527" s="81" t="s">
        <v>3285</v>
      </c>
      <c r="C527" s="77" t="n">
        <v>532</v>
      </c>
      <c r="D527" s="78" t="n">
        <v>202</v>
      </c>
      <c r="E527" s="92" t="n">
        <v>330</v>
      </c>
      <c r="F527" s="102"/>
    </row>
    <row r="528" customFormat="false" ht="12.75" hidden="false" customHeight="false" outlineLevel="0" collapsed="false">
      <c r="A528" s="81" t="s">
        <v>3286</v>
      </c>
      <c r="B528" s="81" t="s">
        <v>3287</v>
      </c>
      <c r="C528" s="77" t="n">
        <v>292</v>
      </c>
      <c r="D528" s="78" t="n">
        <v>81</v>
      </c>
      <c r="E528" s="92" t="n">
        <v>211</v>
      </c>
      <c r="F528" s="102"/>
    </row>
    <row r="529" customFormat="false" ht="12.75" hidden="false" customHeight="false" outlineLevel="0" collapsed="false">
      <c r="A529" s="81" t="s">
        <v>3288</v>
      </c>
      <c r="B529" s="81" t="s">
        <v>3289</v>
      </c>
      <c r="C529" s="77" t="n">
        <v>124</v>
      </c>
      <c r="D529" s="78" t="n">
        <v>50</v>
      </c>
      <c r="E529" s="92" t="n">
        <v>74</v>
      </c>
      <c r="F529" s="102"/>
    </row>
    <row r="530" customFormat="false" ht="12.75" hidden="false" customHeight="false" outlineLevel="0" collapsed="false">
      <c r="A530" s="81" t="s">
        <v>3290</v>
      </c>
      <c r="B530" s="81" t="s">
        <v>3291</v>
      </c>
      <c r="C530" s="77" t="n">
        <v>937</v>
      </c>
      <c r="D530" s="78" t="n">
        <v>532</v>
      </c>
      <c r="E530" s="92" t="n">
        <v>405</v>
      </c>
      <c r="F530" s="102"/>
    </row>
    <row r="531" customFormat="false" ht="12.75" hidden="false" customHeight="false" outlineLevel="0" collapsed="false">
      <c r="A531" s="81" t="s">
        <v>3292</v>
      </c>
      <c r="B531" s="81" t="s">
        <v>3293</v>
      </c>
      <c r="C531" s="77" t="n">
        <v>536</v>
      </c>
      <c r="D531" s="78" t="n">
        <v>170</v>
      </c>
      <c r="E531" s="92" t="n">
        <v>366</v>
      </c>
      <c r="F531" s="102"/>
    </row>
    <row r="532" customFormat="false" ht="12.75" hidden="false" customHeight="false" outlineLevel="0" collapsed="false">
      <c r="A532" s="81" t="s">
        <v>3294</v>
      </c>
      <c r="B532" s="81" t="s">
        <v>2216</v>
      </c>
      <c r="C532" s="77" t="n">
        <v>1511</v>
      </c>
      <c r="D532" s="78" t="n">
        <v>553</v>
      </c>
      <c r="E532" s="92" t="n">
        <v>958</v>
      </c>
      <c r="F532" s="102"/>
    </row>
    <row r="533" customFormat="false" ht="12.75" hidden="false" customHeight="false" outlineLevel="0" collapsed="false">
      <c r="A533" s="81" t="s">
        <v>3295</v>
      </c>
      <c r="B533" s="81" t="s">
        <v>2234</v>
      </c>
      <c r="C533" s="77" t="n">
        <v>1931</v>
      </c>
      <c r="D533" s="78" t="n">
        <v>1122</v>
      </c>
      <c r="E533" s="92" t="n">
        <v>809</v>
      </c>
      <c r="F533" s="102"/>
    </row>
    <row r="534" customFormat="false" ht="12.75" hidden="false" customHeight="false" outlineLevel="0" collapsed="false">
      <c r="A534" s="81" t="s">
        <v>3296</v>
      </c>
      <c r="B534" s="81" t="s">
        <v>3297</v>
      </c>
      <c r="C534" s="77" t="n">
        <v>640</v>
      </c>
      <c r="D534" s="78" t="n">
        <v>329</v>
      </c>
      <c r="E534" s="92" t="n">
        <v>311</v>
      </c>
      <c r="F534" s="102"/>
    </row>
    <row r="535" customFormat="false" ht="12.75" hidden="false" customHeight="false" outlineLevel="0" collapsed="false">
      <c r="A535" s="81" t="s">
        <v>3298</v>
      </c>
      <c r="B535" s="81" t="s">
        <v>3299</v>
      </c>
      <c r="C535" s="77" t="n">
        <v>1783</v>
      </c>
      <c r="D535" s="78" t="n">
        <v>777</v>
      </c>
      <c r="E535" s="92" t="n">
        <v>1006</v>
      </c>
      <c r="F535" s="102"/>
    </row>
    <row r="536" customFormat="false" ht="12.75" hidden="false" customHeight="false" outlineLevel="0" collapsed="false">
      <c r="A536" s="81" t="s">
        <v>3300</v>
      </c>
      <c r="B536" s="81" t="s">
        <v>3301</v>
      </c>
      <c r="C536" s="77" t="n">
        <v>1647</v>
      </c>
      <c r="D536" s="78" t="n">
        <v>960</v>
      </c>
      <c r="E536" s="92" t="n">
        <v>687</v>
      </c>
      <c r="F536" s="102"/>
    </row>
    <row r="537" customFormat="false" ht="12.75" hidden="false" customHeight="false" outlineLevel="0" collapsed="false">
      <c r="A537" s="81" t="s">
        <v>3302</v>
      </c>
      <c r="B537" s="81" t="s">
        <v>2128</v>
      </c>
      <c r="C537" s="77" t="n">
        <v>1438</v>
      </c>
      <c r="D537" s="78" t="n">
        <v>707</v>
      </c>
      <c r="E537" s="92" t="n">
        <v>731</v>
      </c>
      <c r="F537" s="102"/>
    </row>
    <row r="538" customFormat="false" ht="12.75" hidden="false" customHeight="false" outlineLevel="0" collapsed="false">
      <c r="A538" s="81" t="s">
        <v>3303</v>
      </c>
      <c r="B538" s="81" t="s">
        <v>2020</v>
      </c>
      <c r="C538" s="77" t="n">
        <v>1954</v>
      </c>
      <c r="D538" s="78" t="n">
        <v>879</v>
      </c>
      <c r="E538" s="92" t="n">
        <v>1075</v>
      </c>
      <c r="F538" s="102"/>
    </row>
    <row r="539" customFormat="false" ht="12.75" hidden="false" customHeight="false" outlineLevel="0" collapsed="false">
      <c r="A539" s="81" t="s">
        <v>3304</v>
      </c>
      <c r="B539" s="81" t="s">
        <v>3305</v>
      </c>
      <c r="C539" s="77" t="n">
        <v>1909</v>
      </c>
      <c r="D539" s="78" t="n">
        <v>1236</v>
      </c>
      <c r="E539" s="92" t="n">
        <v>673</v>
      </c>
      <c r="F539" s="102"/>
    </row>
    <row r="540" customFormat="false" ht="12.75" hidden="false" customHeight="false" outlineLevel="0" collapsed="false">
      <c r="A540" s="81" t="s">
        <v>3306</v>
      </c>
      <c r="B540" s="81" t="s">
        <v>3307</v>
      </c>
      <c r="C540" s="77" t="n">
        <v>1676</v>
      </c>
      <c r="D540" s="78" t="n">
        <v>889</v>
      </c>
      <c r="E540" s="92" t="n">
        <v>787</v>
      </c>
      <c r="F540" s="102"/>
    </row>
    <row r="541" customFormat="false" ht="12.75" hidden="false" customHeight="false" outlineLevel="0" collapsed="false">
      <c r="A541" s="81" t="s">
        <v>3308</v>
      </c>
      <c r="B541" s="81" t="s">
        <v>792</v>
      </c>
      <c r="C541" s="77" t="n">
        <v>3571</v>
      </c>
      <c r="D541" s="78" t="n">
        <v>1560</v>
      </c>
      <c r="E541" s="92" t="n">
        <v>2011</v>
      </c>
      <c r="F541" s="102"/>
    </row>
    <row r="542" customFormat="false" ht="12.75" hidden="false" customHeight="false" outlineLevel="0" collapsed="false">
      <c r="A542" s="81" t="s">
        <v>3309</v>
      </c>
      <c r="B542" s="81" t="s">
        <v>794</v>
      </c>
      <c r="C542" s="77" t="n">
        <v>9936</v>
      </c>
      <c r="D542" s="78" t="n">
        <v>4307</v>
      </c>
      <c r="E542" s="92" t="n">
        <v>5629</v>
      </c>
      <c r="F542" s="102"/>
    </row>
    <row r="543" customFormat="false" ht="12.75" hidden="false" customHeight="false" outlineLevel="0" collapsed="false">
      <c r="A543" s="81" t="s">
        <v>3310</v>
      </c>
      <c r="B543" s="81" t="s">
        <v>1176</v>
      </c>
      <c r="C543" s="77" t="n">
        <v>45201</v>
      </c>
      <c r="D543" s="78" t="n">
        <v>24984</v>
      </c>
      <c r="E543" s="92" t="n">
        <v>20217</v>
      </c>
      <c r="F543" s="102"/>
    </row>
    <row r="544" customFormat="false" ht="12.75" hidden="false" customHeight="false" outlineLevel="0" collapsed="false">
      <c r="A544" s="81" t="s">
        <v>3311</v>
      </c>
      <c r="B544" s="81" t="s">
        <v>788</v>
      </c>
      <c r="C544" s="77" t="n">
        <v>71912</v>
      </c>
      <c r="D544" s="78" t="n">
        <v>33003</v>
      </c>
      <c r="E544" s="92" t="n">
        <v>38909</v>
      </c>
      <c r="F544" s="102"/>
    </row>
    <row r="545" customFormat="false" ht="12.75" hidden="false" customHeight="false" outlineLevel="0" collapsed="false">
      <c r="A545" s="81" t="s">
        <v>3312</v>
      </c>
      <c r="B545" s="81" t="s">
        <v>2612</v>
      </c>
      <c r="C545" s="77" t="n">
        <v>23804</v>
      </c>
      <c r="D545" s="78" t="n">
        <v>12595</v>
      </c>
      <c r="E545" s="92" t="n">
        <v>11209</v>
      </c>
      <c r="F545" s="102"/>
    </row>
    <row r="546" customFormat="false" ht="12.75" hidden="false" customHeight="false" outlineLevel="0" collapsed="false">
      <c r="A546" s="81" t="s">
        <v>3313</v>
      </c>
      <c r="B546" s="81" t="s">
        <v>3314</v>
      </c>
      <c r="C546" s="77" t="n">
        <v>667</v>
      </c>
      <c r="D546" s="78" t="n">
        <v>267</v>
      </c>
      <c r="E546" s="92" t="n">
        <v>400</v>
      </c>
      <c r="F546" s="102"/>
    </row>
    <row r="547" customFormat="false" ht="12.75" hidden="false" customHeight="false" outlineLevel="0" collapsed="false">
      <c r="A547" s="81" t="s">
        <v>3315</v>
      </c>
      <c r="B547" s="81" t="s">
        <v>3316</v>
      </c>
      <c r="C547" s="77" t="n">
        <v>343</v>
      </c>
      <c r="D547" s="78" t="n">
        <v>161</v>
      </c>
      <c r="E547" s="92" t="n">
        <v>182</v>
      </c>
      <c r="F547" s="102"/>
    </row>
    <row r="548" customFormat="false" ht="12.75" hidden="false" customHeight="false" outlineLevel="0" collapsed="false">
      <c r="A548" s="81" t="s">
        <v>3317</v>
      </c>
      <c r="B548" s="81" t="s">
        <v>3318</v>
      </c>
      <c r="C548" s="77" t="n">
        <v>1120</v>
      </c>
      <c r="D548" s="78" t="n">
        <v>620</v>
      </c>
      <c r="E548" s="92" t="n">
        <v>500</v>
      </c>
      <c r="F548" s="102"/>
    </row>
    <row r="549" customFormat="false" ht="12.75" hidden="false" customHeight="false" outlineLevel="0" collapsed="false">
      <c r="A549" s="81" t="s">
        <v>3319</v>
      </c>
      <c r="B549" s="81" t="s">
        <v>3320</v>
      </c>
      <c r="C549" s="77" t="n">
        <v>1417</v>
      </c>
      <c r="D549" s="78" t="n">
        <v>737</v>
      </c>
      <c r="E549" s="92" t="n">
        <v>680</v>
      </c>
      <c r="F549" s="102"/>
    </row>
    <row r="550" customFormat="false" ht="12.75" hidden="false" customHeight="false" outlineLevel="0" collapsed="false">
      <c r="A550" s="81" t="s">
        <v>3321</v>
      </c>
      <c r="B550" s="81" t="s">
        <v>3322</v>
      </c>
      <c r="C550" s="77" t="n">
        <v>706</v>
      </c>
      <c r="D550" s="78" t="n">
        <v>339</v>
      </c>
      <c r="E550" s="92" t="n">
        <v>367</v>
      </c>
      <c r="F550" s="102"/>
    </row>
    <row r="551" customFormat="false" ht="12.75" hidden="false" customHeight="false" outlineLevel="0" collapsed="false">
      <c r="A551" s="81" t="s">
        <v>3323</v>
      </c>
      <c r="B551" s="81" t="s">
        <v>3324</v>
      </c>
      <c r="C551" s="77" t="n">
        <v>619</v>
      </c>
      <c r="D551" s="78" t="n">
        <v>204</v>
      </c>
      <c r="E551" s="92" t="n">
        <v>415</v>
      </c>
      <c r="F551" s="102"/>
    </row>
    <row r="552" customFormat="false" ht="12.75" hidden="false" customHeight="false" outlineLevel="0" collapsed="false">
      <c r="A552" s="81" t="s">
        <v>3325</v>
      </c>
      <c r="B552" s="81" t="s">
        <v>2296</v>
      </c>
      <c r="C552" s="77" t="n">
        <v>1176</v>
      </c>
      <c r="D552" s="78" t="n">
        <v>603</v>
      </c>
      <c r="E552" s="92" t="n">
        <v>573</v>
      </c>
      <c r="F552" s="102"/>
    </row>
    <row r="553" customFormat="false" ht="12.75" hidden="false" customHeight="false" outlineLevel="0" collapsed="false">
      <c r="A553" s="81" t="s">
        <v>3326</v>
      </c>
      <c r="B553" s="81" t="s">
        <v>3327</v>
      </c>
      <c r="C553" s="77" t="n">
        <v>1659</v>
      </c>
      <c r="D553" s="78" t="n">
        <v>1210</v>
      </c>
      <c r="E553" s="92" t="n">
        <v>449</v>
      </c>
      <c r="F553" s="102"/>
    </row>
    <row r="554" customFormat="false" ht="12.75" hidden="false" customHeight="false" outlineLevel="0" collapsed="false">
      <c r="A554" s="81" t="s">
        <v>3328</v>
      </c>
      <c r="B554" s="81" t="s">
        <v>2190</v>
      </c>
      <c r="C554" s="77" t="n">
        <v>1226</v>
      </c>
      <c r="D554" s="78" t="n">
        <v>480</v>
      </c>
      <c r="E554" s="92" t="n">
        <v>746</v>
      </c>
      <c r="F554" s="102"/>
    </row>
    <row r="555" customFormat="false" ht="12.75" hidden="false" customHeight="false" outlineLevel="0" collapsed="false">
      <c r="A555" s="81" t="s">
        <v>3329</v>
      </c>
      <c r="B555" s="81" t="s">
        <v>1964</v>
      </c>
      <c r="C555" s="77" t="n">
        <v>1784</v>
      </c>
      <c r="D555" s="78" t="n">
        <v>759</v>
      </c>
      <c r="E555" s="92" t="n">
        <v>1025</v>
      </c>
      <c r="F555" s="102"/>
    </row>
    <row r="556" customFormat="false" ht="12.75" hidden="false" customHeight="false" outlineLevel="0" collapsed="false">
      <c r="A556" s="81" t="s">
        <v>3330</v>
      </c>
      <c r="B556" s="81" t="s">
        <v>3331</v>
      </c>
      <c r="C556" s="77" t="n">
        <v>1386</v>
      </c>
      <c r="D556" s="78" t="n">
        <v>887</v>
      </c>
      <c r="E556" s="92" t="n">
        <v>499</v>
      </c>
      <c r="F556" s="102"/>
    </row>
    <row r="557" customFormat="false" ht="12.75" hidden="false" customHeight="false" outlineLevel="0" collapsed="false">
      <c r="A557" s="81" t="s">
        <v>3332</v>
      </c>
      <c r="B557" s="81" t="s">
        <v>3333</v>
      </c>
      <c r="C557" s="77" t="n">
        <v>1462</v>
      </c>
      <c r="D557" s="78" t="n">
        <v>878</v>
      </c>
      <c r="E557" s="92" t="n">
        <v>584</v>
      </c>
      <c r="F557" s="102"/>
    </row>
    <row r="558" customFormat="false" ht="12.75" hidden="false" customHeight="false" outlineLevel="0" collapsed="false">
      <c r="A558" s="81" t="s">
        <v>3334</v>
      </c>
      <c r="B558" s="81" t="s">
        <v>1793</v>
      </c>
      <c r="C558" s="77" t="n">
        <v>2112</v>
      </c>
      <c r="D558" s="78" t="n">
        <v>886</v>
      </c>
      <c r="E558" s="92" t="n">
        <v>1226</v>
      </c>
      <c r="F558" s="102"/>
    </row>
    <row r="559" customFormat="false" ht="12.75" hidden="false" customHeight="false" outlineLevel="0" collapsed="false">
      <c r="A559" s="81" t="s">
        <v>3335</v>
      </c>
      <c r="B559" s="81" t="s">
        <v>1660</v>
      </c>
      <c r="C559" s="77" t="n">
        <v>4716</v>
      </c>
      <c r="D559" s="78" t="n">
        <v>3112</v>
      </c>
      <c r="E559" s="92" t="n">
        <v>1604</v>
      </c>
      <c r="F559" s="102"/>
    </row>
    <row r="560" customFormat="false" ht="12.75" hidden="false" customHeight="false" outlineLevel="0" collapsed="false">
      <c r="A560" s="81" t="s">
        <v>3336</v>
      </c>
      <c r="B560" s="81" t="s">
        <v>3337</v>
      </c>
      <c r="C560" s="77" t="n">
        <v>2542</v>
      </c>
      <c r="D560" s="78" t="n">
        <v>1404</v>
      </c>
      <c r="E560" s="92" t="n">
        <v>1138</v>
      </c>
      <c r="F560" s="102"/>
    </row>
    <row r="561" customFormat="false" ht="12.75" hidden="false" customHeight="false" outlineLevel="0" collapsed="false">
      <c r="A561" s="81" t="s">
        <v>3338</v>
      </c>
      <c r="B561" s="81" t="s">
        <v>1563</v>
      </c>
      <c r="C561" s="77" t="n">
        <v>10358</v>
      </c>
      <c r="D561" s="78" t="n">
        <v>7385</v>
      </c>
      <c r="E561" s="92" t="n">
        <v>2973</v>
      </c>
      <c r="F561" s="102"/>
    </row>
    <row r="562" customFormat="false" ht="12.75" hidden="false" customHeight="false" outlineLevel="0" collapsed="false">
      <c r="A562" s="81" t="s">
        <v>3339</v>
      </c>
      <c r="B562" s="81" t="s">
        <v>1531</v>
      </c>
      <c r="C562" s="77" t="n">
        <v>4524</v>
      </c>
      <c r="D562" s="78" t="n">
        <v>2195</v>
      </c>
      <c r="E562" s="92" t="n">
        <v>2329</v>
      </c>
      <c r="F562" s="102"/>
    </row>
    <row r="563" customFormat="false" ht="12.75" hidden="false" customHeight="false" outlineLevel="0" collapsed="false">
      <c r="A563" s="81" t="s">
        <v>3340</v>
      </c>
      <c r="B563" s="81" t="s">
        <v>3341</v>
      </c>
      <c r="C563" s="77" t="n">
        <v>4080</v>
      </c>
      <c r="D563" s="78" t="n">
        <v>2370</v>
      </c>
      <c r="E563" s="92" t="n">
        <v>1710</v>
      </c>
      <c r="F563" s="102"/>
    </row>
    <row r="564" customFormat="false" ht="12.75" hidden="false" customHeight="false" outlineLevel="0" collapsed="false">
      <c r="A564" s="81" t="s">
        <v>3342</v>
      </c>
      <c r="B564" s="81" t="s">
        <v>979</v>
      </c>
      <c r="C564" s="77" t="n">
        <v>19414</v>
      </c>
      <c r="D564" s="78" t="n">
        <v>9898</v>
      </c>
      <c r="E564" s="92" t="n">
        <v>9516</v>
      </c>
      <c r="F564" s="102"/>
    </row>
    <row r="565" customFormat="false" ht="12.75" hidden="false" customHeight="false" outlineLevel="0" collapsed="false">
      <c r="A565" s="81" t="s">
        <v>3343</v>
      </c>
      <c r="B565" s="81" t="s">
        <v>2612</v>
      </c>
      <c r="C565" s="77" t="n">
        <v>34851</v>
      </c>
      <c r="D565" s="78" t="n">
        <v>19718</v>
      </c>
      <c r="E565" s="92" t="n">
        <v>15133</v>
      </c>
      <c r="F565" s="102"/>
    </row>
    <row r="566" customFormat="false" ht="12.75" hidden="false" customHeight="false" outlineLevel="0" collapsed="false">
      <c r="A566" s="81" t="s">
        <v>3344</v>
      </c>
      <c r="B566" s="81" t="s">
        <v>3345</v>
      </c>
      <c r="C566" s="77" t="n">
        <v>400</v>
      </c>
      <c r="D566" s="78" t="n">
        <v>233</v>
      </c>
      <c r="E566" s="92" t="n">
        <v>167</v>
      </c>
      <c r="F566" s="102"/>
    </row>
    <row r="567" customFormat="false" ht="12.75" hidden="false" customHeight="false" outlineLevel="0" collapsed="false">
      <c r="A567" s="81" t="s">
        <v>3346</v>
      </c>
      <c r="B567" s="81" t="s">
        <v>3347</v>
      </c>
      <c r="C567" s="77" t="n">
        <v>284</v>
      </c>
      <c r="D567" s="78" t="n">
        <v>116</v>
      </c>
      <c r="E567" s="92" t="n">
        <v>168</v>
      </c>
      <c r="F567" s="102"/>
    </row>
    <row r="568" customFormat="false" ht="12.75" hidden="false" customHeight="false" outlineLevel="0" collapsed="false">
      <c r="A568" s="81" t="s">
        <v>3348</v>
      </c>
      <c r="B568" s="81" t="s">
        <v>3349</v>
      </c>
      <c r="C568" s="77" t="n">
        <v>1555</v>
      </c>
      <c r="D568" s="78" t="n">
        <v>653</v>
      </c>
      <c r="E568" s="92" t="n">
        <v>902</v>
      </c>
      <c r="F568" s="102"/>
    </row>
    <row r="569" customFormat="false" ht="12.75" hidden="false" customHeight="false" outlineLevel="0" collapsed="false">
      <c r="A569" s="81" t="s">
        <v>3350</v>
      </c>
      <c r="B569" s="81" t="s">
        <v>3351</v>
      </c>
      <c r="C569" s="77" t="n">
        <v>194</v>
      </c>
      <c r="D569" s="78" t="n">
        <v>95</v>
      </c>
      <c r="E569" s="92" t="n">
        <v>99</v>
      </c>
      <c r="F569" s="102"/>
    </row>
    <row r="570" customFormat="false" ht="12.75" hidden="false" customHeight="false" outlineLevel="0" collapsed="false">
      <c r="A570" s="81" t="s">
        <v>3352</v>
      </c>
      <c r="B570" s="81" t="s">
        <v>3353</v>
      </c>
      <c r="C570" s="77" t="n">
        <v>188</v>
      </c>
      <c r="D570" s="78" t="n">
        <v>108</v>
      </c>
      <c r="E570" s="92" t="n">
        <v>80</v>
      </c>
      <c r="F570" s="102"/>
    </row>
    <row r="571" customFormat="false" ht="12.75" hidden="false" customHeight="false" outlineLevel="0" collapsed="false">
      <c r="A571" s="81" t="s">
        <v>3354</v>
      </c>
      <c r="B571" s="81" t="s">
        <v>3355</v>
      </c>
      <c r="C571" s="77" t="n">
        <v>307</v>
      </c>
      <c r="D571" s="78" t="n">
        <v>112</v>
      </c>
      <c r="E571" s="92" t="n">
        <v>195</v>
      </c>
      <c r="F571" s="102"/>
    </row>
    <row r="572" customFormat="false" ht="12.75" hidden="false" customHeight="false" outlineLevel="0" collapsed="false">
      <c r="A572" s="81" t="s">
        <v>3356</v>
      </c>
      <c r="B572" s="81" t="s">
        <v>3357</v>
      </c>
      <c r="C572" s="77" t="n">
        <v>623</v>
      </c>
      <c r="D572" s="78" t="n">
        <v>446</v>
      </c>
      <c r="E572" s="92" t="n">
        <v>177</v>
      </c>
      <c r="F572" s="102"/>
    </row>
    <row r="573" customFormat="false" ht="12.75" hidden="false" customHeight="false" outlineLevel="0" collapsed="false">
      <c r="A573" s="81" t="s">
        <v>3358</v>
      </c>
      <c r="B573" s="81" t="s">
        <v>3359</v>
      </c>
      <c r="C573" s="77" t="n">
        <v>1589</v>
      </c>
      <c r="D573" s="78" t="n">
        <v>791</v>
      </c>
      <c r="E573" s="92" t="n">
        <v>798</v>
      </c>
      <c r="F573" s="102"/>
    </row>
    <row r="574" customFormat="false" ht="12.75" hidden="false" customHeight="false" outlineLevel="0" collapsed="false">
      <c r="A574" s="81" t="s">
        <v>3360</v>
      </c>
      <c r="B574" s="81" t="s">
        <v>3361</v>
      </c>
      <c r="C574" s="77" t="n">
        <v>947</v>
      </c>
      <c r="D574" s="78" t="n">
        <v>360</v>
      </c>
      <c r="E574" s="92" t="n">
        <v>587</v>
      </c>
      <c r="F574" s="102"/>
    </row>
    <row r="575" customFormat="false" ht="12.75" hidden="false" customHeight="false" outlineLevel="0" collapsed="false">
      <c r="A575" s="81" t="s">
        <v>3362</v>
      </c>
      <c r="B575" s="81" t="s">
        <v>3363</v>
      </c>
      <c r="C575" s="77" t="n">
        <v>907</v>
      </c>
      <c r="D575" s="78" t="n">
        <v>555</v>
      </c>
      <c r="E575" s="92" t="n">
        <v>352</v>
      </c>
      <c r="F575" s="102"/>
    </row>
    <row r="576" customFormat="false" ht="12.75" hidden="false" customHeight="false" outlineLevel="0" collapsed="false">
      <c r="A576" s="81" t="s">
        <v>3364</v>
      </c>
      <c r="B576" s="81" t="s">
        <v>3365</v>
      </c>
      <c r="C576" s="77" t="n">
        <v>1581</v>
      </c>
      <c r="D576" s="78" t="n">
        <v>885</v>
      </c>
      <c r="E576" s="92" t="n">
        <v>696</v>
      </c>
      <c r="F576" s="102"/>
    </row>
    <row r="577" customFormat="false" ht="12.75" hidden="false" customHeight="false" outlineLevel="0" collapsed="false">
      <c r="A577" s="81" t="s">
        <v>3366</v>
      </c>
      <c r="B577" s="81" t="s">
        <v>3367</v>
      </c>
      <c r="C577" s="77" t="n">
        <v>997</v>
      </c>
      <c r="D577" s="78" t="n">
        <v>597</v>
      </c>
      <c r="E577" s="92" t="n">
        <v>400</v>
      </c>
      <c r="F577" s="102"/>
    </row>
    <row r="578" customFormat="false" ht="12.75" hidden="false" customHeight="false" outlineLevel="0" collapsed="false">
      <c r="A578" s="81" t="s">
        <v>3368</v>
      </c>
      <c r="B578" s="81" t="s">
        <v>3369</v>
      </c>
      <c r="C578" s="77" t="n">
        <v>1190</v>
      </c>
      <c r="D578" s="78" t="n">
        <v>739</v>
      </c>
      <c r="E578" s="92" t="n">
        <v>451</v>
      </c>
      <c r="F578" s="102"/>
    </row>
    <row r="579" customFormat="false" ht="12.75" hidden="false" customHeight="false" outlineLevel="0" collapsed="false">
      <c r="A579" s="81" t="s">
        <v>3370</v>
      </c>
      <c r="B579" s="81" t="s">
        <v>2208</v>
      </c>
      <c r="C579" s="77" t="n">
        <v>1654</v>
      </c>
      <c r="D579" s="78" t="n">
        <v>885</v>
      </c>
      <c r="E579" s="92" t="n">
        <v>769</v>
      </c>
      <c r="F579" s="102"/>
    </row>
    <row r="580" customFormat="false" ht="12.75" hidden="false" customHeight="false" outlineLevel="0" collapsed="false">
      <c r="A580" s="81" t="s">
        <v>3371</v>
      </c>
      <c r="B580" s="81" t="s">
        <v>2098</v>
      </c>
      <c r="C580" s="77" t="n">
        <v>1513</v>
      </c>
      <c r="D580" s="78" t="n">
        <v>719</v>
      </c>
      <c r="E580" s="92" t="n">
        <v>794</v>
      </c>
      <c r="F580" s="102"/>
    </row>
    <row r="581" customFormat="false" ht="12.75" hidden="false" customHeight="false" outlineLevel="0" collapsed="false">
      <c r="A581" s="81" t="s">
        <v>3372</v>
      </c>
      <c r="B581" s="81" t="s">
        <v>2066</v>
      </c>
      <c r="C581" s="77" t="n">
        <v>3528</v>
      </c>
      <c r="D581" s="78" t="n">
        <v>1739</v>
      </c>
      <c r="E581" s="92" t="n">
        <v>1789</v>
      </c>
      <c r="F581" s="102"/>
    </row>
    <row r="582" customFormat="false" ht="12.75" hidden="false" customHeight="false" outlineLevel="0" collapsed="false">
      <c r="A582" s="81" t="s">
        <v>3373</v>
      </c>
      <c r="B582" s="81" t="s">
        <v>3374</v>
      </c>
      <c r="C582" s="77" t="n">
        <v>800</v>
      </c>
      <c r="D582" s="78" t="n">
        <v>317</v>
      </c>
      <c r="E582" s="92" t="n">
        <v>483</v>
      </c>
      <c r="F582" s="102"/>
    </row>
    <row r="583" customFormat="false" ht="12.75" hidden="false" customHeight="false" outlineLevel="0" collapsed="false">
      <c r="A583" s="81" t="s">
        <v>3375</v>
      </c>
      <c r="B583" s="81" t="s">
        <v>1942</v>
      </c>
      <c r="C583" s="77" t="n">
        <v>2147</v>
      </c>
      <c r="D583" s="78" t="n">
        <v>1311</v>
      </c>
      <c r="E583" s="92" t="n">
        <v>836</v>
      </c>
      <c r="F583" s="102"/>
    </row>
    <row r="584" customFormat="false" ht="12.75" hidden="false" customHeight="false" outlineLevel="0" collapsed="false">
      <c r="A584" s="81" t="s">
        <v>3376</v>
      </c>
      <c r="B584" s="81" t="s">
        <v>3377</v>
      </c>
      <c r="C584" s="77" t="n">
        <v>1455</v>
      </c>
      <c r="D584" s="78" t="n">
        <v>681</v>
      </c>
      <c r="E584" s="92" t="n">
        <v>774</v>
      </c>
      <c r="F584" s="102"/>
    </row>
    <row r="585" customFormat="false" ht="12.75" hidden="false" customHeight="false" outlineLevel="0" collapsed="false">
      <c r="A585" s="81" t="s">
        <v>3378</v>
      </c>
      <c r="B585" s="81" t="s">
        <v>1820</v>
      </c>
      <c r="C585" s="77" t="n">
        <v>3438</v>
      </c>
      <c r="D585" s="78" t="n">
        <v>1551</v>
      </c>
      <c r="E585" s="92" t="n">
        <v>1887</v>
      </c>
      <c r="F585" s="102"/>
    </row>
    <row r="586" customFormat="false" ht="12.75" hidden="false" customHeight="false" outlineLevel="0" collapsed="false">
      <c r="A586" s="81" t="s">
        <v>3379</v>
      </c>
      <c r="B586" s="81" t="s">
        <v>3380</v>
      </c>
      <c r="C586" s="77" t="n">
        <v>2420</v>
      </c>
      <c r="D586" s="78" t="n">
        <v>1234</v>
      </c>
      <c r="E586" s="92" t="n">
        <v>1186</v>
      </c>
      <c r="F586" s="102"/>
    </row>
    <row r="587" customFormat="false" ht="12.75" hidden="false" customHeight="false" outlineLevel="0" collapsed="false">
      <c r="A587" s="81" t="s">
        <v>3381</v>
      </c>
      <c r="B587" s="81" t="s">
        <v>1719</v>
      </c>
      <c r="C587" s="77" t="n">
        <v>2762</v>
      </c>
      <c r="D587" s="78" t="n">
        <v>1108</v>
      </c>
      <c r="E587" s="92" t="n">
        <v>1654</v>
      </c>
      <c r="F587" s="102"/>
    </row>
    <row r="588" customFormat="false" ht="12.75" hidden="false" customHeight="false" outlineLevel="0" collapsed="false">
      <c r="A588" s="81" t="s">
        <v>3382</v>
      </c>
      <c r="B588" s="81" t="s">
        <v>604</v>
      </c>
      <c r="C588" s="77" t="n">
        <v>5579</v>
      </c>
      <c r="D588" s="78" t="n">
        <v>2105</v>
      </c>
      <c r="E588" s="92" t="n">
        <v>3474</v>
      </c>
      <c r="F588" s="102"/>
    </row>
    <row r="589" customFormat="false" ht="12.75" hidden="false" customHeight="false" outlineLevel="0" collapsed="false">
      <c r="A589" s="81" t="s">
        <v>3383</v>
      </c>
      <c r="B589" s="81" t="s">
        <v>3384</v>
      </c>
      <c r="C589" s="77" t="n">
        <v>5253</v>
      </c>
      <c r="D589" s="78" t="n">
        <v>3228</v>
      </c>
      <c r="E589" s="92" t="n">
        <v>2025</v>
      </c>
      <c r="F589" s="102"/>
    </row>
    <row r="590" customFormat="false" ht="12.75" hidden="false" customHeight="false" outlineLevel="0" collapsed="false">
      <c r="A590" s="81" t="s">
        <v>3385</v>
      </c>
      <c r="B590" s="81" t="s">
        <v>608</v>
      </c>
      <c r="C590" s="77" t="n">
        <v>9176</v>
      </c>
      <c r="D590" s="78" t="n">
        <v>4919</v>
      </c>
      <c r="E590" s="92" t="n">
        <v>4257</v>
      </c>
      <c r="F590" s="102"/>
    </row>
    <row r="591" customFormat="false" ht="12.75" hidden="false" customHeight="false" outlineLevel="0" collapsed="false">
      <c r="A591" s="81" t="s">
        <v>3386</v>
      </c>
      <c r="B591" s="81" t="s">
        <v>1346</v>
      </c>
      <c r="C591" s="77" t="n">
        <v>11020</v>
      </c>
      <c r="D591" s="78" t="n">
        <v>5968</v>
      </c>
      <c r="E591" s="92" t="n">
        <v>5052</v>
      </c>
      <c r="F591" s="102"/>
    </row>
    <row r="592" customFormat="false" ht="12.75" hidden="false" customHeight="false" outlineLevel="0" collapsed="false">
      <c r="A592" s="81" t="s">
        <v>3387</v>
      </c>
      <c r="B592" s="81" t="s">
        <v>1294</v>
      </c>
      <c r="C592" s="77" t="n">
        <v>18447</v>
      </c>
      <c r="D592" s="78" t="n">
        <v>9815</v>
      </c>
      <c r="E592" s="92" t="n">
        <v>8632</v>
      </c>
      <c r="F592" s="102"/>
    </row>
    <row r="593" customFormat="false" ht="12.75" hidden="false" customHeight="false" outlineLevel="0" collapsed="false">
      <c r="A593" s="81" t="s">
        <v>3388</v>
      </c>
      <c r="B593" s="81" t="s">
        <v>606</v>
      </c>
      <c r="C593" s="77" t="n">
        <v>33440</v>
      </c>
      <c r="D593" s="78" t="n">
        <v>13625</v>
      </c>
      <c r="E593" s="92" t="n">
        <v>19815</v>
      </c>
      <c r="F593" s="102"/>
    </row>
    <row r="594" customFormat="false" ht="12.75" hidden="false" customHeight="false" outlineLevel="0" collapsed="false">
      <c r="A594" s="81" t="s">
        <v>3389</v>
      </c>
      <c r="B594" s="81" t="s">
        <v>2612</v>
      </c>
      <c r="C594" s="77" t="n">
        <v>23701</v>
      </c>
      <c r="D594" s="78" t="n">
        <v>14588</v>
      </c>
      <c r="E594" s="92" t="n">
        <v>9113</v>
      </c>
      <c r="F594" s="102"/>
    </row>
    <row r="595" customFormat="false" ht="12.75" hidden="false" customHeight="false" outlineLevel="0" collapsed="false">
      <c r="A595" s="81" t="s">
        <v>3390</v>
      </c>
      <c r="B595" s="81" t="s">
        <v>3391</v>
      </c>
      <c r="C595" s="77" t="n">
        <v>400</v>
      </c>
      <c r="D595" s="78" t="n">
        <v>237</v>
      </c>
      <c r="E595" s="92" t="n">
        <v>163</v>
      </c>
      <c r="F595" s="102"/>
    </row>
    <row r="596" customFormat="false" ht="12.75" hidden="false" customHeight="false" outlineLevel="0" collapsed="false">
      <c r="A596" s="81" t="s">
        <v>3392</v>
      </c>
      <c r="B596" s="81" t="s">
        <v>3393</v>
      </c>
      <c r="C596" s="77" t="n">
        <v>997</v>
      </c>
      <c r="D596" s="78" t="n">
        <v>518</v>
      </c>
      <c r="E596" s="92" t="n">
        <v>479</v>
      </c>
      <c r="F596" s="102"/>
    </row>
    <row r="597" customFormat="false" ht="12.75" hidden="false" customHeight="false" outlineLevel="0" collapsed="false">
      <c r="A597" s="81" t="s">
        <v>3394</v>
      </c>
      <c r="B597" s="81" t="s">
        <v>3395</v>
      </c>
      <c r="C597" s="77" t="n">
        <v>844</v>
      </c>
      <c r="D597" s="78" t="n">
        <v>580</v>
      </c>
      <c r="E597" s="92" t="n">
        <v>264</v>
      </c>
      <c r="F597" s="102"/>
    </row>
    <row r="598" customFormat="false" ht="12.75" hidden="false" customHeight="false" outlineLevel="0" collapsed="false">
      <c r="A598" s="81" t="s">
        <v>3396</v>
      </c>
      <c r="B598" s="81" t="s">
        <v>3397</v>
      </c>
      <c r="C598" s="77" t="n">
        <v>1171</v>
      </c>
      <c r="D598" s="78" t="n">
        <v>606</v>
      </c>
      <c r="E598" s="92" t="n">
        <v>565</v>
      </c>
      <c r="F598" s="102"/>
    </row>
    <row r="599" customFormat="false" ht="12.75" hidden="false" customHeight="false" outlineLevel="0" collapsed="false">
      <c r="A599" s="81" t="s">
        <v>3398</v>
      </c>
      <c r="B599" s="81" t="s">
        <v>3399</v>
      </c>
      <c r="C599" s="77" t="n">
        <v>1001</v>
      </c>
      <c r="D599" s="78" t="n">
        <v>497</v>
      </c>
      <c r="E599" s="92" t="n">
        <v>504</v>
      </c>
      <c r="F599" s="102"/>
    </row>
    <row r="600" customFormat="false" ht="12.75" hidden="false" customHeight="false" outlineLevel="0" collapsed="false">
      <c r="A600" s="81" t="s">
        <v>3400</v>
      </c>
      <c r="B600" s="81" t="s">
        <v>3401</v>
      </c>
      <c r="C600" s="77" t="n">
        <v>1027</v>
      </c>
      <c r="D600" s="78" t="n">
        <v>499</v>
      </c>
      <c r="E600" s="92" t="n">
        <v>528</v>
      </c>
      <c r="F600" s="102"/>
    </row>
    <row r="601" customFormat="false" ht="12.75" hidden="false" customHeight="false" outlineLevel="0" collapsed="false">
      <c r="A601" s="81" t="s">
        <v>3402</v>
      </c>
      <c r="B601" s="81" t="s">
        <v>3403</v>
      </c>
      <c r="C601" s="77" t="n">
        <v>949</v>
      </c>
      <c r="D601" s="78" t="n">
        <v>459</v>
      </c>
      <c r="E601" s="92" t="n">
        <v>490</v>
      </c>
      <c r="F601" s="102"/>
    </row>
    <row r="602" customFormat="false" ht="12.75" hidden="false" customHeight="false" outlineLevel="0" collapsed="false">
      <c r="A602" s="81" t="s">
        <v>3404</v>
      </c>
      <c r="B602" s="81" t="s">
        <v>3405</v>
      </c>
      <c r="C602" s="77" t="n">
        <v>876</v>
      </c>
      <c r="D602" s="78" t="n">
        <v>384</v>
      </c>
      <c r="E602" s="92" t="n">
        <v>492</v>
      </c>
      <c r="F602" s="102"/>
    </row>
    <row r="603" customFormat="false" ht="12.75" hidden="false" customHeight="false" outlineLevel="0" collapsed="false">
      <c r="A603" s="81" t="s">
        <v>3406</v>
      </c>
      <c r="B603" s="81" t="s">
        <v>2260</v>
      </c>
      <c r="C603" s="77" t="n">
        <v>1258</v>
      </c>
      <c r="D603" s="78" t="n">
        <v>536</v>
      </c>
      <c r="E603" s="92" t="n">
        <v>722</v>
      </c>
      <c r="F603" s="102"/>
    </row>
    <row r="604" customFormat="false" ht="12.75" hidden="false" customHeight="false" outlineLevel="0" collapsed="false">
      <c r="A604" s="81" t="s">
        <v>3407</v>
      </c>
      <c r="B604" s="81" t="s">
        <v>3408</v>
      </c>
      <c r="C604" s="77" t="n">
        <v>2021</v>
      </c>
      <c r="D604" s="78" t="n">
        <v>1197</v>
      </c>
      <c r="E604" s="92" t="n">
        <v>824</v>
      </c>
      <c r="F604" s="102"/>
    </row>
    <row r="605" customFormat="false" ht="12.75" hidden="false" customHeight="false" outlineLevel="0" collapsed="false">
      <c r="A605" s="81" t="s">
        <v>3409</v>
      </c>
      <c r="B605" s="81" t="s">
        <v>3410</v>
      </c>
      <c r="C605" s="77" t="n">
        <v>371</v>
      </c>
      <c r="D605" s="78" t="n">
        <v>196</v>
      </c>
      <c r="E605" s="92" t="n">
        <v>175</v>
      </c>
      <c r="F605" s="102"/>
    </row>
    <row r="606" customFormat="false" ht="12.75" hidden="false" customHeight="false" outlineLevel="0" collapsed="false">
      <c r="A606" s="81" t="s">
        <v>3411</v>
      </c>
      <c r="B606" s="81" t="s">
        <v>2180</v>
      </c>
      <c r="C606" s="77" t="n">
        <v>2288</v>
      </c>
      <c r="D606" s="78" t="n">
        <v>1120</v>
      </c>
      <c r="E606" s="92" t="n">
        <v>1168</v>
      </c>
      <c r="F606" s="102"/>
    </row>
    <row r="607" customFormat="false" ht="12.75" hidden="false" customHeight="false" outlineLevel="0" collapsed="false">
      <c r="A607" s="81" t="s">
        <v>3412</v>
      </c>
      <c r="B607" s="81" t="s">
        <v>2057</v>
      </c>
      <c r="C607" s="77" t="n">
        <v>1516</v>
      </c>
      <c r="D607" s="78" t="n">
        <v>796</v>
      </c>
      <c r="E607" s="92" t="n">
        <v>720</v>
      </c>
      <c r="F607" s="102"/>
    </row>
    <row r="608" customFormat="false" ht="12.75" hidden="false" customHeight="false" outlineLevel="0" collapsed="false">
      <c r="A608" s="81" t="s">
        <v>3413</v>
      </c>
      <c r="B608" s="81" t="s">
        <v>3414</v>
      </c>
      <c r="C608" s="77" t="n">
        <v>1106</v>
      </c>
      <c r="D608" s="78" t="n">
        <v>636</v>
      </c>
      <c r="E608" s="92" t="n">
        <v>470</v>
      </c>
      <c r="F608" s="102"/>
    </row>
    <row r="609" customFormat="false" ht="12.75" hidden="false" customHeight="false" outlineLevel="0" collapsed="false">
      <c r="A609" s="81" t="s">
        <v>3415</v>
      </c>
      <c r="B609" s="81" t="s">
        <v>3416</v>
      </c>
      <c r="C609" s="77" t="n">
        <v>1425</v>
      </c>
      <c r="D609" s="78" t="n">
        <v>680</v>
      </c>
      <c r="E609" s="92" t="n">
        <v>745</v>
      </c>
      <c r="F609" s="102"/>
    </row>
    <row r="610" customFormat="false" ht="12.75" hidden="false" customHeight="false" outlineLevel="0" collapsed="false">
      <c r="A610" s="81" t="s">
        <v>3417</v>
      </c>
      <c r="B610" s="81" t="s">
        <v>3418</v>
      </c>
      <c r="C610" s="77" t="n">
        <v>1878</v>
      </c>
      <c r="D610" s="78" t="n">
        <v>1089</v>
      </c>
      <c r="E610" s="92" t="n">
        <v>789</v>
      </c>
      <c r="F610" s="102"/>
    </row>
    <row r="611" customFormat="false" ht="12.75" hidden="false" customHeight="false" outlineLevel="0" collapsed="false">
      <c r="A611" s="81" t="s">
        <v>3419</v>
      </c>
      <c r="B611" s="81" t="s">
        <v>485</v>
      </c>
      <c r="C611" s="77" t="n">
        <v>5309</v>
      </c>
      <c r="D611" s="78" t="n">
        <v>2355</v>
      </c>
      <c r="E611" s="92" t="n">
        <v>2954</v>
      </c>
      <c r="F611" s="102"/>
    </row>
    <row r="612" customFormat="false" ht="12.75" hidden="false" customHeight="false" outlineLevel="0" collapsed="false">
      <c r="A612" s="81" t="s">
        <v>3420</v>
      </c>
      <c r="B612" s="81" t="s">
        <v>626</v>
      </c>
      <c r="C612" s="77" t="n">
        <v>6923</v>
      </c>
      <c r="D612" s="78" t="n">
        <v>3207</v>
      </c>
      <c r="E612" s="92" t="n">
        <v>3716</v>
      </c>
      <c r="F612" s="102"/>
    </row>
    <row r="613" customFormat="false" ht="12.75" hidden="false" customHeight="false" outlineLevel="0" collapsed="false">
      <c r="A613" s="81" t="s">
        <v>3421</v>
      </c>
      <c r="B613" s="81" t="s">
        <v>628</v>
      </c>
      <c r="C613" s="77" t="n">
        <v>18293</v>
      </c>
      <c r="D613" s="78" t="n">
        <v>8421</v>
      </c>
      <c r="E613" s="92" t="n">
        <v>9872</v>
      </c>
      <c r="F613" s="102"/>
    </row>
    <row r="614" customFormat="false" ht="12.75" hidden="false" customHeight="false" outlineLevel="0" collapsed="false">
      <c r="A614" s="81" t="s">
        <v>3422</v>
      </c>
      <c r="B614" s="81" t="s">
        <v>624</v>
      </c>
      <c r="C614" s="77" t="n">
        <v>42747</v>
      </c>
      <c r="D614" s="78" t="n">
        <v>19486</v>
      </c>
      <c r="E614" s="92" t="n">
        <v>23261</v>
      </c>
      <c r="F614" s="102"/>
    </row>
    <row r="615" customFormat="false" ht="12.75" hidden="false" customHeight="false" outlineLevel="0" collapsed="false">
      <c r="A615" s="81" t="s">
        <v>3423</v>
      </c>
      <c r="B615" s="81" t="s">
        <v>2612</v>
      </c>
      <c r="C615" s="77" t="n">
        <v>32308</v>
      </c>
      <c r="D615" s="78" t="n">
        <v>17909</v>
      </c>
      <c r="E615" s="92" t="n">
        <v>14399</v>
      </c>
      <c r="F615" s="102"/>
    </row>
    <row r="616" customFormat="false" ht="12.75" hidden="false" customHeight="false" outlineLevel="0" collapsed="false">
      <c r="A616" s="81" t="s">
        <v>3424</v>
      </c>
      <c r="B616" s="81" t="s">
        <v>3425</v>
      </c>
      <c r="C616" s="77" t="n">
        <v>113</v>
      </c>
      <c r="D616" s="78" t="n">
        <v>56</v>
      </c>
      <c r="E616" s="92" t="n">
        <v>57</v>
      </c>
      <c r="F616" s="102"/>
    </row>
    <row r="617" customFormat="false" ht="12.75" hidden="false" customHeight="false" outlineLevel="0" collapsed="false">
      <c r="A617" s="81" t="s">
        <v>3426</v>
      </c>
      <c r="B617" s="81" t="s">
        <v>3427</v>
      </c>
      <c r="C617" s="77" t="n">
        <v>168</v>
      </c>
      <c r="D617" s="78" t="n">
        <v>74</v>
      </c>
      <c r="E617" s="92" t="n">
        <v>94</v>
      </c>
      <c r="F617" s="102"/>
    </row>
    <row r="618" customFormat="false" ht="12.75" hidden="false" customHeight="false" outlineLevel="0" collapsed="false">
      <c r="A618" s="81" t="s">
        <v>3428</v>
      </c>
      <c r="B618" s="81" t="s">
        <v>3429</v>
      </c>
      <c r="C618" s="77" t="n">
        <v>330</v>
      </c>
      <c r="D618" s="78" t="n">
        <v>143</v>
      </c>
      <c r="E618" s="92" t="n">
        <v>187</v>
      </c>
      <c r="F618" s="102"/>
    </row>
    <row r="619" customFormat="false" ht="12.75" hidden="false" customHeight="false" outlineLevel="0" collapsed="false">
      <c r="A619" s="81" t="s">
        <v>3430</v>
      </c>
      <c r="B619" s="81" t="s">
        <v>3431</v>
      </c>
      <c r="C619" s="77" t="n">
        <v>316</v>
      </c>
      <c r="D619" s="78" t="n">
        <v>131</v>
      </c>
      <c r="E619" s="92" t="n">
        <v>185</v>
      </c>
      <c r="F619" s="102"/>
    </row>
    <row r="620" customFormat="false" ht="12.75" hidden="false" customHeight="false" outlineLevel="0" collapsed="false">
      <c r="A620" s="81" t="s">
        <v>3432</v>
      </c>
      <c r="B620" s="81" t="s">
        <v>3433</v>
      </c>
      <c r="C620" s="77" t="n">
        <v>905</v>
      </c>
      <c r="D620" s="78" t="n">
        <v>604</v>
      </c>
      <c r="E620" s="92" t="n">
        <v>301</v>
      </c>
      <c r="F620" s="102"/>
    </row>
    <row r="621" customFormat="false" ht="12.75" hidden="false" customHeight="false" outlineLevel="0" collapsed="false">
      <c r="A621" s="81" t="s">
        <v>3434</v>
      </c>
      <c r="B621" s="81" t="s">
        <v>3435</v>
      </c>
      <c r="C621" s="77" t="n">
        <v>462</v>
      </c>
      <c r="D621" s="78" t="n">
        <v>213</v>
      </c>
      <c r="E621" s="92" t="n">
        <v>249</v>
      </c>
      <c r="F621" s="102"/>
    </row>
    <row r="622" customFormat="false" ht="12.75" hidden="false" customHeight="false" outlineLevel="0" collapsed="false">
      <c r="A622" s="81" t="s">
        <v>3436</v>
      </c>
      <c r="B622" s="81" t="s">
        <v>3437</v>
      </c>
      <c r="C622" s="77" t="n">
        <v>627</v>
      </c>
      <c r="D622" s="78" t="n">
        <v>244</v>
      </c>
      <c r="E622" s="92" t="n">
        <v>383</v>
      </c>
      <c r="F622" s="102"/>
    </row>
    <row r="623" customFormat="false" ht="12.75" hidden="false" customHeight="false" outlineLevel="0" collapsed="false">
      <c r="A623" s="81" t="s">
        <v>3438</v>
      </c>
      <c r="B623" s="81" t="s">
        <v>3439</v>
      </c>
      <c r="C623" s="77" t="n">
        <v>553</v>
      </c>
      <c r="D623" s="78" t="n">
        <v>287</v>
      </c>
      <c r="E623" s="92" t="n">
        <v>266</v>
      </c>
      <c r="F623" s="102"/>
    </row>
    <row r="624" customFormat="false" ht="12.75" hidden="false" customHeight="false" outlineLevel="0" collapsed="false">
      <c r="A624" s="81" t="s">
        <v>3440</v>
      </c>
      <c r="B624" s="81" t="s">
        <v>3441</v>
      </c>
      <c r="C624" s="77" t="n">
        <v>776</v>
      </c>
      <c r="D624" s="78" t="n">
        <v>451</v>
      </c>
      <c r="E624" s="92" t="n">
        <v>325</v>
      </c>
      <c r="F624" s="102"/>
    </row>
    <row r="625" customFormat="false" ht="12.75" hidden="false" customHeight="false" outlineLevel="0" collapsed="false">
      <c r="A625" s="81" t="s">
        <v>3442</v>
      </c>
      <c r="B625" s="81" t="s">
        <v>3443</v>
      </c>
      <c r="C625" s="77" t="n">
        <v>2268</v>
      </c>
      <c r="D625" s="78" t="n">
        <v>1495</v>
      </c>
      <c r="E625" s="92" t="n">
        <v>773</v>
      </c>
      <c r="F625" s="102"/>
    </row>
    <row r="626" customFormat="false" ht="12.75" hidden="false" customHeight="false" outlineLevel="0" collapsed="false">
      <c r="A626" s="81" t="s">
        <v>3444</v>
      </c>
      <c r="B626" s="81" t="s">
        <v>3445</v>
      </c>
      <c r="C626" s="77" t="n">
        <v>1048</v>
      </c>
      <c r="D626" s="78" t="n">
        <v>660</v>
      </c>
      <c r="E626" s="92" t="n">
        <v>388</v>
      </c>
      <c r="F626" s="102"/>
    </row>
    <row r="627" customFormat="false" ht="12.75" hidden="false" customHeight="false" outlineLevel="0" collapsed="false">
      <c r="A627" s="81" t="s">
        <v>3446</v>
      </c>
      <c r="B627" s="81" t="s">
        <v>3447</v>
      </c>
      <c r="C627" s="77" t="n">
        <v>340</v>
      </c>
      <c r="D627" s="78" t="n">
        <v>171</v>
      </c>
      <c r="E627" s="92" t="n">
        <v>169</v>
      </c>
      <c r="F627" s="102"/>
    </row>
    <row r="628" customFormat="false" ht="12.75" hidden="false" customHeight="false" outlineLevel="0" collapsed="false">
      <c r="A628" s="81" t="s">
        <v>3448</v>
      </c>
      <c r="B628" s="81" t="s">
        <v>3449</v>
      </c>
      <c r="C628" s="77" t="n">
        <v>451</v>
      </c>
      <c r="D628" s="78" t="n">
        <v>216</v>
      </c>
      <c r="E628" s="92" t="n">
        <v>235</v>
      </c>
      <c r="F628" s="102"/>
    </row>
    <row r="629" customFormat="false" ht="12.75" hidden="false" customHeight="false" outlineLevel="0" collapsed="false">
      <c r="A629" s="81" t="s">
        <v>3450</v>
      </c>
      <c r="B629" s="81" t="s">
        <v>3451</v>
      </c>
      <c r="C629" s="77" t="n">
        <v>515</v>
      </c>
      <c r="D629" s="78" t="n">
        <v>252</v>
      </c>
      <c r="E629" s="92" t="n">
        <v>263</v>
      </c>
      <c r="F629" s="102"/>
    </row>
    <row r="630" customFormat="false" ht="12.75" hidden="false" customHeight="false" outlineLevel="0" collapsed="false">
      <c r="A630" s="81" t="s">
        <v>3452</v>
      </c>
      <c r="B630" s="81" t="s">
        <v>3453</v>
      </c>
      <c r="C630" s="77" t="n">
        <v>986</v>
      </c>
      <c r="D630" s="78" t="n">
        <v>447</v>
      </c>
      <c r="E630" s="92" t="n">
        <v>539</v>
      </c>
      <c r="F630" s="102"/>
    </row>
    <row r="631" customFormat="false" ht="12.75" hidden="false" customHeight="false" outlineLevel="0" collapsed="false">
      <c r="A631" s="81" t="s">
        <v>3454</v>
      </c>
      <c r="B631" s="81" t="s">
        <v>2300</v>
      </c>
      <c r="C631" s="77" t="n">
        <v>1790</v>
      </c>
      <c r="D631" s="78" t="n">
        <v>819</v>
      </c>
      <c r="E631" s="92" t="n">
        <v>971</v>
      </c>
      <c r="F631" s="102"/>
    </row>
    <row r="632" customFormat="false" ht="12.75" hidden="false" customHeight="false" outlineLevel="0" collapsed="false">
      <c r="A632" s="81" t="s">
        <v>3455</v>
      </c>
      <c r="B632" s="81" t="s">
        <v>2290</v>
      </c>
      <c r="C632" s="77" t="n">
        <v>1761</v>
      </c>
      <c r="D632" s="78" t="n">
        <v>1189</v>
      </c>
      <c r="E632" s="92" t="n">
        <v>572</v>
      </c>
      <c r="F632" s="102"/>
    </row>
    <row r="633" customFormat="false" ht="12.75" hidden="false" customHeight="false" outlineLevel="0" collapsed="false">
      <c r="A633" s="81" t="s">
        <v>3456</v>
      </c>
      <c r="B633" s="81" t="s">
        <v>3457</v>
      </c>
      <c r="C633" s="77" t="n">
        <v>795</v>
      </c>
      <c r="D633" s="78" t="n">
        <v>362</v>
      </c>
      <c r="E633" s="92" t="n">
        <v>433</v>
      </c>
      <c r="F633" s="102"/>
    </row>
    <row r="634" customFormat="false" ht="12.75" hidden="false" customHeight="false" outlineLevel="0" collapsed="false">
      <c r="A634" s="81" t="s">
        <v>3458</v>
      </c>
      <c r="B634" s="81" t="s">
        <v>3459</v>
      </c>
      <c r="C634" s="77" t="n">
        <v>910</v>
      </c>
      <c r="D634" s="78" t="n">
        <v>460</v>
      </c>
      <c r="E634" s="92" t="n">
        <v>450</v>
      </c>
      <c r="F634" s="102"/>
    </row>
    <row r="635" customFormat="false" ht="12.75" hidden="false" customHeight="false" outlineLevel="0" collapsed="false">
      <c r="A635" s="81" t="s">
        <v>3460</v>
      </c>
      <c r="B635" s="81" t="s">
        <v>3461</v>
      </c>
      <c r="C635" s="77" t="n">
        <v>607</v>
      </c>
      <c r="D635" s="78" t="n">
        <v>329</v>
      </c>
      <c r="E635" s="92" t="n">
        <v>278</v>
      </c>
      <c r="F635" s="102"/>
    </row>
    <row r="636" customFormat="false" ht="12.75" hidden="false" customHeight="false" outlineLevel="0" collapsed="false">
      <c r="A636" s="81" t="s">
        <v>3462</v>
      </c>
      <c r="B636" s="81" t="s">
        <v>3463</v>
      </c>
      <c r="C636" s="77" t="n">
        <v>552</v>
      </c>
      <c r="D636" s="78" t="n">
        <v>276</v>
      </c>
      <c r="E636" s="92" t="n">
        <v>276</v>
      </c>
      <c r="F636" s="102"/>
    </row>
    <row r="637" customFormat="false" ht="12.75" hidden="false" customHeight="false" outlineLevel="0" collapsed="false">
      <c r="A637" s="81" t="s">
        <v>3464</v>
      </c>
      <c r="B637" s="81" t="s">
        <v>3465</v>
      </c>
      <c r="C637" s="77" t="n">
        <v>812</v>
      </c>
      <c r="D637" s="78" t="n">
        <v>409</v>
      </c>
      <c r="E637" s="92" t="n">
        <v>403</v>
      </c>
      <c r="F637" s="102"/>
    </row>
    <row r="638" customFormat="false" ht="12.75" hidden="false" customHeight="false" outlineLevel="0" collapsed="false">
      <c r="A638" s="81" t="s">
        <v>3466</v>
      </c>
      <c r="B638" s="81" t="s">
        <v>3467</v>
      </c>
      <c r="C638" s="77" t="n">
        <v>1104</v>
      </c>
      <c r="D638" s="78" t="n">
        <v>700</v>
      </c>
      <c r="E638" s="92" t="n">
        <v>404</v>
      </c>
      <c r="F638" s="102"/>
    </row>
    <row r="639" customFormat="false" ht="12.75" hidden="false" customHeight="false" outlineLevel="0" collapsed="false">
      <c r="A639" s="81" t="s">
        <v>3468</v>
      </c>
      <c r="B639" s="81" t="s">
        <v>3469</v>
      </c>
      <c r="C639" s="77" t="n">
        <v>518</v>
      </c>
      <c r="D639" s="78" t="n">
        <v>265</v>
      </c>
      <c r="E639" s="92" t="n">
        <v>253</v>
      </c>
      <c r="F639" s="102"/>
    </row>
    <row r="640" customFormat="false" ht="12.75" hidden="false" customHeight="false" outlineLevel="0" collapsed="false">
      <c r="A640" s="81" t="s">
        <v>3470</v>
      </c>
      <c r="B640" s="81" t="s">
        <v>3471</v>
      </c>
      <c r="C640" s="77" t="n">
        <v>522</v>
      </c>
      <c r="D640" s="78" t="n">
        <v>228</v>
      </c>
      <c r="E640" s="92" t="n">
        <v>294</v>
      </c>
      <c r="F640" s="102"/>
    </row>
    <row r="641" customFormat="false" ht="12.75" hidden="false" customHeight="false" outlineLevel="0" collapsed="false">
      <c r="A641" s="81" t="s">
        <v>3472</v>
      </c>
      <c r="B641" s="81" t="s">
        <v>3473</v>
      </c>
      <c r="C641" s="77" t="n">
        <v>327</v>
      </c>
      <c r="D641" s="78" t="n">
        <v>144</v>
      </c>
      <c r="E641" s="92" t="n">
        <v>183</v>
      </c>
      <c r="F641" s="102"/>
    </row>
    <row r="642" customFormat="false" ht="12.75" hidden="false" customHeight="false" outlineLevel="0" collapsed="false">
      <c r="A642" s="81" t="s">
        <v>3474</v>
      </c>
      <c r="B642" s="81" t="s">
        <v>3475</v>
      </c>
      <c r="C642" s="77" t="n">
        <v>897</v>
      </c>
      <c r="D642" s="78" t="n">
        <v>443</v>
      </c>
      <c r="E642" s="92" t="n">
        <v>454</v>
      </c>
      <c r="F642" s="102"/>
    </row>
    <row r="643" customFormat="false" ht="12.75" hidden="false" customHeight="false" outlineLevel="0" collapsed="false">
      <c r="A643" s="81" t="s">
        <v>3476</v>
      </c>
      <c r="B643" s="81" t="s">
        <v>3477</v>
      </c>
      <c r="C643" s="77" t="n">
        <v>1023</v>
      </c>
      <c r="D643" s="78" t="n">
        <v>566</v>
      </c>
      <c r="E643" s="92" t="n">
        <v>457</v>
      </c>
      <c r="F643" s="102"/>
    </row>
    <row r="644" customFormat="false" ht="12.75" hidden="false" customHeight="false" outlineLevel="0" collapsed="false">
      <c r="A644" s="81" t="s">
        <v>3478</v>
      </c>
      <c r="B644" s="81" t="s">
        <v>3479</v>
      </c>
      <c r="C644" s="77" t="n">
        <v>1162</v>
      </c>
      <c r="D644" s="78" t="n">
        <v>555</v>
      </c>
      <c r="E644" s="92" t="n">
        <v>607</v>
      </c>
      <c r="F644" s="102"/>
    </row>
    <row r="645" customFormat="false" ht="12.75" hidden="false" customHeight="false" outlineLevel="0" collapsed="false">
      <c r="A645" s="81" t="s">
        <v>3480</v>
      </c>
      <c r="B645" s="81" t="s">
        <v>1998</v>
      </c>
      <c r="C645" s="77" t="n">
        <v>3524</v>
      </c>
      <c r="D645" s="78" t="n">
        <v>1719</v>
      </c>
      <c r="E645" s="92" t="n">
        <v>1805</v>
      </c>
      <c r="F645" s="102"/>
    </row>
    <row r="646" customFormat="false" ht="12.75" hidden="false" customHeight="false" outlineLevel="0" collapsed="false">
      <c r="A646" s="81" t="s">
        <v>3481</v>
      </c>
      <c r="B646" s="81" t="s">
        <v>3482</v>
      </c>
      <c r="C646" s="77" t="n">
        <v>1422</v>
      </c>
      <c r="D646" s="78" t="n">
        <v>684</v>
      </c>
      <c r="E646" s="92" t="n">
        <v>738</v>
      </c>
      <c r="F646" s="102"/>
    </row>
    <row r="647" customFormat="false" ht="12.75" hidden="false" customHeight="false" outlineLevel="0" collapsed="false">
      <c r="A647" s="81" t="s">
        <v>3483</v>
      </c>
      <c r="B647" s="81" t="s">
        <v>3484</v>
      </c>
      <c r="C647" s="77" t="n">
        <v>745</v>
      </c>
      <c r="D647" s="78" t="n">
        <v>374</v>
      </c>
      <c r="E647" s="92" t="n">
        <v>371</v>
      </c>
      <c r="F647" s="102"/>
    </row>
    <row r="648" customFormat="false" ht="12.75" hidden="false" customHeight="false" outlineLevel="0" collapsed="false">
      <c r="A648" s="81" t="s">
        <v>3485</v>
      </c>
      <c r="B648" s="81" t="s">
        <v>1844</v>
      </c>
      <c r="C648" s="77" t="n">
        <v>2092</v>
      </c>
      <c r="D648" s="78" t="n">
        <v>894</v>
      </c>
      <c r="E648" s="92" t="n">
        <v>1198</v>
      </c>
      <c r="F648" s="102"/>
    </row>
    <row r="649" customFormat="false" ht="12.75" hidden="false" customHeight="false" outlineLevel="0" collapsed="false">
      <c r="A649" s="81" t="s">
        <v>3486</v>
      </c>
      <c r="B649" s="81" t="s">
        <v>3487</v>
      </c>
      <c r="C649" s="77" t="n">
        <v>2560</v>
      </c>
      <c r="D649" s="78" t="n">
        <v>1331</v>
      </c>
      <c r="E649" s="92" t="n">
        <v>1229</v>
      </c>
      <c r="F649" s="102"/>
    </row>
    <row r="650" customFormat="false" ht="12.75" hidden="false" customHeight="false" outlineLevel="0" collapsed="false">
      <c r="A650" s="81" t="s">
        <v>3488</v>
      </c>
      <c r="B650" s="81" t="s">
        <v>3489</v>
      </c>
      <c r="C650" s="77" t="n">
        <v>1477</v>
      </c>
      <c r="D650" s="78" t="n">
        <v>685</v>
      </c>
      <c r="E650" s="92" t="n">
        <v>792</v>
      </c>
      <c r="F650" s="102"/>
    </row>
    <row r="651" customFormat="false" ht="12.75" hidden="false" customHeight="false" outlineLevel="0" collapsed="false">
      <c r="A651" s="81" t="s">
        <v>3490</v>
      </c>
      <c r="B651" s="81" t="s">
        <v>3491</v>
      </c>
      <c r="C651" s="77" t="n">
        <v>2035</v>
      </c>
      <c r="D651" s="78" t="n">
        <v>864</v>
      </c>
      <c r="E651" s="92" t="n">
        <v>1171</v>
      </c>
      <c r="F651" s="102"/>
    </row>
    <row r="652" customFormat="false" ht="12.75" hidden="false" customHeight="false" outlineLevel="0" collapsed="false">
      <c r="A652" s="81" t="s">
        <v>3492</v>
      </c>
      <c r="B652" s="81" t="s">
        <v>3493</v>
      </c>
      <c r="C652" s="77" t="n">
        <v>2721</v>
      </c>
      <c r="D652" s="78" t="n">
        <v>1544</v>
      </c>
      <c r="E652" s="92" t="n">
        <v>1177</v>
      </c>
      <c r="F652" s="102"/>
    </row>
    <row r="653" customFormat="false" ht="12.75" hidden="false" customHeight="false" outlineLevel="0" collapsed="false">
      <c r="A653" s="81" t="s">
        <v>3494</v>
      </c>
      <c r="B653" s="81" t="s">
        <v>1785</v>
      </c>
      <c r="C653" s="77" t="n">
        <v>1510</v>
      </c>
      <c r="D653" s="78" t="n">
        <v>641</v>
      </c>
      <c r="E653" s="92" t="n">
        <v>869</v>
      </c>
      <c r="F653" s="102"/>
    </row>
    <row r="654" customFormat="false" ht="12.75" hidden="false" customHeight="false" outlineLevel="0" collapsed="false">
      <c r="A654" s="81" t="s">
        <v>3495</v>
      </c>
      <c r="B654" s="81" t="s">
        <v>1735</v>
      </c>
      <c r="C654" s="77" t="n">
        <v>1334</v>
      </c>
      <c r="D654" s="78" t="n">
        <v>581</v>
      </c>
      <c r="E654" s="92" t="n">
        <v>753</v>
      </c>
      <c r="F654" s="102"/>
    </row>
    <row r="655" customFormat="false" ht="12.75" hidden="false" customHeight="false" outlineLevel="0" collapsed="false">
      <c r="A655" s="81" t="s">
        <v>3496</v>
      </c>
      <c r="B655" s="81" t="s">
        <v>1592</v>
      </c>
      <c r="C655" s="77" t="n">
        <v>5243</v>
      </c>
      <c r="D655" s="78" t="n">
        <v>2990</v>
      </c>
      <c r="E655" s="92" t="n">
        <v>2253</v>
      </c>
      <c r="F655" s="102"/>
    </row>
    <row r="656" customFormat="false" ht="12.75" hidden="false" customHeight="false" outlineLevel="0" collapsed="false">
      <c r="A656" s="81" t="s">
        <v>3497</v>
      </c>
      <c r="B656" s="81" t="s">
        <v>3498</v>
      </c>
      <c r="C656" s="77" t="n">
        <v>2380</v>
      </c>
      <c r="D656" s="78" t="n">
        <v>1204</v>
      </c>
      <c r="E656" s="92" t="n">
        <v>1176</v>
      </c>
      <c r="F656" s="102"/>
    </row>
    <row r="657" customFormat="false" ht="12.75" hidden="false" customHeight="false" outlineLevel="0" collapsed="false">
      <c r="A657" s="81" t="s">
        <v>3499</v>
      </c>
      <c r="B657" s="81" t="s">
        <v>1588</v>
      </c>
      <c r="C657" s="77" t="n">
        <v>3138</v>
      </c>
      <c r="D657" s="78" t="n">
        <v>1349</v>
      </c>
      <c r="E657" s="92" t="n">
        <v>1789</v>
      </c>
      <c r="F657" s="102"/>
    </row>
    <row r="658" customFormat="false" ht="12.75" hidden="false" customHeight="false" outlineLevel="0" collapsed="false">
      <c r="A658" s="81" t="s">
        <v>3500</v>
      </c>
      <c r="B658" s="81" t="s">
        <v>1552</v>
      </c>
      <c r="C658" s="77" t="n">
        <v>6610</v>
      </c>
      <c r="D658" s="78" t="n">
        <v>3220</v>
      </c>
      <c r="E658" s="92" t="n">
        <v>3390</v>
      </c>
      <c r="F658" s="102"/>
    </row>
    <row r="659" customFormat="false" ht="12.75" hidden="false" customHeight="false" outlineLevel="0" collapsed="false">
      <c r="A659" s="81" t="s">
        <v>3501</v>
      </c>
      <c r="B659" s="81" t="s">
        <v>1558</v>
      </c>
      <c r="C659" s="77" t="n">
        <v>6630</v>
      </c>
      <c r="D659" s="78" t="n">
        <v>3520</v>
      </c>
      <c r="E659" s="92" t="n">
        <v>3110</v>
      </c>
      <c r="F659" s="102"/>
    </row>
    <row r="660" customFormat="false" ht="12.75" hidden="false" customHeight="false" outlineLevel="0" collapsed="false">
      <c r="A660" s="81" t="s">
        <v>3502</v>
      </c>
      <c r="B660" s="81" t="s">
        <v>1544</v>
      </c>
      <c r="C660" s="77" t="n">
        <v>3907</v>
      </c>
      <c r="D660" s="78" t="n">
        <v>1753</v>
      </c>
      <c r="E660" s="92" t="n">
        <v>2154</v>
      </c>
      <c r="F660" s="102"/>
    </row>
    <row r="661" customFormat="false" ht="12.75" hidden="false" customHeight="false" outlineLevel="0" collapsed="false">
      <c r="A661" s="81" t="s">
        <v>3503</v>
      </c>
      <c r="B661" s="81" t="s">
        <v>1485</v>
      </c>
      <c r="C661" s="77" t="n">
        <v>5318</v>
      </c>
      <c r="D661" s="78" t="n">
        <v>2280</v>
      </c>
      <c r="E661" s="92" t="n">
        <v>3038</v>
      </c>
      <c r="F661" s="102"/>
    </row>
    <row r="662" customFormat="false" ht="12.75" hidden="false" customHeight="false" outlineLevel="0" collapsed="false">
      <c r="A662" s="81" t="s">
        <v>3504</v>
      </c>
      <c r="B662" s="81" t="s">
        <v>3505</v>
      </c>
      <c r="C662" s="77" t="n">
        <v>7155</v>
      </c>
      <c r="D662" s="78" t="n">
        <v>3105</v>
      </c>
      <c r="E662" s="92" t="n">
        <v>4050</v>
      </c>
      <c r="F662" s="102"/>
    </row>
    <row r="663" customFormat="false" ht="12.75" hidden="false" customHeight="false" outlineLevel="0" collapsed="false">
      <c r="A663" s="81" t="s">
        <v>3506</v>
      </c>
      <c r="B663" s="81" t="s">
        <v>1416</v>
      </c>
      <c r="C663" s="77" t="n">
        <v>3878</v>
      </c>
      <c r="D663" s="78" t="n">
        <v>2320</v>
      </c>
      <c r="E663" s="92" t="n">
        <v>1558</v>
      </c>
      <c r="F663" s="102"/>
    </row>
    <row r="664" customFormat="false" ht="12.75" hidden="false" customHeight="false" outlineLevel="0" collapsed="false">
      <c r="A664" s="81" t="s">
        <v>3507</v>
      </c>
      <c r="B664" s="81" t="s">
        <v>3508</v>
      </c>
      <c r="C664" s="77" t="n">
        <v>4665</v>
      </c>
      <c r="D664" s="78" t="n">
        <v>2456</v>
      </c>
      <c r="E664" s="92" t="n">
        <v>2209</v>
      </c>
      <c r="F664" s="102"/>
    </row>
    <row r="665" customFormat="false" ht="12.75" hidden="false" customHeight="false" outlineLevel="0" collapsed="false">
      <c r="A665" s="81" t="s">
        <v>3509</v>
      </c>
      <c r="B665" s="81" t="s">
        <v>857</v>
      </c>
      <c r="C665" s="77" t="n">
        <v>13192</v>
      </c>
      <c r="D665" s="78" t="n">
        <v>6096</v>
      </c>
      <c r="E665" s="92" t="n">
        <v>7096</v>
      </c>
      <c r="F665" s="102"/>
    </row>
    <row r="666" customFormat="false" ht="12.75" hidden="false" customHeight="false" outlineLevel="0" collapsed="false">
      <c r="A666" s="81" t="s">
        <v>3510</v>
      </c>
      <c r="B666" s="81" t="s">
        <v>1378</v>
      </c>
      <c r="C666" s="77" t="n">
        <v>7783</v>
      </c>
      <c r="D666" s="78" t="n">
        <v>4184</v>
      </c>
      <c r="E666" s="92" t="n">
        <v>3599</v>
      </c>
      <c r="F666" s="102"/>
    </row>
    <row r="667" customFormat="false" ht="12.75" hidden="false" customHeight="false" outlineLevel="0" collapsed="false">
      <c r="A667" s="81" t="s">
        <v>3511</v>
      </c>
      <c r="B667" s="81" t="s">
        <v>859</v>
      </c>
      <c r="C667" s="77" t="n">
        <v>46711</v>
      </c>
      <c r="D667" s="78" t="n">
        <v>20965</v>
      </c>
      <c r="E667" s="92" t="n">
        <v>25746</v>
      </c>
      <c r="F667" s="102"/>
    </row>
    <row r="668" customFormat="false" ht="12.75" hidden="false" customHeight="false" outlineLevel="0" collapsed="false">
      <c r="A668" s="81" t="s">
        <v>3512</v>
      </c>
      <c r="B668" s="81" t="s">
        <v>853</v>
      </c>
      <c r="C668" s="77" t="n">
        <v>79380</v>
      </c>
      <c r="D668" s="78" t="n">
        <v>38983</v>
      </c>
      <c r="E668" s="92" t="n">
        <v>40397</v>
      </c>
      <c r="F668" s="102"/>
    </row>
    <row r="669" customFormat="false" ht="12.75" hidden="false" customHeight="false" outlineLevel="0" collapsed="false">
      <c r="A669" s="81" t="s">
        <v>3513</v>
      </c>
      <c r="B669" s="81" t="s">
        <v>2612</v>
      </c>
      <c r="C669" s="77" t="n">
        <v>10664</v>
      </c>
      <c r="D669" s="78" t="n">
        <v>6567</v>
      </c>
      <c r="E669" s="92" t="n">
        <v>4097</v>
      </c>
      <c r="F669" s="102"/>
    </row>
    <row r="670" customFormat="false" ht="12.75" hidden="false" customHeight="false" outlineLevel="0" collapsed="false">
      <c r="A670" s="81" t="s">
        <v>3514</v>
      </c>
      <c r="B670" s="81" t="s">
        <v>3515</v>
      </c>
      <c r="C670" s="77" t="n">
        <v>1138</v>
      </c>
      <c r="D670" s="78" t="n">
        <v>601</v>
      </c>
      <c r="E670" s="92" t="n">
        <v>537</v>
      </c>
      <c r="F670" s="102"/>
    </row>
    <row r="671" customFormat="false" ht="12.75" hidden="false" customHeight="false" outlineLevel="0" collapsed="false">
      <c r="A671" s="81" t="s">
        <v>3516</v>
      </c>
      <c r="B671" s="81" t="s">
        <v>3517</v>
      </c>
      <c r="C671" s="77" t="n">
        <v>956</v>
      </c>
      <c r="D671" s="78" t="n">
        <v>478</v>
      </c>
      <c r="E671" s="92" t="n">
        <v>478</v>
      </c>
      <c r="F671" s="102"/>
    </row>
    <row r="672" customFormat="false" ht="12.75" hidden="false" customHeight="false" outlineLevel="0" collapsed="false">
      <c r="A672" s="81" t="s">
        <v>3518</v>
      </c>
      <c r="B672" s="81" t="s">
        <v>3519</v>
      </c>
      <c r="C672" s="77" t="n">
        <v>362</v>
      </c>
      <c r="D672" s="78" t="n">
        <v>238</v>
      </c>
      <c r="E672" s="92" t="n">
        <v>124</v>
      </c>
      <c r="F672" s="102"/>
    </row>
    <row r="673" customFormat="false" ht="12.75" hidden="false" customHeight="false" outlineLevel="0" collapsed="false">
      <c r="A673" s="81" t="s">
        <v>3520</v>
      </c>
      <c r="B673" s="81" t="s">
        <v>2278</v>
      </c>
      <c r="C673" s="77" t="n">
        <v>1586</v>
      </c>
      <c r="D673" s="78" t="n">
        <v>918</v>
      </c>
      <c r="E673" s="92" t="n">
        <v>668</v>
      </c>
      <c r="F673" s="102"/>
    </row>
    <row r="674" customFormat="false" ht="12.75" hidden="false" customHeight="false" outlineLevel="0" collapsed="false">
      <c r="A674" s="81" t="s">
        <v>3521</v>
      </c>
      <c r="B674" s="81" t="s">
        <v>3522</v>
      </c>
      <c r="C674" s="77" t="n">
        <v>892</v>
      </c>
      <c r="D674" s="78" t="n">
        <v>678</v>
      </c>
      <c r="E674" s="92" t="n">
        <v>214</v>
      </c>
      <c r="F674" s="102"/>
    </row>
    <row r="675" customFormat="false" ht="12.75" hidden="false" customHeight="false" outlineLevel="0" collapsed="false">
      <c r="A675" s="81" t="s">
        <v>3523</v>
      </c>
      <c r="B675" s="81" t="s">
        <v>1102</v>
      </c>
      <c r="C675" s="77" t="n">
        <v>5451</v>
      </c>
      <c r="D675" s="78" t="n">
        <v>2924</v>
      </c>
      <c r="E675" s="92" t="n">
        <v>2527</v>
      </c>
      <c r="F675" s="102"/>
    </row>
    <row r="676" customFormat="false" ht="12.75" hidden="false" customHeight="false" outlineLevel="0" collapsed="false">
      <c r="A676" s="81" t="s">
        <v>3524</v>
      </c>
      <c r="B676" s="81" t="s">
        <v>1100</v>
      </c>
      <c r="C676" s="77" t="n">
        <v>29814</v>
      </c>
      <c r="D676" s="78" t="n">
        <v>14723</v>
      </c>
      <c r="E676" s="92" t="n">
        <v>15091</v>
      </c>
      <c r="F676" s="102"/>
    </row>
    <row r="677" customFormat="false" ht="12.75" hidden="false" customHeight="false" outlineLevel="0" collapsed="false">
      <c r="A677" s="81" t="s">
        <v>3525</v>
      </c>
      <c r="B677" s="81" t="s">
        <v>2612</v>
      </c>
      <c r="C677" s="77" t="n">
        <v>8751</v>
      </c>
      <c r="D677" s="78" t="n">
        <v>5526</v>
      </c>
      <c r="E677" s="92" t="n">
        <v>3225</v>
      </c>
      <c r="F677" s="102"/>
    </row>
    <row r="678" customFormat="false" ht="12.75" hidden="false" customHeight="false" outlineLevel="0" collapsed="false">
      <c r="A678" s="81" t="s">
        <v>3526</v>
      </c>
      <c r="B678" s="81" t="s">
        <v>3527</v>
      </c>
      <c r="C678" s="77" t="n">
        <v>927</v>
      </c>
      <c r="D678" s="78" t="n">
        <v>436</v>
      </c>
      <c r="E678" s="92" t="n">
        <v>491</v>
      </c>
      <c r="F678" s="102"/>
    </row>
    <row r="679" customFormat="false" ht="12.75" hidden="false" customHeight="false" outlineLevel="0" collapsed="false">
      <c r="A679" s="81" t="s">
        <v>3528</v>
      </c>
      <c r="B679" s="81" t="s">
        <v>2308</v>
      </c>
      <c r="C679" s="77" t="n">
        <v>1581</v>
      </c>
      <c r="D679" s="78" t="n">
        <v>878</v>
      </c>
      <c r="E679" s="92" t="n">
        <v>703</v>
      </c>
      <c r="F679" s="102"/>
    </row>
    <row r="680" customFormat="false" ht="12.75" hidden="false" customHeight="false" outlineLevel="0" collapsed="false">
      <c r="A680" s="81" t="s">
        <v>3529</v>
      </c>
      <c r="B680" s="81" t="s">
        <v>1944</v>
      </c>
      <c r="C680" s="77" t="n">
        <v>1575</v>
      </c>
      <c r="D680" s="78" t="n">
        <v>762</v>
      </c>
      <c r="E680" s="92" t="n">
        <v>813</v>
      </c>
      <c r="F680" s="102"/>
    </row>
    <row r="681" customFormat="false" ht="12.75" hidden="false" customHeight="false" outlineLevel="0" collapsed="false">
      <c r="A681" s="81" t="s">
        <v>3530</v>
      </c>
      <c r="B681" s="81" t="s">
        <v>1678</v>
      </c>
      <c r="C681" s="77" t="n">
        <v>1859</v>
      </c>
      <c r="D681" s="78" t="n">
        <v>974</v>
      </c>
      <c r="E681" s="92" t="n">
        <v>885</v>
      </c>
      <c r="F681" s="102"/>
    </row>
    <row r="682" customFormat="false" ht="12.75" hidden="false" customHeight="false" outlineLevel="0" collapsed="false">
      <c r="A682" s="81" t="s">
        <v>3531</v>
      </c>
      <c r="B682" s="81" t="s">
        <v>1908</v>
      </c>
      <c r="C682" s="77" t="n">
        <v>1710</v>
      </c>
      <c r="D682" s="78" t="n">
        <v>856</v>
      </c>
      <c r="E682" s="92" t="n">
        <v>854</v>
      </c>
      <c r="F682" s="102"/>
    </row>
    <row r="683" customFormat="false" ht="12.75" hidden="false" customHeight="false" outlineLevel="0" collapsed="false">
      <c r="A683" s="81" t="s">
        <v>3532</v>
      </c>
      <c r="B683" s="81" t="s">
        <v>1110</v>
      </c>
      <c r="C683" s="77" t="n">
        <v>2849</v>
      </c>
      <c r="D683" s="78" t="n">
        <v>1394</v>
      </c>
      <c r="E683" s="92" t="n">
        <v>1455</v>
      </c>
      <c r="F683" s="102"/>
    </row>
    <row r="684" customFormat="false" ht="12.75" hidden="false" customHeight="false" outlineLevel="0" collapsed="false">
      <c r="A684" s="81" t="s">
        <v>3533</v>
      </c>
      <c r="B684" s="81" t="s">
        <v>3534</v>
      </c>
      <c r="C684" s="77" t="n">
        <v>6671</v>
      </c>
      <c r="D684" s="78" t="n">
        <v>4211</v>
      </c>
      <c r="E684" s="92" t="n">
        <v>2460</v>
      </c>
      <c r="F684" s="102"/>
    </row>
    <row r="685" customFormat="false" ht="12.75" hidden="false" customHeight="false" outlineLevel="0" collapsed="false">
      <c r="A685" s="81" t="s">
        <v>3535</v>
      </c>
      <c r="B685" s="81" t="s">
        <v>1106</v>
      </c>
      <c r="C685" s="77" t="n">
        <v>24552</v>
      </c>
      <c r="D685" s="78" t="n">
        <v>12240</v>
      </c>
      <c r="E685" s="92" t="n">
        <v>12312</v>
      </c>
      <c r="F685" s="102"/>
    </row>
    <row r="686" customFormat="false" ht="12.75" hidden="false" customHeight="false" outlineLevel="0" collapsed="false">
      <c r="A686" s="81" t="s">
        <v>3536</v>
      </c>
      <c r="B686" s="81" t="s">
        <v>2612</v>
      </c>
      <c r="C686" s="77" t="n">
        <v>18922</v>
      </c>
      <c r="D686" s="78" t="n">
        <v>11730</v>
      </c>
      <c r="E686" s="92" t="n">
        <v>7192</v>
      </c>
      <c r="F686" s="102"/>
    </row>
    <row r="687" customFormat="false" ht="12.75" hidden="false" customHeight="false" outlineLevel="0" collapsed="false">
      <c r="A687" s="81" t="s">
        <v>3537</v>
      </c>
      <c r="B687" s="81" t="s">
        <v>3538</v>
      </c>
      <c r="C687" s="77" t="n">
        <v>125</v>
      </c>
      <c r="D687" s="78" t="n">
        <v>61</v>
      </c>
      <c r="E687" s="92" t="n">
        <v>64</v>
      </c>
      <c r="F687" s="102"/>
    </row>
    <row r="688" customFormat="false" ht="12.75" hidden="false" customHeight="false" outlineLevel="0" collapsed="false">
      <c r="A688" s="81" t="s">
        <v>3539</v>
      </c>
      <c r="B688" s="81" t="s">
        <v>3540</v>
      </c>
      <c r="C688" s="77" t="n">
        <v>317</v>
      </c>
      <c r="D688" s="78" t="n">
        <v>172</v>
      </c>
      <c r="E688" s="92" t="n">
        <v>145</v>
      </c>
      <c r="F688" s="102"/>
    </row>
    <row r="689" customFormat="false" ht="12.75" hidden="false" customHeight="false" outlineLevel="0" collapsed="false">
      <c r="A689" s="81" t="s">
        <v>3541</v>
      </c>
      <c r="B689" s="81" t="s">
        <v>3542</v>
      </c>
      <c r="C689" s="77" t="n">
        <v>288</v>
      </c>
      <c r="D689" s="78" t="n">
        <v>183</v>
      </c>
      <c r="E689" s="92" t="n">
        <v>105</v>
      </c>
      <c r="F689" s="102"/>
    </row>
    <row r="690" customFormat="false" ht="12.75" hidden="false" customHeight="false" outlineLevel="0" collapsed="false">
      <c r="A690" s="81" t="s">
        <v>3543</v>
      </c>
      <c r="B690" s="81" t="s">
        <v>3544</v>
      </c>
      <c r="C690" s="77" t="n">
        <v>173</v>
      </c>
      <c r="D690" s="78" t="n">
        <v>101</v>
      </c>
      <c r="E690" s="92" t="n">
        <v>72</v>
      </c>
      <c r="F690" s="102"/>
    </row>
    <row r="691" customFormat="false" ht="12.75" hidden="false" customHeight="false" outlineLevel="0" collapsed="false">
      <c r="A691" s="81" t="s">
        <v>3545</v>
      </c>
      <c r="B691" s="81" t="s">
        <v>3546</v>
      </c>
      <c r="C691" s="77" t="n">
        <v>177</v>
      </c>
      <c r="D691" s="78" t="n">
        <v>100</v>
      </c>
      <c r="E691" s="92" t="n">
        <v>77</v>
      </c>
      <c r="F691" s="102"/>
    </row>
    <row r="692" customFormat="false" ht="12.75" hidden="false" customHeight="false" outlineLevel="0" collapsed="false">
      <c r="A692" s="81" t="s">
        <v>3547</v>
      </c>
      <c r="B692" s="81" t="s">
        <v>3548</v>
      </c>
      <c r="C692" s="77" t="n">
        <v>492</v>
      </c>
      <c r="D692" s="78" t="n">
        <v>203</v>
      </c>
      <c r="E692" s="92" t="n">
        <v>289</v>
      </c>
      <c r="F692" s="102"/>
    </row>
    <row r="693" customFormat="false" ht="12.75" hidden="false" customHeight="false" outlineLevel="0" collapsed="false">
      <c r="A693" s="81" t="s">
        <v>3549</v>
      </c>
      <c r="B693" s="81" t="s">
        <v>3550</v>
      </c>
      <c r="C693" s="77" t="n">
        <v>857</v>
      </c>
      <c r="D693" s="78" t="n">
        <v>323</v>
      </c>
      <c r="E693" s="92" t="n">
        <v>534</v>
      </c>
      <c r="F693" s="102"/>
    </row>
    <row r="694" customFormat="false" ht="12.75" hidden="false" customHeight="false" outlineLevel="0" collapsed="false">
      <c r="A694" s="81" t="s">
        <v>3551</v>
      </c>
      <c r="B694" s="81" t="s">
        <v>3552</v>
      </c>
      <c r="C694" s="77" t="n">
        <v>173</v>
      </c>
      <c r="D694" s="78" t="n">
        <v>59</v>
      </c>
      <c r="E694" s="92" t="n">
        <v>114</v>
      </c>
      <c r="F694" s="102"/>
    </row>
    <row r="695" customFormat="false" ht="12.75" hidden="false" customHeight="false" outlineLevel="0" collapsed="false">
      <c r="A695" s="81" t="s">
        <v>3553</v>
      </c>
      <c r="B695" s="81" t="s">
        <v>3554</v>
      </c>
      <c r="C695" s="77" t="n">
        <v>283</v>
      </c>
      <c r="D695" s="78" t="n">
        <v>159</v>
      </c>
      <c r="E695" s="92" t="n">
        <v>124</v>
      </c>
      <c r="F695" s="102"/>
    </row>
    <row r="696" customFormat="false" ht="12.75" hidden="false" customHeight="false" outlineLevel="0" collapsed="false">
      <c r="A696" s="81" t="s">
        <v>3555</v>
      </c>
      <c r="B696" s="81" t="s">
        <v>3556</v>
      </c>
      <c r="C696" s="77" t="n">
        <v>470</v>
      </c>
      <c r="D696" s="78" t="n">
        <v>236</v>
      </c>
      <c r="E696" s="92" t="n">
        <v>234</v>
      </c>
      <c r="F696" s="102"/>
    </row>
    <row r="697" customFormat="false" ht="12.75" hidden="false" customHeight="false" outlineLevel="0" collapsed="false">
      <c r="A697" s="81" t="s">
        <v>3557</v>
      </c>
      <c r="B697" s="81" t="s">
        <v>3558</v>
      </c>
      <c r="C697" s="77" t="n">
        <v>388</v>
      </c>
      <c r="D697" s="78" t="n">
        <v>176</v>
      </c>
      <c r="E697" s="92" t="n">
        <v>212</v>
      </c>
      <c r="F697" s="102"/>
    </row>
    <row r="698" customFormat="false" ht="12.75" hidden="false" customHeight="false" outlineLevel="0" collapsed="false">
      <c r="A698" s="81" t="s">
        <v>3559</v>
      </c>
      <c r="B698" s="81" t="s">
        <v>3560</v>
      </c>
      <c r="C698" s="77" t="n">
        <v>339</v>
      </c>
      <c r="D698" s="78" t="n">
        <v>188</v>
      </c>
      <c r="E698" s="92" t="n">
        <v>151</v>
      </c>
      <c r="F698" s="102"/>
    </row>
    <row r="699" customFormat="false" ht="12.75" hidden="false" customHeight="false" outlineLevel="0" collapsed="false">
      <c r="A699" s="81" t="s">
        <v>3561</v>
      </c>
      <c r="B699" s="81" t="s">
        <v>3562</v>
      </c>
      <c r="C699" s="77" t="n">
        <v>293</v>
      </c>
      <c r="D699" s="78" t="n">
        <v>134</v>
      </c>
      <c r="E699" s="92" t="n">
        <v>159</v>
      </c>
      <c r="F699" s="102"/>
    </row>
    <row r="700" customFormat="false" ht="12.75" hidden="false" customHeight="false" outlineLevel="0" collapsed="false">
      <c r="A700" s="81" t="s">
        <v>3563</v>
      </c>
      <c r="B700" s="81" t="s">
        <v>3564</v>
      </c>
      <c r="C700" s="77" t="n">
        <v>297</v>
      </c>
      <c r="D700" s="78" t="n">
        <v>145</v>
      </c>
      <c r="E700" s="92" t="n">
        <v>152</v>
      </c>
      <c r="F700" s="102"/>
    </row>
    <row r="701" customFormat="false" ht="12.75" hidden="false" customHeight="false" outlineLevel="0" collapsed="false">
      <c r="A701" s="81" t="s">
        <v>3565</v>
      </c>
      <c r="B701" s="81" t="s">
        <v>3566</v>
      </c>
      <c r="C701" s="77" t="n">
        <v>624</v>
      </c>
      <c r="D701" s="78" t="n">
        <v>417</v>
      </c>
      <c r="E701" s="92" t="n">
        <v>207</v>
      </c>
      <c r="F701" s="102"/>
    </row>
    <row r="702" customFormat="false" ht="12.75" hidden="false" customHeight="false" outlineLevel="0" collapsed="false">
      <c r="A702" s="81" t="s">
        <v>3567</v>
      </c>
      <c r="B702" s="81" t="s">
        <v>3568</v>
      </c>
      <c r="C702" s="77" t="n">
        <v>994</v>
      </c>
      <c r="D702" s="78" t="n">
        <v>475</v>
      </c>
      <c r="E702" s="92" t="n">
        <v>519</v>
      </c>
      <c r="F702" s="102"/>
    </row>
    <row r="703" customFormat="false" ht="12.75" hidden="false" customHeight="false" outlineLevel="0" collapsed="false">
      <c r="A703" s="81" t="s">
        <v>3569</v>
      </c>
      <c r="B703" s="81" t="s">
        <v>3570</v>
      </c>
      <c r="C703" s="77" t="n">
        <v>1618</v>
      </c>
      <c r="D703" s="78" t="n">
        <v>1046</v>
      </c>
      <c r="E703" s="92" t="n">
        <v>572</v>
      </c>
      <c r="F703" s="102"/>
    </row>
    <row r="704" customFormat="false" ht="12.75" hidden="false" customHeight="false" outlineLevel="0" collapsed="false">
      <c r="A704" s="81" t="s">
        <v>3571</v>
      </c>
      <c r="B704" s="81" t="s">
        <v>3572</v>
      </c>
      <c r="C704" s="77" t="n">
        <v>214</v>
      </c>
      <c r="D704" s="78" t="n">
        <v>100</v>
      </c>
      <c r="E704" s="92" t="n">
        <v>114</v>
      </c>
      <c r="F704" s="102"/>
    </row>
    <row r="705" customFormat="false" ht="12.75" hidden="false" customHeight="false" outlineLevel="0" collapsed="false">
      <c r="A705" s="81" t="s">
        <v>3573</v>
      </c>
      <c r="B705" s="81" t="s">
        <v>3574</v>
      </c>
      <c r="C705" s="77" t="n">
        <v>2225</v>
      </c>
      <c r="D705" s="78" t="n">
        <v>1187</v>
      </c>
      <c r="E705" s="92" t="n">
        <v>1038</v>
      </c>
      <c r="F705" s="102"/>
    </row>
    <row r="706" customFormat="false" ht="12.75" hidden="false" customHeight="false" outlineLevel="0" collapsed="false">
      <c r="A706" s="81" t="s">
        <v>3575</v>
      </c>
      <c r="B706" s="81" t="s">
        <v>3576</v>
      </c>
      <c r="C706" s="77" t="n">
        <v>1240</v>
      </c>
      <c r="D706" s="78" t="n">
        <v>707</v>
      </c>
      <c r="E706" s="92" t="n">
        <v>533</v>
      </c>
      <c r="F706" s="102"/>
    </row>
    <row r="707" customFormat="false" ht="12.75" hidden="false" customHeight="false" outlineLevel="0" collapsed="false">
      <c r="A707" s="81" t="s">
        <v>3577</v>
      </c>
      <c r="B707" s="81" t="s">
        <v>3578</v>
      </c>
      <c r="C707" s="77" t="n">
        <v>591</v>
      </c>
      <c r="D707" s="78" t="n">
        <v>344</v>
      </c>
      <c r="E707" s="92" t="n">
        <v>247</v>
      </c>
      <c r="F707" s="102"/>
    </row>
    <row r="708" customFormat="false" ht="12.75" hidden="false" customHeight="false" outlineLevel="0" collapsed="false">
      <c r="A708" s="81" t="s">
        <v>3579</v>
      </c>
      <c r="B708" s="81" t="s">
        <v>3580</v>
      </c>
      <c r="C708" s="77" t="n">
        <v>483</v>
      </c>
      <c r="D708" s="78" t="n">
        <v>269</v>
      </c>
      <c r="E708" s="92" t="n">
        <v>214</v>
      </c>
      <c r="F708" s="102"/>
    </row>
    <row r="709" customFormat="false" ht="12.75" hidden="false" customHeight="false" outlineLevel="0" collapsed="false">
      <c r="A709" s="81" t="s">
        <v>3581</v>
      </c>
      <c r="B709" s="81" t="s">
        <v>3582</v>
      </c>
      <c r="C709" s="77" t="n">
        <v>1202</v>
      </c>
      <c r="D709" s="78" t="n">
        <v>600</v>
      </c>
      <c r="E709" s="92" t="n">
        <v>602</v>
      </c>
      <c r="F709" s="102"/>
    </row>
    <row r="710" customFormat="false" ht="12.75" hidden="false" customHeight="false" outlineLevel="0" collapsed="false">
      <c r="A710" s="81" t="s">
        <v>3583</v>
      </c>
      <c r="B710" s="81" t="s">
        <v>3584</v>
      </c>
      <c r="C710" s="77" t="n">
        <v>678</v>
      </c>
      <c r="D710" s="78" t="n">
        <v>259</v>
      </c>
      <c r="E710" s="92" t="n">
        <v>419</v>
      </c>
      <c r="F710" s="102"/>
    </row>
    <row r="711" customFormat="false" ht="12.75" hidden="false" customHeight="false" outlineLevel="0" collapsed="false">
      <c r="A711" s="81" t="s">
        <v>3585</v>
      </c>
      <c r="B711" s="81" t="s">
        <v>3586</v>
      </c>
      <c r="C711" s="77" t="n">
        <v>1088</v>
      </c>
      <c r="D711" s="78" t="n">
        <v>603</v>
      </c>
      <c r="E711" s="92" t="n">
        <v>485</v>
      </c>
      <c r="F711" s="102"/>
    </row>
    <row r="712" customFormat="false" ht="12.75" hidden="false" customHeight="false" outlineLevel="0" collapsed="false">
      <c r="A712" s="81" t="s">
        <v>3587</v>
      </c>
      <c r="B712" s="81" t="s">
        <v>2030</v>
      </c>
      <c r="C712" s="77" t="n">
        <v>2730</v>
      </c>
      <c r="D712" s="78" t="n">
        <v>1975</v>
      </c>
      <c r="E712" s="92" t="n">
        <v>755</v>
      </c>
      <c r="F712" s="102"/>
    </row>
    <row r="713" customFormat="false" ht="12.75" hidden="false" customHeight="false" outlineLevel="0" collapsed="false">
      <c r="A713" s="81" t="s">
        <v>3588</v>
      </c>
      <c r="B713" s="81" t="s">
        <v>3589</v>
      </c>
      <c r="C713" s="77" t="n">
        <v>1089</v>
      </c>
      <c r="D713" s="78" t="n">
        <v>676</v>
      </c>
      <c r="E713" s="92" t="n">
        <v>413</v>
      </c>
      <c r="F713" s="102"/>
    </row>
    <row r="714" customFormat="false" ht="12.75" hidden="false" customHeight="false" outlineLevel="0" collapsed="false">
      <c r="A714" s="81" t="s">
        <v>3590</v>
      </c>
      <c r="B714" s="81" t="s">
        <v>3591</v>
      </c>
      <c r="C714" s="77" t="n">
        <v>610</v>
      </c>
      <c r="D714" s="78" t="n">
        <v>401</v>
      </c>
      <c r="E714" s="92" t="n">
        <v>209</v>
      </c>
      <c r="F714" s="102"/>
    </row>
    <row r="715" customFormat="false" ht="12.75" hidden="false" customHeight="false" outlineLevel="0" collapsed="false">
      <c r="A715" s="81" t="s">
        <v>3592</v>
      </c>
      <c r="B715" s="81" t="s">
        <v>3593</v>
      </c>
      <c r="C715" s="77" t="n">
        <v>919</v>
      </c>
      <c r="D715" s="78" t="n">
        <v>461</v>
      </c>
      <c r="E715" s="92" t="n">
        <v>458</v>
      </c>
      <c r="F715" s="102"/>
    </row>
    <row r="716" customFormat="false" ht="12.75" hidden="false" customHeight="false" outlineLevel="0" collapsed="false">
      <c r="A716" s="81" t="s">
        <v>3594</v>
      </c>
      <c r="B716" s="81" t="s">
        <v>3595</v>
      </c>
      <c r="C716" s="77" t="n">
        <v>671</v>
      </c>
      <c r="D716" s="78" t="n">
        <v>349</v>
      </c>
      <c r="E716" s="92" t="n">
        <v>322</v>
      </c>
      <c r="F716" s="102"/>
    </row>
    <row r="717" customFormat="false" ht="12.75" hidden="false" customHeight="false" outlineLevel="0" collapsed="false">
      <c r="A717" s="81" t="s">
        <v>3596</v>
      </c>
      <c r="B717" s="81" t="s">
        <v>3597</v>
      </c>
      <c r="C717" s="77" t="n">
        <v>668</v>
      </c>
      <c r="D717" s="78" t="n">
        <v>341</v>
      </c>
      <c r="E717" s="92" t="n">
        <v>327</v>
      </c>
      <c r="F717" s="102"/>
    </row>
    <row r="718" customFormat="false" ht="12.75" hidden="false" customHeight="false" outlineLevel="0" collapsed="false">
      <c r="A718" s="81" t="s">
        <v>3598</v>
      </c>
      <c r="B718" s="81" t="s">
        <v>3599</v>
      </c>
      <c r="C718" s="77" t="n">
        <v>1872</v>
      </c>
      <c r="D718" s="78" t="n">
        <v>740</v>
      </c>
      <c r="E718" s="92" t="n">
        <v>1132</v>
      </c>
      <c r="F718" s="102"/>
    </row>
    <row r="719" customFormat="false" ht="12.75" hidden="false" customHeight="false" outlineLevel="0" collapsed="false">
      <c r="A719" s="81" t="s">
        <v>3600</v>
      </c>
      <c r="B719" s="81" t="s">
        <v>1695</v>
      </c>
      <c r="C719" s="77" t="n">
        <v>2255</v>
      </c>
      <c r="D719" s="78" t="n">
        <v>1014</v>
      </c>
      <c r="E719" s="92" t="n">
        <v>1241</v>
      </c>
      <c r="F719" s="102"/>
    </row>
    <row r="720" customFormat="false" ht="12.75" hidden="false" customHeight="false" outlineLevel="0" collapsed="false">
      <c r="A720" s="81" t="s">
        <v>3601</v>
      </c>
      <c r="B720" s="81" t="s">
        <v>1762</v>
      </c>
      <c r="C720" s="77" t="n">
        <v>1877</v>
      </c>
      <c r="D720" s="78" t="n">
        <v>913</v>
      </c>
      <c r="E720" s="92" t="n">
        <v>964</v>
      </c>
      <c r="F720" s="102"/>
    </row>
    <row r="721" customFormat="false" ht="12.75" hidden="false" customHeight="false" outlineLevel="0" collapsed="false">
      <c r="A721" s="81" t="s">
        <v>3602</v>
      </c>
      <c r="B721" s="81" t="s">
        <v>3603</v>
      </c>
      <c r="C721" s="77" t="n">
        <v>2683</v>
      </c>
      <c r="D721" s="78" t="n">
        <v>1665</v>
      </c>
      <c r="E721" s="92" t="n">
        <v>1018</v>
      </c>
      <c r="F721" s="102"/>
    </row>
    <row r="722" customFormat="false" ht="12.75" hidden="false" customHeight="false" outlineLevel="0" collapsed="false">
      <c r="A722" s="81" t="s">
        <v>3604</v>
      </c>
      <c r="B722" s="81" t="s">
        <v>3605</v>
      </c>
      <c r="C722" s="77" t="n">
        <v>1116</v>
      </c>
      <c r="D722" s="78" t="n">
        <v>579</v>
      </c>
      <c r="E722" s="92" t="n">
        <v>537</v>
      </c>
      <c r="F722" s="102"/>
    </row>
    <row r="723" customFormat="false" ht="12.75" hidden="false" customHeight="false" outlineLevel="0" collapsed="false">
      <c r="A723" s="81" t="s">
        <v>3606</v>
      </c>
      <c r="B723" s="81" t="s">
        <v>3607</v>
      </c>
      <c r="C723" s="77" t="n">
        <v>1379</v>
      </c>
      <c r="D723" s="78" t="n">
        <v>588</v>
      </c>
      <c r="E723" s="92" t="n">
        <v>791</v>
      </c>
      <c r="F723" s="102"/>
    </row>
    <row r="724" customFormat="false" ht="12.75" hidden="false" customHeight="false" outlineLevel="0" collapsed="false">
      <c r="A724" s="81" t="s">
        <v>3608</v>
      </c>
      <c r="B724" s="81" t="s">
        <v>1615</v>
      </c>
      <c r="C724" s="77" t="n">
        <v>4730</v>
      </c>
      <c r="D724" s="78" t="n">
        <v>2068</v>
      </c>
      <c r="E724" s="92" t="n">
        <v>2662</v>
      </c>
      <c r="F724" s="102"/>
    </row>
    <row r="725" customFormat="false" ht="12.75" hidden="false" customHeight="false" outlineLevel="0" collapsed="false">
      <c r="A725" s="81" t="s">
        <v>3609</v>
      </c>
      <c r="B725" s="81" t="s">
        <v>3610</v>
      </c>
      <c r="C725" s="77" t="n">
        <v>2340</v>
      </c>
      <c r="D725" s="78" t="n">
        <v>1165</v>
      </c>
      <c r="E725" s="92" t="n">
        <v>1175</v>
      </c>
      <c r="F725" s="102"/>
    </row>
    <row r="726" customFormat="false" ht="12.75" hidden="false" customHeight="false" outlineLevel="0" collapsed="false">
      <c r="A726" s="81" t="s">
        <v>3611</v>
      </c>
      <c r="B726" s="81" t="s">
        <v>3612</v>
      </c>
      <c r="C726" s="77" t="n">
        <v>2247</v>
      </c>
      <c r="D726" s="78" t="n">
        <v>1311</v>
      </c>
      <c r="E726" s="92" t="n">
        <v>936</v>
      </c>
      <c r="F726" s="102"/>
    </row>
    <row r="727" customFormat="false" ht="12.75" hidden="false" customHeight="false" outlineLevel="0" collapsed="false">
      <c r="A727" s="81" t="s">
        <v>3613</v>
      </c>
      <c r="B727" s="81" t="s">
        <v>1513</v>
      </c>
      <c r="C727" s="77" t="n">
        <v>2754</v>
      </c>
      <c r="D727" s="78" t="n">
        <v>1353</v>
      </c>
      <c r="E727" s="92" t="n">
        <v>1401</v>
      </c>
      <c r="F727" s="102"/>
    </row>
    <row r="728" customFormat="false" ht="12.75" hidden="false" customHeight="false" outlineLevel="0" collapsed="false">
      <c r="A728" s="81" t="s">
        <v>3614</v>
      </c>
      <c r="B728" s="81" t="s">
        <v>1043</v>
      </c>
      <c r="C728" s="77" t="n">
        <v>8623</v>
      </c>
      <c r="D728" s="78" t="n">
        <v>3859</v>
      </c>
      <c r="E728" s="92" t="n">
        <v>4764</v>
      </c>
      <c r="F728" s="102"/>
    </row>
    <row r="729" customFormat="false" ht="12.75" hidden="false" customHeight="false" outlineLevel="0" collapsed="false">
      <c r="A729" s="81" t="s">
        <v>3615</v>
      </c>
      <c r="B729" s="81" t="s">
        <v>1041</v>
      </c>
      <c r="C729" s="77" t="n">
        <v>26524</v>
      </c>
      <c r="D729" s="78" t="n">
        <v>13098</v>
      </c>
      <c r="E729" s="92" t="n">
        <v>13426</v>
      </c>
      <c r="F729" s="102"/>
    </row>
    <row r="730" customFormat="false" ht="12.75" hidden="false" customHeight="false" outlineLevel="0" collapsed="false">
      <c r="A730" s="81" t="s">
        <v>3616</v>
      </c>
      <c r="B730" s="81" t="s">
        <v>1045</v>
      </c>
      <c r="C730" s="77" t="n">
        <v>77315</v>
      </c>
      <c r="D730" s="78" t="n">
        <v>35695</v>
      </c>
      <c r="E730" s="92" t="n">
        <v>41620</v>
      </c>
      <c r="F730" s="102"/>
    </row>
    <row r="731" customFormat="false" ht="12.75" hidden="false" customHeight="false" outlineLevel="0" collapsed="false">
      <c r="A731" s="81" t="s">
        <v>3617</v>
      </c>
      <c r="B731" s="81" t="s">
        <v>2612</v>
      </c>
      <c r="C731" s="77" t="n">
        <v>23620</v>
      </c>
      <c r="D731" s="78" t="n">
        <v>11921</v>
      </c>
      <c r="E731" s="92" t="n">
        <v>11699</v>
      </c>
      <c r="F731" s="102"/>
    </row>
    <row r="732" customFormat="false" ht="12.75" hidden="false" customHeight="false" outlineLevel="0" collapsed="false">
      <c r="A732" s="81" t="s">
        <v>3618</v>
      </c>
      <c r="B732" s="81" t="s">
        <v>3619</v>
      </c>
      <c r="C732" s="77" t="n">
        <v>585</v>
      </c>
      <c r="D732" s="78" t="n">
        <v>389</v>
      </c>
      <c r="E732" s="92" t="n">
        <v>196</v>
      </c>
      <c r="F732" s="102"/>
    </row>
    <row r="733" customFormat="false" ht="12.75" hidden="false" customHeight="false" outlineLevel="0" collapsed="false">
      <c r="A733" s="81" t="s">
        <v>3620</v>
      </c>
      <c r="B733" s="81" t="s">
        <v>3621</v>
      </c>
      <c r="C733" s="77" t="n">
        <v>560</v>
      </c>
      <c r="D733" s="78" t="n">
        <v>202</v>
      </c>
      <c r="E733" s="92" t="n">
        <v>358</v>
      </c>
      <c r="F733" s="102"/>
    </row>
    <row r="734" customFormat="false" ht="12.75" hidden="false" customHeight="false" outlineLevel="0" collapsed="false">
      <c r="A734" s="81" t="s">
        <v>3622</v>
      </c>
      <c r="B734" s="81" t="s">
        <v>3623</v>
      </c>
      <c r="C734" s="77" t="n">
        <v>167</v>
      </c>
      <c r="D734" s="78" t="n">
        <v>78</v>
      </c>
      <c r="E734" s="92" t="n">
        <v>89</v>
      </c>
      <c r="F734" s="102"/>
    </row>
    <row r="735" customFormat="false" ht="12.75" hidden="false" customHeight="false" outlineLevel="0" collapsed="false">
      <c r="A735" s="81" t="s">
        <v>3624</v>
      </c>
      <c r="B735" s="81" t="s">
        <v>3625</v>
      </c>
      <c r="C735" s="77" t="n">
        <v>194</v>
      </c>
      <c r="D735" s="78" t="n">
        <v>100</v>
      </c>
      <c r="E735" s="92" t="n">
        <v>94</v>
      </c>
      <c r="F735" s="102"/>
    </row>
    <row r="736" customFormat="false" ht="12.75" hidden="false" customHeight="false" outlineLevel="0" collapsed="false">
      <c r="A736" s="81" t="s">
        <v>3626</v>
      </c>
      <c r="B736" s="81" t="s">
        <v>3627</v>
      </c>
      <c r="C736" s="77" t="n">
        <v>455</v>
      </c>
      <c r="D736" s="78" t="n">
        <v>142</v>
      </c>
      <c r="E736" s="92" t="n">
        <v>313</v>
      </c>
      <c r="F736" s="102"/>
    </row>
    <row r="737" customFormat="false" ht="12.75" hidden="false" customHeight="false" outlineLevel="0" collapsed="false">
      <c r="A737" s="81" t="s">
        <v>3628</v>
      </c>
      <c r="B737" s="81" t="s">
        <v>3629</v>
      </c>
      <c r="C737" s="77" t="n">
        <v>1062</v>
      </c>
      <c r="D737" s="78" t="n">
        <v>475</v>
      </c>
      <c r="E737" s="92" t="n">
        <v>587</v>
      </c>
      <c r="F737" s="102"/>
    </row>
    <row r="738" customFormat="false" ht="12.75" hidden="false" customHeight="false" outlineLevel="0" collapsed="false">
      <c r="A738" s="81" t="s">
        <v>3630</v>
      </c>
      <c r="B738" s="81" t="s">
        <v>3631</v>
      </c>
      <c r="C738" s="77" t="n">
        <v>1097</v>
      </c>
      <c r="D738" s="78" t="n">
        <v>699</v>
      </c>
      <c r="E738" s="92" t="n">
        <v>398</v>
      </c>
      <c r="F738" s="102"/>
    </row>
    <row r="739" customFormat="false" ht="12.75" hidden="false" customHeight="false" outlineLevel="0" collapsed="false">
      <c r="A739" s="81" t="s">
        <v>3632</v>
      </c>
      <c r="B739" s="81" t="s">
        <v>3633</v>
      </c>
      <c r="C739" s="77" t="n">
        <v>532</v>
      </c>
      <c r="D739" s="78" t="n">
        <v>263</v>
      </c>
      <c r="E739" s="92" t="n">
        <v>269</v>
      </c>
      <c r="F739" s="102"/>
    </row>
    <row r="740" customFormat="false" ht="12.75" hidden="false" customHeight="false" outlineLevel="0" collapsed="false">
      <c r="A740" s="81" t="s">
        <v>3634</v>
      </c>
      <c r="B740" s="81" t="s">
        <v>3635</v>
      </c>
      <c r="C740" s="77" t="n">
        <v>832</v>
      </c>
      <c r="D740" s="78" t="n">
        <v>347</v>
      </c>
      <c r="E740" s="92" t="n">
        <v>485</v>
      </c>
      <c r="F740" s="102"/>
    </row>
    <row r="741" customFormat="false" ht="12.75" hidden="false" customHeight="false" outlineLevel="0" collapsed="false">
      <c r="A741" s="81" t="s">
        <v>3636</v>
      </c>
      <c r="B741" s="81" t="s">
        <v>3637</v>
      </c>
      <c r="C741" s="77" t="n">
        <v>509</v>
      </c>
      <c r="D741" s="78" t="n">
        <v>235</v>
      </c>
      <c r="E741" s="92" t="n">
        <v>274</v>
      </c>
      <c r="F741" s="102"/>
    </row>
    <row r="742" customFormat="false" ht="12.75" hidden="false" customHeight="false" outlineLevel="0" collapsed="false">
      <c r="A742" s="81" t="s">
        <v>3638</v>
      </c>
      <c r="B742" s="81" t="s">
        <v>3639</v>
      </c>
      <c r="C742" s="77" t="n">
        <v>323</v>
      </c>
      <c r="D742" s="78" t="n">
        <v>109</v>
      </c>
      <c r="E742" s="92" t="n">
        <v>214</v>
      </c>
      <c r="F742" s="102"/>
    </row>
    <row r="743" customFormat="false" ht="12.75" hidden="false" customHeight="false" outlineLevel="0" collapsed="false">
      <c r="A743" s="81" t="s">
        <v>3640</v>
      </c>
      <c r="B743" s="81" t="s">
        <v>3641</v>
      </c>
      <c r="C743" s="77" t="n">
        <v>1045</v>
      </c>
      <c r="D743" s="78" t="n">
        <v>408</v>
      </c>
      <c r="E743" s="92" t="n">
        <v>637</v>
      </c>
      <c r="F743" s="102"/>
    </row>
    <row r="744" customFormat="false" ht="12.75" hidden="false" customHeight="false" outlineLevel="0" collapsed="false">
      <c r="A744" s="81" t="s">
        <v>3642</v>
      </c>
      <c r="B744" s="81" t="s">
        <v>1992</v>
      </c>
      <c r="C744" s="77" t="n">
        <v>1648</v>
      </c>
      <c r="D744" s="78" t="n">
        <v>724</v>
      </c>
      <c r="E744" s="92" t="n">
        <v>924</v>
      </c>
      <c r="F744" s="102"/>
    </row>
    <row r="745" customFormat="false" ht="12.75" hidden="false" customHeight="false" outlineLevel="0" collapsed="false">
      <c r="A745" s="81" t="s">
        <v>3643</v>
      </c>
      <c r="B745" s="81" t="s">
        <v>3644</v>
      </c>
      <c r="C745" s="77" t="n">
        <v>2044</v>
      </c>
      <c r="D745" s="78" t="n">
        <v>935</v>
      </c>
      <c r="E745" s="92" t="n">
        <v>1109</v>
      </c>
      <c r="F745" s="102"/>
    </row>
    <row r="746" customFormat="false" ht="12.75" hidden="false" customHeight="false" outlineLevel="0" collapsed="false">
      <c r="A746" s="81" t="s">
        <v>3645</v>
      </c>
      <c r="B746" s="81" t="s">
        <v>3646</v>
      </c>
      <c r="C746" s="77" t="n">
        <v>748</v>
      </c>
      <c r="D746" s="78" t="n">
        <v>510</v>
      </c>
      <c r="E746" s="92" t="n">
        <v>238</v>
      </c>
      <c r="F746" s="102"/>
    </row>
    <row r="747" customFormat="false" ht="12.75" hidden="false" customHeight="false" outlineLevel="0" collapsed="false">
      <c r="A747" s="81" t="s">
        <v>3647</v>
      </c>
      <c r="B747" s="81" t="s">
        <v>3648</v>
      </c>
      <c r="C747" s="77" t="n">
        <v>1300</v>
      </c>
      <c r="D747" s="78" t="n">
        <v>526</v>
      </c>
      <c r="E747" s="92" t="n">
        <v>774</v>
      </c>
      <c r="F747" s="102"/>
    </row>
    <row r="748" customFormat="false" ht="12.75" hidden="false" customHeight="false" outlineLevel="0" collapsed="false">
      <c r="A748" s="81" t="s">
        <v>3649</v>
      </c>
      <c r="B748" s="81" t="s">
        <v>3650</v>
      </c>
      <c r="C748" s="77" t="n">
        <v>1836</v>
      </c>
      <c r="D748" s="78" t="n">
        <v>1242</v>
      </c>
      <c r="E748" s="92" t="n">
        <v>594</v>
      </c>
      <c r="F748" s="102"/>
    </row>
    <row r="749" customFormat="false" ht="12.75" hidden="false" customHeight="false" outlineLevel="0" collapsed="false">
      <c r="A749" s="81" t="s">
        <v>3651</v>
      </c>
      <c r="B749" s="81" t="s">
        <v>3652</v>
      </c>
      <c r="C749" s="77" t="n">
        <v>1842</v>
      </c>
      <c r="D749" s="78" t="n">
        <v>774</v>
      </c>
      <c r="E749" s="92" t="n">
        <v>1068</v>
      </c>
      <c r="F749" s="102"/>
    </row>
    <row r="750" customFormat="false" ht="12.75" hidden="false" customHeight="false" outlineLevel="0" collapsed="false">
      <c r="A750" s="81" t="s">
        <v>3653</v>
      </c>
      <c r="B750" s="81" t="s">
        <v>3654</v>
      </c>
      <c r="C750" s="77" t="n">
        <v>1144</v>
      </c>
      <c r="D750" s="78" t="n">
        <v>513</v>
      </c>
      <c r="E750" s="92" t="n">
        <v>631</v>
      </c>
      <c r="F750" s="102"/>
    </row>
    <row r="751" customFormat="false" ht="12.75" hidden="false" customHeight="false" outlineLevel="0" collapsed="false">
      <c r="A751" s="81" t="s">
        <v>3655</v>
      </c>
      <c r="B751" s="81" t="s">
        <v>3656</v>
      </c>
      <c r="C751" s="77" t="n">
        <v>1397</v>
      </c>
      <c r="D751" s="78" t="n">
        <v>630</v>
      </c>
      <c r="E751" s="92" t="n">
        <v>767</v>
      </c>
      <c r="F751" s="102"/>
    </row>
    <row r="752" customFormat="false" ht="12.75" hidden="false" customHeight="false" outlineLevel="0" collapsed="false">
      <c r="A752" s="81" t="s">
        <v>3657</v>
      </c>
      <c r="B752" s="81" t="s">
        <v>3658</v>
      </c>
      <c r="C752" s="77" t="n">
        <v>1730</v>
      </c>
      <c r="D752" s="78" t="n">
        <v>860</v>
      </c>
      <c r="E752" s="92" t="n">
        <v>870</v>
      </c>
      <c r="F752" s="102"/>
    </row>
    <row r="753" customFormat="false" ht="12.75" hidden="false" customHeight="false" outlineLevel="0" collapsed="false">
      <c r="A753" s="81" t="s">
        <v>3659</v>
      </c>
      <c r="B753" s="81" t="s">
        <v>3660</v>
      </c>
      <c r="C753" s="77" t="n">
        <v>1932</v>
      </c>
      <c r="D753" s="78" t="n">
        <v>792</v>
      </c>
      <c r="E753" s="92" t="n">
        <v>1140</v>
      </c>
      <c r="F753" s="102"/>
    </row>
    <row r="754" customFormat="false" ht="12.75" hidden="false" customHeight="false" outlineLevel="0" collapsed="false">
      <c r="A754" s="81" t="s">
        <v>3661</v>
      </c>
      <c r="B754" s="81" t="s">
        <v>3662</v>
      </c>
      <c r="C754" s="77" t="n">
        <v>1029</v>
      </c>
      <c r="D754" s="78" t="n">
        <v>369</v>
      </c>
      <c r="E754" s="92" t="n">
        <v>660</v>
      </c>
      <c r="F754" s="102"/>
    </row>
    <row r="755" customFormat="false" ht="12.75" hidden="false" customHeight="false" outlineLevel="0" collapsed="false">
      <c r="A755" s="81" t="s">
        <v>3663</v>
      </c>
      <c r="B755" s="81" t="s">
        <v>3664</v>
      </c>
      <c r="C755" s="77" t="n">
        <v>1408</v>
      </c>
      <c r="D755" s="78" t="n">
        <v>465</v>
      </c>
      <c r="E755" s="92" t="n">
        <v>943</v>
      </c>
      <c r="F755" s="102"/>
    </row>
    <row r="756" customFormat="false" ht="12.75" hidden="false" customHeight="false" outlineLevel="0" collapsed="false">
      <c r="A756" s="81" t="s">
        <v>3665</v>
      </c>
      <c r="B756" s="81" t="s">
        <v>3666</v>
      </c>
      <c r="C756" s="77" t="n">
        <v>3814</v>
      </c>
      <c r="D756" s="78" t="n">
        <v>1865</v>
      </c>
      <c r="E756" s="92" t="n">
        <v>1949</v>
      </c>
      <c r="F756" s="102"/>
    </row>
    <row r="757" customFormat="false" ht="12.75" hidden="false" customHeight="false" outlineLevel="0" collapsed="false">
      <c r="A757" s="81" t="s">
        <v>3667</v>
      </c>
      <c r="B757" s="81" t="s">
        <v>1670</v>
      </c>
      <c r="C757" s="77" t="n">
        <v>3764</v>
      </c>
      <c r="D757" s="78" t="n">
        <v>1962</v>
      </c>
      <c r="E757" s="92" t="n">
        <v>1802</v>
      </c>
      <c r="F757" s="102"/>
    </row>
    <row r="758" customFormat="false" ht="12.75" hidden="false" customHeight="false" outlineLevel="0" collapsed="false">
      <c r="A758" s="81" t="s">
        <v>3668</v>
      </c>
      <c r="B758" s="81" t="s">
        <v>3669</v>
      </c>
      <c r="C758" s="77" t="n">
        <v>2462</v>
      </c>
      <c r="D758" s="78" t="n">
        <v>937</v>
      </c>
      <c r="E758" s="92" t="n">
        <v>1525</v>
      </c>
      <c r="F758" s="102"/>
    </row>
    <row r="759" customFormat="false" ht="12.75" hidden="false" customHeight="false" outlineLevel="0" collapsed="false">
      <c r="A759" s="81" t="s">
        <v>3670</v>
      </c>
      <c r="B759" s="81" t="s">
        <v>943</v>
      </c>
      <c r="C759" s="77" t="n">
        <v>7814</v>
      </c>
      <c r="D759" s="78" t="n">
        <v>3517</v>
      </c>
      <c r="E759" s="92" t="n">
        <v>4297</v>
      </c>
      <c r="F759" s="102"/>
    </row>
    <row r="760" customFormat="false" ht="12.75" hidden="false" customHeight="false" outlineLevel="0" collapsed="false">
      <c r="A760" s="81" t="s">
        <v>3671</v>
      </c>
      <c r="B760" s="81" t="s">
        <v>497</v>
      </c>
      <c r="C760" s="77" t="n">
        <v>455651</v>
      </c>
      <c r="D760" s="78" t="n">
        <v>243730</v>
      </c>
      <c r="E760" s="92" t="n">
        <v>211921</v>
      </c>
      <c r="F760" s="102"/>
    </row>
    <row r="761" customFormat="false" ht="12.75" hidden="false" customHeight="false" outlineLevel="0" collapsed="false">
      <c r="A761" s="81" t="s">
        <v>3672</v>
      </c>
      <c r="B761" s="81" t="s">
        <v>2612</v>
      </c>
      <c r="C761" s="77" t="n">
        <v>20591</v>
      </c>
      <c r="D761" s="78" t="n">
        <v>10649</v>
      </c>
      <c r="E761" s="92" t="n">
        <v>9942</v>
      </c>
      <c r="F761" s="102"/>
    </row>
    <row r="762" customFormat="false" ht="12.75" hidden="false" customHeight="false" outlineLevel="0" collapsed="false">
      <c r="A762" s="81" t="s">
        <v>3673</v>
      </c>
      <c r="B762" s="81" t="s">
        <v>3674</v>
      </c>
      <c r="C762" s="77" t="n">
        <v>1452</v>
      </c>
      <c r="D762" s="78" t="n">
        <v>711</v>
      </c>
      <c r="E762" s="92" t="n">
        <v>741</v>
      </c>
      <c r="F762" s="102"/>
    </row>
    <row r="763" customFormat="false" ht="12.75" hidden="false" customHeight="false" outlineLevel="0" collapsed="false">
      <c r="A763" s="81" t="s">
        <v>3675</v>
      </c>
      <c r="B763" s="81" t="s">
        <v>2294</v>
      </c>
      <c r="C763" s="77" t="n">
        <v>1344</v>
      </c>
      <c r="D763" s="78" t="n">
        <v>724</v>
      </c>
      <c r="E763" s="92" t="n">
        <v>620</v>
      </c>
      <c r="F763" s="102"/>
    </row>
    <row r="764" customFormat="false" ht="12.75" hidden="false" customHeight="false" outlineLevel="0" collapsed="false">
      <c r="A764" s="81" t="s">
        <v>3676</v>
      </c>
      <c r="B764" s="81" t="s">
        <v>2164</v>
      </c>
      <c r="C764" s="77" t="n">
        <v>1629</v>
      </c>
      <c r="D764" s="78" t="n">
        <v>908</v>
      </c>
      <c r="E764" s="92" t="n">
        <v>721</v>
      </c>
      <c r="F764" s="102"/>
    </row>
    <row r="765" customFormat="false" ht="12.75" hidden="false" customHeight="false" outlineLevel="0" collapsed="false">
      <c r="A765" s="81" t="s">
        <v>3677</v>
      </c>
      <c r="B765" s="81" t="s">
        <v>2258</v>
      </c>
      <c r="C765" s="77" t="n">
        <v>1151</v>
      </c>
      <c r="D765" s="78" t="n">
        <v>510</v>
      </c>
      <c r="E765" s="92" t="n">
        <v>641</v>
      </c>
      <c r="F765" s="102"/>
    </row>
    <row r="766" customFormat="false" ht="12.75" hidden="false" customHeight="false" outlineLevel="0" collapsed="false">
      <c r="A766" s="81" t="s">
        <v>3678</v>
      </c>
      <c r="B766" s="81" t="s">
        <v>2162</v>
      </c>
      <c r="C766" s="77" t="n">
        <v>1627</v>
      </c>
      <c r="D766" s="78" t="n">
        <v>691</v>
      </c>
      <c r="E766" s="92" t="n">
        <v>936</v>
      </c>
      <c r="F766" s="102"/>
    </row>
    <row r="767" customFormat="false" ht="12.75" hidden="false" customHeight="false" outlineLevel="0" collapsed="false">
      <c r="A767" s="81" t="s">
        <v>3679</v>
      </c>
      <c r="B767" s="81" t="s">
        <v>1892</v>
      </c>
      <c r="C767" s="77" t="n">
        <v>2329</v>
      </c>
      <c r="D767" s="78" t="n">
        <v>1183</v>
      </c>
      <c r="E767" s="92" t="n">
        <v>1146</v>
      </c>
      <c r="F767" s="102"/>
    </row>
    <row r="768" customFormat="false" ht="12.75" hidden="false" customHeight="false" outlineLevel="0" collapsed="false">
      <c r="A768" s="81" t="s">
        <v>3680</v>
      </c>
      <c r="B768" s="81" t="s">
        <v>3681</v>
      </c>
      <c r="C768" s="77" t="n">
        <v>3193</v>
      </c>
      <c r="D768" s="78" t="n">
        <v>1448</v>
      </c>
      <c r="E768" s="92" t="n">
        <v>1745</v>
      </c>
      <c r="F768" s="102"/>
    </row>
    <row r="769" customFormat="false" ht="12.75" hidden="false" customHeight="false" outlineLevel="0" collapsed="false">
      <c r="A769" s="81" t="s">
        <v>3682</v>
      </c>
      <c r="B769" s="81" t="s">
        <v>1713</v>
      </c>
      <c r="C769" s="77" t="n">
        <v>2713</v>
      </c>
      <c r="D769" s="78" t="n">
        <v>1201</v>
      </c>
      <c r="E769" s="92" t="n">
        <v>1512</v>
      </c>
      <c r="F769" s="102"/>
    </row>
    <row r="770" customFormat="false" ht="12.75" hidden="false" customHeight="false" outlineLevel="0" collapsed="false">
      <c r="A770" s="81" t="s">
        <v>3683</v>
      </c>
      <c r="B770" s="81" t="s">
        <v>945</v>
      </c>
      <c r="C770" s="77" t="n">
        <v>14985</v>
      </c>
      <c r="D770" s="78" t="n">
        <v>6419</v>
      </c>
      <c r="E770" s="92" t="n">
        <v>8566</v>
      </c>
      <c r="F770" s="102"/>
    </row>
    <row r="771" customFormat="false" ht="12.75" hidden="false" customHeight="false" outlineLevel="0" collapsed="false">
      <c r="A771" s="81" t="s">
        <v>3684</v>
      </c>
      <c r="B771" s="81" t="s">
        <v>2612</v>
      </c>
      <c r="C771" s="77" t="n">
        <v>42097</v>
      </c>
      <c r="D771" s="78" t="n">
        <v>24071</v>
      </c>
      <c r="E771" s="92" t="n">
        <v>18026</v>
      </c>
      <c r="F771" s="102"/>
    </row>
    <row r="772" customFormat="false" ht="12.75" hidden="false" customHeight="false" outlineLevel="0" collapsed="false">
      <c r="A772" s="81" t="s">
        <v>3685</v>
      </c>
      <c r="B772" s="81" t="s">
        <v>3686</v>
      </c>
      <c r="C772" s="77" t="n">
        <v>317</v>
      </c>
      <c r="D772" s="78" t="n">
        <v>175</v>
      </c>
      <c r="E772" s="92" t="n">
        <v>142</v>
      </c>
      <c r="F772" s="102"/>
    </row>
    <row r="773" customFormat="false" ht="12.75" hidden="false" customHeight="false" outlineLevel="0" collapsed="false">
      <c r="A773" s="81" t="s">
        <v>3687</v>
      </c>
      <c r="B773" s="81" t="s">
        <v>3688</v>
      </c>
      <c r="C773" s="77" t="n">
        <v>306</v>
      </c>
      <c r="D773" s="78" t="n">
        <v>207</v>
      </c>
      <c r="E773" s="92" t="n">
        <v>99</v>
      </c>
      <c r="F773" s="102"/>
    </row>
    <row r="774" customFormat="false" ht="12.75" hidden="false" customHeight="false" outlineLevel="0" collapsed="false">
      <c r="A774" s="81" t="s">
        <v>3689</v>
      </c>
      <c r="B774" s="81" t="s">
        <v>3690</v>
      </c>
      <c r="C774" s="77" t="n">
        <v>423</v>
      </c>
      <c r="D774" s="78" t="n">
        <v>213</v>
      </c>
      <c r="E774" s="92" t="n">
        <v>210</v>
      </c>
      <c r="F774" s="102"/>
    </row>
    <row r="775" customFormat="false" ht="12.75" hidden="false" customHeight="false" outlineLevel="0" collapsed="false">
      <c r="A775" s="81" t="s">
        <v>3691</v>
      </c>
      <c r="B775" s="81" t="s">
        <v>3692</v>
      </c>
      <c r="C775" s="77" t="n">
        <v>812</v>
      </c>
      <c r="D775" s="78" t="n">
        <v>345</v>
      </c>
      <c r="E775" s="92" t="n">
        <v>467</v>
      </c>
      <c r="F775" s="102"/>
    </row>
    <row r="776" customFormat="false" ht="12.75" hidden="false" customHeight="false" outlineLevel="0" collapsed="false">
      <c r="A776" s="81" t="s">
        <v>3693</v>
      </c>
      <c r="B776" s="81" t="s">
        <v>3694</v>
      </c>
      <c r="C776" s="77" t="n">
        <v>1188</v>
      </c>
      <c r="D776" s="78" t="n">
        <v>875</v>
      </c>
      <c r="E776" s="92" t="n">
        <v>313</v>
      </c>
      <c r="F776" s="102"/>
    </row>
    <row r="777" customFormat="false" ht="12.75" hidden="false" customHeight="false" outlineLevel="0" collapsed="false">
      <c r="A777" s="81" t="s">
        <v>3695</v>
      </c>
      <c r="B777" s="81" t="s">
        <v>3696</v>
      </c>
      <c r="C777" s="77" t="n">
        <v>563</v>
      </c>
      <c r="D777" s="78" t="n">
        <v>311</v>
      </c>
      <c r="E777" s="92" t="n">
        <v>252</v>
      </c>
      <c r="F777" s="102"/>
    </row>
    <row r="778" customFormat="false" ht="12.75" hidden="false" customHeight="false" outlineLevel="0" collapsed="false">
      <c r="A778" s="81" t="s">
        <v>3697</v>
      </c>
      <c r="B778" s="81" t="s">
        <v>3698</v>
      </c>
      <c r="C778" s="77" t="n">
        <v>700</v>
      </c>
      <c r="D778" s="78" t="n">
        <v>248</v>
      </c>
      <c r="E778" s="92" t="n">
        <v>452</v>
      </c>
      <c r="F778" s="102"/>
    </row>
    <row r="779" customFormat="false" ht="12.75" hidden="false" customHeight="false" outlineLevel="0" collapsed="false">
      <c r="A779" s="81" t="s">
        <v>3699</v>
      </c>
      <c r="B779" s="81" t="s">
        <v>3700</v>
      </c>
      <c r="C779" s="77" t="n">
        <v>305</v>
      </c>
      <c r="D779" s="78" t="n">
        <v>177</v>
      </c>
      <c r="E779" s="92" t="n">
        <v>128</v>
      </c>
      <c r="F779" s="102"/>
    </row>
    <row r="780" customFormat="false" ht="12.75" hidden="false" customHeight="false" outlineLevel="0" collapsed="false">
      <c r="A780" s="81" t="s">
        <v>3701</v>
      </c>
      <c r="B780" s="81" t="s">
        <v>3702</v>
      </c>
      <c r="C780" s="77" t="n">
        <v>1196</v>
      </c>
      <c r="D780" s="78" t="n">
        <v>574</v>
      </c>
      <c r="E780" s="92" t="n">
        <v>622</v>
      </c>
      <c r="F780" s="102"/>
    </row>
    <row r="781" customFormat="false" ht="12.75" hidden="false" customHeight="false" outlineLevel="0" collapsed="false">
      <c r="A781" s="81" t="s">
        <v>3703</v>
      </c>
      <c r="B781" s="81" t="s">
        <v>3704</v>
      </c>
      <c r="C781" s="77" t="n">
        <v>1070</v>
      </c>
      <c r="D781" s="78" t="n">
        <v>614</v>
      </c>
      <c r="E781" s="92" t="n">
        <v>456</v>
      </c>
      <c r="F781" s="102"/>
    </row>
    <row r="782" customFormat="false" ht="12.75" hidden="false" customHeight="false" outlineLevel="0" collapsed="false">
      <c r="A782" s="81" t="s">
        <v>3705</v>
      </c>
      <c r="B782" s="81" t="s">
        <v>3706</v>
      </c>
      <c r="C782" s="77" t="n">
        <v>562</v>
      </c>
      <c r="D782" s="78" t="n">
        <v>175</v>
      </c>
      <c r="E782" s="92" t="n">
        <v>387</v>
      </c>
      <c r="F782" s="102"/>
    </row>
    <row r="783" customFormat="false" ht="12.75" hidden="false" customHeight="false" outlineLevel="0" collapsed="false">
      <c r="A783" s="81" t="s">
        <v>3707</v>
      </c>
      <c r="B783" s="81" t="s">
        <v>3708</v>
      </c>
      <c r="C783" s="77" t="n">
        <v>584</v>
      </c>
      <c r="D783" s="78" t="n">
        <v>277</v>
      </c>
      <c r="E783" s="92" t="n">
        <v>307</v>
      </c>
      <c r="F783" s="102"/>
    </row>
    <row r="784" customFormat="false" ht="12.75" hidden="false" customHeight="false" outlineLevel="0" collapsed="false">
      <c r="A784" s="81" t="s">
        <v>3709</v>
      </c>
      <c r="B784" s="81" t="s">
        <v>3710</v>
      </c>
      <c r="C784" s="77" t="n">
        <v>641</v>
      </c>
      <c r="D784" s="78" t="n">
        <v>439</v>
      </c>
      <c r="E784" s="92" t="n">
        <v>202</v>
      </c>
      <c r="F784" s="102"/>
    </row>
    <row r="785" customFormat="false" ht="12.75" hidden="false" customHeight="false" outlineLevel="0" collapsed="false">
      <c r="A785" s="81" t="s">
        <v>3711</v>
      </c>
      <c r="B785" s="81" t="s">
        <v>3712</v>
      </c>
      <c r="C785" s="77" t="n">
        <v>939</v>
      </c>
      <c r="D785" s="78" t="n">
        <v>303</v>
      </c>
      <c r="E785" s="92" t="n">
        <v>636</v>
      </c>
      <c r="F785" s="102"/>
    </row>
    <row r="786" customFormat="false" ht="12.75" hidden="false" customHeight="false" outlineLevel="0" collapsed="false">
      <c r="A786" s="81" t="s">
        <v>3713</v>
      </c>
      <c r="B786" s="81" t="s">
        <v>3714</v>
      </c>
      <c r="C786" s="77" t="n">
        <v>676</v>
      </c>
      <c r="D786" s="78" t="n">
        <v>344</v>
      </c>
      <c r="E786" s="92" t="n">
        <v>332</v>
      </c>
      <c r="F786" s="102"/>
    </row>
    <row r="787" customFormat="false" ht="12.75" hidden="false" customHeight="false" outlineLevel="0" collapsed="false">
      <c r="A787" s="81" t="s">
        <v>3715</v>
      </c>
      <c r="B787" s="81" t="s">
        <v>3716</v>
      </c>
      <c r="C787" s="77" t="n">
        <v>1239</v>
      </c>
      <c r="D787" s="78" t="n">
        <v>657</v>
      </c>
      <c r="E787" s="92" t="n">
        <v>582</v>
      </c>
      <c r="F787" s="102"/>
    </row>
    <row r="788" customFormat="false" ht="12.75" hidden="false" customHeight="false" outlineLevel="0" collapsed="false">
      <c r="A788" s="81" t="s">
        <v>3717</v>
      </c>
      <c r="B788" s="81" t="s">
        <v>3718</v>
      </c>
      <c r="C788" s="77" t="n">
        <v>725</v>
      </c>
      <c r="D788" s="78" t="n">
        <v>229</v>
      </c>
      <c r="E788" s="92" t="n">
        <v>496</v>
      </c>
      <c r="F788" s="102"/>
    </row>
    <row r="789" customFormat="false" ht="12.75" hidden="false" customHeight="false" outlineLevel="0" collapsed="false">
      <c r="A789" s="81" t="s">
        <v>3719</v>
      </c>
      <c r="B789" s="81" t="s">
        <v>3720</v>
      </c>
      <c r="C789" s="77" t="n">
        <v>1957</v>
      </c>
      <c r="D789" s="78" t="n">
        <v>1231</v>
      </c>
      <c r="E789" s="92" t="n">
        <v>726</v>
      </c>
      <c r="F789" s="102"/>
    </row>
    <row r="790" customFormat="false" ht="12.75" hidden="false" customHeight="false" outlineLevel="0" collapsed="false">
      <c r="A790" s="81" t="s">
        <v>3721</v>
      </c>
      <c r="B790" s="81" t="s">
        <v>3722</v>
      </c>
      <c r="C790" s="77" t="n">
        <v>847</v>
      </c>
      <c r="D790" s="78" t="n">
        <v>225</v>
      </c>
      <c r="E790" s="92" t="n">
        <v>622</v>
      </c>
      <c r="F790" s="102"/>
    </row>
    <row r="791" customFormat="false" ht="12.75" hidden="false" customHeight="false" outlineLevel="0" collapsed="false">
      <c r="A791" s="81" t="s">
        <v>3723</v>
      </c>
      <c r="B791" s="81" t="s">
        <v>3724</v>
      </c>
      <c r="C791" s="77" t="n">
        <v>1274</v>
      </c>
      <c r="D791" s="78" t="n">
        <v>490</v>
      </c>
      <c r="E791" s="92" t="n">
        <v>784</v>
      </c>
      <c r="F791" s="102"/>
    </row>
    <row r="792" customFormat="false" ht="12.75" hidden="false" customHeight="false" outlineLevel="0" collapsed="false">
      <c r="A792" s="81" t="s">
        <v>3725</v>
      </c>
      <c r="B792" s="81" t="s">
        <v>3726</v>
      </c>
      <c r="C792" s="77" t="n">
        <v>2356</v>
      </c>
      <c r="D792" s="78" t="n">
        <v>868</v>
      </c>
      <c r="E792" s="92" t="n">
        <v>1488</v>
      </c>
      <c r="F792" s="102"/>
    </row>
    <row r="793" customFormat="false" ht="12.75" hidden="false" customHeight="false" outlineLevel="0" collapsed="false">
      <c r="A793" s="81" t="s">
        <v>3727</v>
      </c>
      <c r="B793" s="81" t="s">
        <v>2102</v>
      </c>
      <c r="C793" s="77" t="n">
        <v>2184</v>
      </c>
      <c r="D793" s="78" t="n">
        <v>1056</v>
      </c>
      <c r="E793" s="92" t="n">
        <v>1128</v>
      </c>
      <c r="F793" s="102"/>
    </row>
    <row r="794" customFormat="false" ht="12.75" hidden="false" customHeight="false" outlineLevel="0" collapsed="false">
      <c r="A794" s="81" t="s">
        <v>3728</v>
      </c>
      <c r="B794" s="81" t="s">
        <v>3729</v>
      </c>
      <c r="C794" s="77" t="n">
        <v>517</v>
      </c>
      <c r="D794" s="78" t="n">
        <v>279</v>
      </c>
      <c r="E794" s="92" t="n">
        <v>238</v>
      </c>
      <c r="F794" s="102"/>
    </row>
    <row r="795" customFormat="false" ht="12.75" hidden="false" customHeight="false" outlineLevel="0" collapsed="false">
      <c r="A795" s="81" t="s">
        <v>3730</v>
      </c>
      <c r="B795" s="81" t="s">
        <v>3731</v>
      </c>
      <c r="C795" s="77" t="n">
        <v>811</v>
      </c>
      <c r="D795" s="78" t="n">
        <v>336</v>
      </c>
      <c r="E795" s="92" t="n">
        <v>475</v>
      </c>
      <c r="F795" s="102"/>
    </row>
    <row r="796" customFormat="false" ht="12.75" hidden="false" customHeight="false" outlineLevel="0" collapsed="false">
      <c r="A796" s="81" t="s">
        <v>3732</v>
      </c>
      <c r="B796" s="81" t="s">
        <v>915</v>
      </c>
      <c r="C796" s="77" t="n">
        <v>2525</v>
      </c>
      <c r="D796" s="78" t="n">
        <v>1380</v>
      </c>
      <c r="E796" s="92" t="n">
        <v>1145</v>
      </c>
      <c r="F796" s="102"/>
    </row>
    <row r="797" customFormat="false" ht="12.75" hidden="false" customHeight="false" outlineLevel="0" collapsed="false">
      <c r="A797" s="81" t="s">
        <v>3733</v>
      </c>
      <c r="B797" s="81" t="s">
        <v>2012</v>
      </c>
      <c r="C797" s="77" t="n">
        <v>1467</v>
      </c>
      <c r="D797" s="78" t="n">
        <v>763</v>
      </c>
      <c r="E797" s="92" t="n">
        <v>704</v>
      </c>
      <c r="F797" s="102"/>
    </row>
    <row r="798" customFormat="false" ht="12.75" hidden="false" customHeight="false" outlineLevel="0" collapsed="false">
      <c r="A798" s="81" t="s">
        <v>3734</v>
      </c>
      <c r="B798" s="81" t="s">
        <v>3735</v>
      </c>
      <c r="C798" s="77" t="n">
        <v>1298</v>
      </c>
      <c r="D798" s="78" t="n">
        <v>467</v>
      </c>
      <c r="E798" s="92" t="n">
        <v>831</v>
      </c>
      <c r="F798" s="102"/>
    </row>
    <row r="799" customFormat="false" ht="12.75" hidden="false" customHeight="false" outlineLevel="0" collapsed="false">
      <c r="A799" s="81" t="s">
        <v>3736</v>
      </c>
      <c r="B799" s="81" t="s">
        <v>3737</v>
      </c>
      <c r="C799" s="77" t="n">
        <v>980</v>
      </c>
      <c r="D799" s="78" t="n">
        <v>523</v>
      </c>
      <c r="E799" s="92" t="n">
        <v>457</v>
      </c>
      <c r="F799" s="102"/>
    </row>
    <row r="800" customFormat="false" ht="12.75" hidden="false" customHeight="false" outlineLevel="0" collapsed="false">
      <c r="A800" s="81" t="s">
        <v>3738</v>
      </c>
      <c r="B800" s="81" t="s">
        <v>3739</v>
      </c>
      <c r="C800" s="77" t="n">
        <v>1042</v>
      </c>
      <c r="D800" s="78" t="n">
        <v>611</v>
      </c>
      <c r="E800" s="92" t="n">
        <v>431</v>
      </c>
      <c r="F800" s="102"/>
    </row>
    <row r="801" customFormat="false" ht="12.75" hidden="false" customHeight="false" outlineLevel="0" collapsed="false">
      <c r="A801" s="81" t="s">
        <v>3740</v>
      </c>
      <c r="B801" s="81" t="s">
        <v>1840</v>
      </c>
      <c r="C801" s="77" t="n">
        <v>3266</v>
      </c>
      <c r="D801" s="78" t="n">
        <v>1314</v>
      </c>
      <c r="E801" s="92" t="n">
        <v>1952</v>
      </c>
      <c r="F801" s="102"/>
    </row>
    <row r="802" customFormat="false" ht="12.75" hidden="false" customHeight="false" outlineLevel="0" collapsed="false">
      <c r="A802" s="81" t="s">
        <v>3741</v>
      </c>
      <c r="B802" s="81" t="s">
        <v>3742</v>
      </c>
      <c r="C802" s="77" t="n">
        <v>1392</v>
      </c>
      <c r="D802" s="78" t="n">
        <v>877</v>
      </c>
      <c r="E802" s="92" t="n">
        <v>515</v>
      </c>
      <c r="F802" s="102"/>
    </row>
    <row r="803" customFormat="false" ht="12.75" hidden="false" customHeight="false" outlineLevel="0" collapsed="false">
      <c r="A803" s="81" t="s">
        <v>3743</v>
      </c>
      <c r="B803" s="81" t="s">
        <v>1806</v>
      </c>
      <c r="C803" s="77" t="n">
        <v>2699</v>
      </c>
      <c r="D803" s="78" t="n">
        <v>1141</v>
      </c>
      <c r="E803" s="92" t="n">
        <v>1558</v>
      </c>
      <c r="F803" s="102"/>
    </row>
    <row r="804" customFormat="false" ht="12.75" hidden="false" customHeight="false" outlineLevel="0" collapsed="false">
      <c r="A804" s="81" t="s">
        <v>3744</v>
      </c>
      <c r="B804" s="81" t="s">
        <v>3745</v>
      </c>
      <c r="C804" s="77" t="n">
        <v>1831</v>
      </c>
      <c r="D804" s="78" t="n">
        <v>1002</v>
      </c>
      <c r="E804" s="92" t="n">
        <v>829</v>
      </c>
      <c r="F804" s="102"/>
    </row>
    <row r="805" customFormat="false" ht="12.75" hidden="false" customHeight="false" outlineLevel="0" collapsed="false">
      <c r="A805" s="81" t="s">
        <v>3746</v>
      </c>
      <c r="B805" s="81" t="s">
        <v>3747</v>
      </c>
      <c r="C805" s="77" t="n">
        <v>1049</v>
      </c>
      <c r="D805" s="78" t="n">
        <v>558</v>
      </c>
      <c r="E805" s="92" t="n">
        <v>491</v>
      </c>
      <c r="F805" s="102"/>
    </row>
    <row r="806" customFormat="false" ht="12.75" hidden="false" customHeight="false" outlineLevel="0" collapsed="false">
      <c r="A806" s="81" t="s">
        <v>3748</v>
      </c>
      <c r="B806" s="81" t="s">
        <v>1650</v>
      </c>
      <c r="C806" s="77" t="n">
        <v>3280</v>
      </c>
      <c r="D806" s="78" t="n">
        <v>1256</v>
      </c>
      <c r="E806" s="92" t="n">
        <v>2024</v>
      </c>
      <c r="F806" s="102"/>
    </row>
    <row r="807" customFormat="false" ht="12.75" hidden="false" customHeight="false" outlineLevel="0" collapsed="false">
      <c r="A807" s="81" t="s">
        <v>3749</v>
      </c>
      <c r="B807" s="81" t="s">
        <v>3750</v>
      </c>
      <c r="C807" s="77" t="n">
        <v>2379</v>
      </c>
      <c r="D807" s="78" t="n">
        <v>1106</v>
      </c>
      <c r="E807" s="92" t="n">
        <v>1273</v>
      </c>
      <c r="F807" s="102"/>
    </row>
    <row r="808" customFormat="false" ht="12.75" hidden="false" customHeight="false" outlineLevel="0" collapsed="false">
      <c r="A808" s="81" t="s">
        <v>3751</v>
      </c>
      <c r="B808" s="81" t="s">
        <v>1546</v>
      </c>
      <c r="C808" s="77" t="n">
        <v>5551</v>
      </c>
      <c r="D808" s="78" t="n">
        <v>2557</v>
      </c>
      <c r="E808" s="92" t="n">
        <v>2994</v>
      </c>
      <c r="F808" s="102"/>
    </row>
    <row r="809" customFormat="false" ht="12.75" hidden="false" customHeight="false" outlineLevel="0" collapsed="false">
      <c r="A809" s="81" t="s">
        <v>3752</v>
      </c>
      <c r="B809" s="81" t="s">
        <v>3753</v>
      </c>
      <c r="C809" s="77" t="n">
        <v>4229</v>
      </c>
      <c r="D809" s="78" t="n">
        <v>2017</v>
      </c>
      <c r="E809" s="92" t="n">
        <v>2212</v>
      </c>
      <c r="F809" s="102"/>
    </row>
    <row r="810" customFormat="false" ht="12.75" hidden="false" customHeight="false" outlineLevel="0" collapsed="false">
      <c r="A810" s="81" t="s">
        <v>3754</v>
      </c>
      <c r="B810" s="81" t="s">
        <v>3755</v>
      </c>
      <c r="C810" s="77" t="n">
        <v>3090</v>
      </c>
      <c r="D810" s="78" t="n">
        <v>1426</v>
      </c>
      <c r="E810" s="92" t="n">
        <v>1664</v>
      </c>
      <c r="F810" s="102"/>
    </row>
    <row r="811" customFormat="false" ht="12.75" hidden="false" customHeight="false" outlineLevel="0" collapsed="false">
      <c r="A811" s="81" t="s">
        <v>3756</v>
      </c>
      <c r="B811" s="81" t="s">
        <v>3757</v>
      </c>
      <c r="C811" s="77" t="n">
        <v>4048</v>
      </c>
      <c r="D811" s="78" t="n">
        <v>1865</v>
      </c>
      <c r="E811" s="92" t="n">
        <v>2183</v>
      </c>
      <c r="F811" s="102"/>
    </row>
    <row r="812" customFormat="false" ht="12.75" hidden="false" customHeight="false" outlineLevel="0" collapsed="false">
      <c r="A812" s="81" t="s">
        <v>3758</v>
      </c>
      <c r="B812" s="81" t="s">
        <v>913</v>
      </c>
      <c r="C812" s="77" t="n">
        <v>18496</v>
      </c>
      <c r="D812" s="78" t="n">
        <v>8100</v>
      </c>
      <c r="E812" s="92" t="n">
        <v>10396</v>
      </c>
      <c r="F812" s="102"/>
    </row>
    <row r="813" customFormat="false" ht="12.75" hidden="false" customHeight="false" outlineLevel="0" collapsed="false">
      <c r="A813" s="81" t="s">
        <v>3759</v>
      </c>
      <c r="B813" s="81" t="s">
        <v>1271</v>
      </c>
      <c r="C813" s="77" t="n">
        <v>16098</v>
      </c>
      <c r="D813" s="78" t="n">
        <v>7326</v>
      </c>
      <c r="E813" s="92" t="n">
        <v>8772</v>
      </c>
      <c r="F813" s="102"/>
    </row>
    <row r="814" customFormat="false" ht="12.75" hidden="false" customHeight="false" outlineLevel="0" collapsed="false">
      <c r="A814" s="81" t="s">
        <v>3760</v>
      </c>
      <c r="B814" s="81" t="s">
        <v>911</v>
      </c>
      <c r="C814" s="77" t="n">
        <v>396091</v>
      </c>
      <c r="D814" s="78" t="n">
        <v>201015</v>
      </c>
      <c r="E814" s="92" t="n">
        <v>195076</v>
      </c>
      <c r="F814" s="102"/>
    </row>
    <row r="815" customFormat="false" ht="12.75" hidden="false" customHeight="false" outlineLevel="0" collapsed="false">
      <c r="A815" s="81" t="s">
        <v>3761</v>
      </c>
      <c r="B815" s="81" t="s">
        <v>2612</v>
      </c>
      <c r="C815" s="77" t="n">
        <v>17107</v>
      </c>
      <c r="D815" s="78" t="n">
        <v>9560</v>
      </c>
      <c r="E815" s="92" t="n">
        <v>7547</v>
      </c>
      <c r="F815" s="102"/>
    </row>
    <row r="816" customFormat="false" ht="12.75" hidden="false" customHeight="false" outlineLevel="0" collapsed="false">
      <c r="A816" s="81" t="s">
        <v>3762</v>
      </c>
      <c r="B816" s="81" t="s">
        <v>3763</v>
      </c>
      <c r="C816" s="77" t="n">
        <v>150</v>
      </c>
      <c r="D816" s="78" t="n">
        <v>67</v>
      </c>
      <c r="E816" s="92" t="n">
        <v>83</v>
      </c>
      <c r="F816" s="102"/>
    </row>
    <row r="817" customFormat="false" ht="12.75" hidden="false" customHeight="false" outlineLevel="0" collapsed="false">
      <c r="A817" s="81" t="s">
        <v>3764</v>
      </c>
      <c r="B817" s="81" t="s">
        <v>3765</v>
      </c>
      <c r="C817" s="77" t="n">
        <v>157</v>
      </c>
      <c r="D817" s="78" t="n">
        <v>95</v>
      </c>
      <c r="E817" s="92" t="n">
        <v>62</v>
      </c>
      <c r="F817" s="102"/>
    </row>
    <row r="818" customFormat="false" ht="12.75" hidden="false" customHeight="false" outlineLevel="0" collapsed="false">
      <c r="A818" s="81" t="s">
        <v>3766</v>
      </c>
      <c r="B818" s="81" t="s">
        <v>3767</v>
      </c>
      <c r="C818" s="77" t="n">
        <v>415</v>
      </c>
      <c r="D818" s="78" t="n">
        <v>155</v>
      </c>
      <c r="E818" s="92" t="n">
        <v>260</v>
      </c>
      <c r="F818" s="102"/>
    </row>
    <row r="819" customFormat="false" ht="12.75" hidden="false" customHeight="false" outlineLevel="0" collapsed="false">
      <c r="A819" s="81" t="s">
        <v>3768</v>
      </c>
      <c r="B819" s="81" t="s">
        <v>3769</v>
      </c>
      <c r="C819" s="77" t="n">
        <v>184</v>
      </c>
      <c r="D819" s="78" t="n">
        <v>81</v>
      </c>
      <c r="E819" s="92" t="n">
        <v>103</v>
      </c>
      <c r="F819" s="102"/>
    </row>
    <row r="820" customFormat="false" ht="12.75" hidden="false" customHeight="false" outlineLevel="0" collapsed="false">
      <c r="A820" s="81" t="s">
        <v>3770</v>
      </c>
      <c r="B820" s="81" t="s">
        <v>3771</v>
      </c>
      <c r="C820" s="77" t="n">
        <v>299</v>
      </c>
      <c r="D820" s="78" t="n">
        <v>127</v>
      </c>
      <c r="E820" s="92" t="n">
        <v>172</v>
      </c>
      <c r="F820" s="102"/>
    </row>
    <row r="821" customFormat="false" ht="12.75" hidden="false" customHeight="false" outlineLevel="0" collapsed="false">
      <c r="A821" s="81" t="s">
        <v>3772</v>
      </c>
      <c r="B821" s="81" t="s">
        <v>3773</v>
      </c>
      <c r="C821" s="77" t="n">
        <v>1218</v>
      </c>
      <c r="D821" s="78" t="n">
        <v>678</v>
      </c>
      <c r="E821" s="92" t="n">
        <v>540</v>
      </c>
      <c r="F821" s="102"/>
    </row>
    <row r="822" customFormat="false" ht="12.75" hidden="false" customHeight="false" outlineLevel="0" collapsed="false">
      <c r="A822" s="81" t="s">
        <v>3774</v>
      </c>
      <c r="B822" s="81" t="s">
        <v>3775</v>
      </c>
      <c r="C822" s="77" t="n">
        <v>691</v>
      </c>
      <c r="D822" s="78" t="n">
        <v>209</v>
      </c>
      <c r="E822" s="92" t="n">
        <v>482</v>
      </c>
      <c r="F822" s="102"/>
    </row>
    <row r="823" customFormat="false" ht="12.75" hidden="false" customHeight="false" outlineLevel="0" collapsed="false">
      <c r="A823" s="81" t="s">
        <v>3776</v>
      </c>
      <c r="B823" s="81" t="s">
        <v>3777</v>
      </c>
      <c r="C823" s="77" t="n">
        <v>419</v>
      </c>
      <c r="D823" s="78" t="n">
        <v>285</v>
      </c>
      <c r="E823" s="92" t="n">
        <v>134</v>
      </c>
      <c r="F823" s="102"/>
    </row>
    <row r="824" customFormat="false" ht="12.75" hidden="false" customHeight="false" outlineLevel="0" collapsed="false">
      <c r="A824" s="81" t="s">
        <v>3778</v>
      </c>
      <c r="B824" s="81" t="s">
        <v>3779</v>
      </c>
      <c r="C824" s="77" t="n">
        <v>509</v>
      </c>
      <c r="D824" s="78" t="n">
        <v>239</v>
      </c>
      <c r="E824" s="92" t="n">
        <v>270</v>
      </c>
      <c r="F824" s="102"/>
    </row>
    <row r="825" customFormat="false" ht="12.75" hidden="false" customHeight="false" outlineLevel="0" collapsed="false">
      <c r="A825" s="81" t="s">
        <v>3780</v>
      </c>
      <c r="B825" s="81" t="s">
        <v>3781</v>
      </c>
      <c r="C825" s="77" t="n">
        <v>200</v>
      </c>
      <c r="D825" s="78" t="n">
        <v>102</v>
      </c>
      <c r="E825" s="92" t="n">
        <v>98</v>
      </c>
      <c r="F825" s="102"/>
    </row>
    <row r="826" customFormat="false" ht="12.75" hidden="false" customHeight="false" outlineLevel="0" collapsed="false">
      <c r="A826" s="81" t="s">
        <v>3782</v>
      </c>
      <c r="B826" s="81" t="s">
        <v>3783</v>
      </c>
      <c r="C826" s="77" t="n">
        <v>543</v>
      </c>
      <c r="D826" s="78" t="n">
        <v>211</v>
      </c>
      <c r="E826" s="92" t="n">
        <v>332</v>
      </c>
      <c r="F826" s="102"/>
    </row>
    <row r="827" customFormat="false" ht="12.75" hidden="false" customHeight="false" outlineLevel="0" collapsed="false">
      <c r="A827" s="81" t="s">
        <v>3784</v>
      </c>
      <c r="B827" s="81" t="s">
        <v>3785</v>
      </c>
      <c r="C827" s="77" t="n">
        <v>535</v>
      </c>
      <c r="D827" s="78" t="n">
        <v>301</v>
      </c>
      <c r="E827" s="92" t="n">
        <v>234</v>
      </c>
      <c r="F827" s="102"/>
    </row>
    <row r="828" customFormat="false" ht="12.75" hidden="false" customHeight="false" outlineLevel="0" collapsed="false">
      <c r="A828" s="81" t="s">
        <v>3786</v>
      </c>
      <c r="B828" s="81" t="s">
        <v>3787</v>
      </c>
      <c r="C828" s="77" t="n">
        <v>252</v>
      </c>
      <c r="D828" s="78" t="n">
        <v>111</v>
      </c>
      <c r="E828" s="92" t="n">
        <v>141</v>
      </c>
      <c r="F828" s="102"/>
    </row>
    <row r="829" customFormat="false" ht="12.75" hidden="false" customHeight="false" outlineLevel="0" collapsed="false">
      <c r="A829" s="81" t="s">
        <v>3788</v>
      </c>
      <c r="B829" s="81" t="s">
        <v>3789</v>
      </c>
      <c r="C829" s="77" t="n">
        <v>376</v>
      </c>
      <c r="D829" s="78" t="n">
        <v>185</v>
      </c>
      <c r="E829" s="92" t="n">
        <v>191</v>
      </c>
      <c r="F829" s="102"/>
    </row>
    <row r="830" customFormat="false" ht="12.75" hidden="false" customHeight="false" outlineLevel="0" collapsed="false">
      <c r="A830" s="81" t="s">
        <v>3790</v>
      </c>
      <c r="B830" s="81" t="s">
        <v>3791</v>
      </c>
      <c r="C830" s="77" t="n">
        <v>276</v>
      </c>
      <c r="D830" s="78" t="n">
        <v>126</v>
      </c>
      <c r="E830" s="92" t="n">
        <v>150</v>
      </c>
      <c r="F830" s="102"/>
    </row>
    <row r="831" customFormat="false" ht="12.75" hidden="false" customHeight="false" outlineLevel="0" collapsed="false">
      <c r="A831" s="81" t="s">
        <v>3792</v>
      </c>
      <c r="B831" s="81" t="s">
        <v>3793</v>
      </c>
      <c r="C831" s="77" t="n">
        <v>594</v>
      </c>
      <c r="D831" s="78" t="n">
        <v>375</v>
      </c>
      <c r="E831" s="92" t="n">
        <v>219</v>
      </c>
      <c r="F831" s="102"/>
    </row>
    <row r="832" customFormat="false" ht="12.75" hidden="false" customHeight="false" outlineLevel="0" collapsed="false">
      <c r="A832" s="81" t="s">
        <v>3794</v>
      </c>
      <c r="B832" s="81" t="s">
        <v>3795</v>
      </c>
      <c r="C832" s="77" t="n">
        <v>870</v>
      </c>
      <c r="D832" s="78" t="n">
        <v>417</v>
      </c>
      <c r="E832" s="92" t="n">
        <v>453</v>
      </c>
      <c r="F832" s="102"/>
    </row>
    <row r="833" customFormat="false" ht="12.75" hidden="false" customHeight="false" outlineLevel="0" collapsed="false">
      <c r="A833" s="81" t="s">
        <v>3796</v>
      </c>
      <c r="B833" s="81" t="s">
        <v>3797</v>
      </c>
      <c r="C833" s="77" t="n">
        <v>2491</v>
      </c>
      <c r="D833" s="78" t="n">
        <v>1446</v>
      </c>
      <c r="E833" s="92" t="n">
        <v>1045</v>
      </c>
      <c r="F833" s="102"/>
    </row>
    <row r="834" customFormat="false" ht="12.75" hidden="false" customHeight="false" outlineLevel="0" collapsed="false">
      <c r="A834" s="81" t="s">
        <v>3798</v>
      </c>
      <c r="B834" s="81" t="s">
        <v>3799</v>
      </c>
      <c r="C834" s="77" t="n">
        <v>167</v>
      </c>
      <c r="D834" s="78" t="n">
        <v>87</v>
      </c>
      <c r="E834" s="92" t="n">
        <v>80</v>
      </c>
      <c r="F834" s="102"/>
    </row>
    <row r="835" customFormat="false" ht="12.75" hidden="false" customHeight="false" outlineLevel="0" collapsed="false">
      <c r="A835" s="81" t="s">
        <v>3800</v>
      </c>
      <c r="B835" s="81" t="s">
        <v>3801</v>
      </c>
      <c r="C835" s="77" t="n">
        <v>157</v>
      </c>
      <c r="D835" s="78" t="n">
        <v>86</v>
      </c>
      <c r="E835" s="92" t="n">
        <v>71</v>
      </c>
      <c r="F835" s="102"/>
    </row>
    <row r="836" customFormat="false" ht="12.75" hidden="false" customHeight="false" outlineLevel="0" collapsed="false">
      <c r="A836" s="81" t="s">
        <v>3802</v>
      </c>
      <c r="B836" s="81" t="s">
        <v>3803</v>
      </c>
      <c r="C836" s="77" t="n">
        <v>479</v>
      </c>
      <c r="D836" s="78" t="n">
        <v>298</v>
      </c>
      <c r="E836" s="92" t="n">
        <v>181</v>
      </c>
      <c r="F836" s="102"/>
    </row>
    <row r="837" customFormat="false" ht="12.75" hidden="false" customHeight="false" outlineLevel="0" collapsed="false">
      <c r="A837" s="81" t="s">
        <v>3804</v>
      </c>
      <c r="B837" s="81" t="s">
        <v>3805</v>
      </c>
      <c r="C837" s="77" t="n">
        <v>577</v>
      </c>
      <c r="D837" s="78" t="n">
        <v>335</v>
      </c>
      <c r="E837" s="92" t="n">
        <v>242</v>
      </c>
      <c r="F837" s="102"/>
    </row>
    <row r="838" customFormat="false" ht="12.75" hidden="false" customHeight="false" outlineLevel="0" collapsed="false">
      <c r="A838" s="81" t="s">
        <v>3806</v>
      </c>
      <c r="B838" s="81" t="s">
        <v>3807</v>
      </c>
      <c r="C838" s="77" t="n">
        <v>567</v>
      </c>
      <c r="D838" s="78" t="n">
        <v>302</v>
      </c>
      <c r="E838" s="92" t="n">
        <v>265</v>
      </c>
      <c r="F838" s="102"/>
    </row>
    <row r="839" customFormat="false" ht="12.75" hidden="false" customHeight="false" outlineLevel="0" collapsed="false">
      <c r="A839" s="81" t="s">
        <v>3808</v>
      </c>
      <c r="B839" s="81" t="s">
        <v>3809</v>
      </c>
      <c r="C839" s="77" t="n">
        <v>521</v>
      </c>
      <c r="D839" s="78" t="n">
        <v>257</v>
      </c>
      <c r="E839" s="92" t="n">
        <v>264</v>
      </c>
      <c r="F839" s="102"/>
    </row>
    <row r="840" customFormat="false" ht="12.75" hidden="false" customHeight="false" outlineLevel="0" collapsed="false">
      <c r="A840" s="81" t="s">
        <v>3810</v>
      </c>
      <c r="B840" s="81" t="s">
        <v>3811</v>
      </c>
      <c r="C840" s="77" t="n">
        <v>319</v>
      </c>
      <c r="D840" s="78" t="n">
        <v>169</v>
      </c>
      <c r="E840" s="92" t="n">
        <v>150</v>
      </c>
      <c r="F840" s="102"/>
    </row>
    <row r="841" customFormat="false" ht="12.75" hidden="false" customHeight="false" outlineLevel="0" collapsed="false">
      <c r="A841" s="81" t="s">
        <v>3812</v>
      </c>
      <c r="B841" s="81" t="s">
        <v>3813</v>
      </c>
      <c r="C841" s="77" t="n">
        <v>237</v>
      </c>
      <c r="D841" s="78" t="n">
        <v>110</v>
      </c>
      <c r="E841" s="92" t="n">
        <v>127</v>
      </c>
      <c r="F841" s="102"/>
    </row>
    <row r="842" customFormat="false" ht="12.75" hidden="false" customHeight="false" outlineLevel="0" collapsed="false">
      <c r="A842" s="81" t="s">
        <v>3814</v>
      </c>
      <c r="B842" s="81" t="s">
        <v>3815</v>
      </c>
      <c r="C842" s="77" t="n">
        <v>309</v>
      </c>
      <c r="D842" s="78" t="n">
        <v>130</v>
      </c>
      <c r="E842" s="92" t="n">
        <v>179</v>
      </c>
      <c r="F842" s="102"/>
    </row>
    <row r="843" customFormat="false" ht="12.75" hidden="false" customHeight="false" outlineLevel="0" collapsed="false">
      <c r="A843" s="81" t="s">
        <v>3816</v>
      </c>
      <c r="B843" s="81" t="s">
        <v>3817</v>
      </c>
      <c r="C843" s="77" t="n">
        <v>1223</v>
      </c>
      <c r="D843" s="78" t="n">
        <v>725</v>
      </c>
      <c r="E843" s="92" t="n">
        <v>498</v>
      </c>
      <c r="F843" s="102"/>
    </row>
    <row r="844" customFormat="false" ht="12.75" hidden="false" customHeight="false" outlineLevel="0" collapsed="false">
      <c r="A844" s="81" t="s">
        <v>3818</v>
      </c>
      <c r="B844" s="81" t="s">
        <v>3819</v>
      </c>
      <c r="C844" s="77" t="n">
        <v>539</v>
      </c>
      <c r="D844" s="78" t="n">
        <v>230</v>
      </c>
      <c r="E844" s="92" t="n">
        <v>309</v>
      </c>
      <c r="F844" s="102"/>
    </row>
    <row r="845" customFormat="false" ht="12.75" hidden="false" customHeight="false" outlineLevel="0" collapsed="false">
      <c r="A845" s="81" t="s">
        <v>3820</v>
      </c>
      <c r="B845" s="81" t="s">
        <v>3821</v>
      </c>
      <c r="C845" s="77" t="n">
        <v>1144</v>
      </c>
      <c r="D845" s="78" t="n">
        <v>689</v>
      </c>
      <c r="E845" s="92" t="n">
        <v>455</v>
      </c>
      <c r="F845" s="102"/>
    </row>
    <row r="846" customFormat="false" ht="12.75" hidden="false" customHeight="false" outlineLevel="0" collapsed="false">
      <c r="A846" s="81" t="s">
        <v>3822</v>
      </c>
      <c r="B846" s="81" t="s">
        <v>3823</v>
      </c>
      <c r="C846" s="77" t="n">
        <v>1388</v>
      </c>
      <c r="D846" s="78" t="n">
        <v>768</v>
      </c>
      <c r="E846" s="92" t="n">
        <v>620</v>
      </c>
      <c r="F846" s="102"/>
    </row>
    <row r="847" customFormat="false" ht="12.75" hidden="false" customHeight="false" outlineLevel="0" collapsed="false">
      <c r="A847" s="81" t="s">
        <v>3824</v>
      </c>
      <c r="B847" s="81" t="s">
        <v>3825</v>
      </c>
      <c r="C847" s="77" t="n">
        <v>897</v>
      </c>
      <c r="D847" s="78" t="n">
        <v>404</v>
      </c>
      <c r="E847" s="92" t="n">
        <v>493</v>
      </c>
      <c r="F847" s="102"/>
    </row>
    <row r="848" customFormat="false" ht="12.75" hidden="false" customHeight="false" outlineLevel="0" collapsed="false">
      <c r="A848" s="81" t="s">
        <v>3826</v>
      </c>
      <c r="B848" s="81" t="s">
        <v>3827</v>
      </c>
      <c r="C848" s="77" t="n">
        <v>1280</v>
      </c>
      <c r="D848" s="78" t="n">
        <v>481</v>
      </c>
      <c r="E848" s="92" t="n">
        <v>799</v>
      </c>
      <c r="F848" s="102"/>
    </row>
    <row r="849" customFormat="false" ht="12.75" hidden="false" customHeight="false" outlineLevel="0" collapsed="false">
      <c r="A849" s="81" t="s">
        <v>3828</v>
      </c>
      <c r="B849" s="81" t="s">
        <v>3829</v>
      </c>
      <c r="C849" s="77" t="n">
        <v>1548</v>
      </c>
      <c r="D849" s="78" t="n">
        <v>715</v>
      </c>
      <c r="E849" s="92" t="n">
        <v>833</v>
      </c>
      <c r="F849" s="102"/>
    </row>
    <row r="850" customFormat="false" ht="12.75" hidden="false" customHeight="false" outlineLevel="0" collapsed="false">
      <c r="A850" s="81" t="s">
        <v>3830</v>
      </c>
      <c r="B850" s="81" t="s">
        <v>3831</v>
      </c>
      <c r="C850" s="77" t="n">
        <v>1023</v>
      </c>
      <c r="D850" s="78" t="n">
        <v>607</v>
      </c>
      <c r="E850" s="92" t="n">
        <v>416</v>
      </c>
      <c r="F850" s="102"/>
    </row>
    <row r="851" customFormat="false" ht="12.75" hidden="false" customHeight="false" outlineLevel="0" collapsed="false">
      <c r="A851" s="81" t="s">
        <v>3832</v>
      </c>
      <c r="B851" s="81" t="s">
        <v>3833</v>
      </c>
      <c r="C851" s="77" t="n">
        <v>1611</v>
      </c>
      <c r="D851" s="78" t="n">
        <v>814</v>
      </c>
      <c r="E851" s="92" t="n">
        <v>797</v>
      </c>
      <c r="F851" s="102"/>
    </row>
    <row r="852" customFormat="false" ht="12.75" hidden="false" customHeight="false" outlineLevel="0" collapsed="false">
      <c r="A852" s="81" t="s">
        <v>3834</v>
      </c>
      <c r="B852" s="81" t="s">
        <v>3835</v>
      </c>
      <c r="C852" s="77" t="n">
        <v>960</v>
      </c>
      <c r="D852" s="78" t="n">
        <v>634</v>
      </c>
      <c r="E852" s="92" t="n">
        <v>326</v>
      </c>
      <c r="F852" s="102"/>
    </row>
    <row r="853" customFormat="false" ht="12.75" hidden="false" customHeight="false" outlineLevel="0" collapsed="false">
      <c r="A853" s="81" t="s">
        <v>3836</v>
      </c>
      <c r="B853" s="81" t="s">
        <v>3837</v>
      </c>
      <c r="C853" s="77" t="n">
        <v>1461</v>
      </c>
      <c r="D853" s="78" t="n">
        <v>680</v>
      </c>
      <c r="E853" s="92" t="n">
        <v>781</v>
      </c>
      <c r="F853" s="102"/>
    </row>
    <row r="854" customFormat="false" ht="12.75" hidden="false" customHeight="false" outlineLevel="0" collapsed="false">
      <c r="A854" s="81" t="s">
        <v>3838</v>
      </c>
      <c r="B854" s="81" t="s">
        <v>3839</v>
      </c>
      <c r="C854" s="77" t="n">
        <v>961</v>
      </c>
      <c r="D854" s="78" t="n">
        <v>390</v>
      </c>
      <c r="E854" s="92" t="n">
        <v>571</v>
      </c>
      <c r="F854" s="102"/>
    </row>
    <row r="855" customFormat="false" ht="12.75" hidden="false" customHeight="false" outlineLevel="0" collapsed="false">
      <c r="A855" s="81" t="s">
        <v>3840</v>
      </c>
      <c r="B855" s="81" t="s">
        <v>1876</v>
      </c>
      <c r="C855" s="77" t="n">
        <v>1999</v>
      </c>
      <c r="D855" s="78" t="n">
        <v>1227</v>
      </c>
      <c r="E855" s="92" t="n">
        <v>772</v>
      </c>
      <c r="F855" s="102"/>
    </row>
    <row r="856" customFormat="false" ht="12.75" hidden="false" customHeight="false" outlineLevel="0" collapsed="false">
      <c r="A856" s="81" t="s">
        <v>3841</v>
      </c>
      <c r="B856" s="81" t="s">
        <v>1053</v>
      </c>
      <c r="C856" s="77" t="n">
        <v>1599</v>
      </c>
      <c r="D856" s="78" t="n">
        <v>618</v>
      </c>
      <c r="E856" s="92" t="n">
        <v>981</v>
      </c>
      <c r="F856" s="102"/>
    </row>
    <row r="857" customFormat="false" ht="12.75" hidden="false" customHeight="false" outlineLevel="0" collapsed="false">
      <c r="A857" s="81" t="s">
        <v>3842</v>
      </c>
      <c r="B857" s="81" t="s">
        <v>1777</v>
      </c>
      <c r="C857" s="77" t="n">
        <v>1309</v>
      </c>
      <c r="D857" s="78" t="n">
        <v>678</v>
      </c>
      <c r="E857" s="92" t="n">
        <v>631</v>
      </c>
      <c r="F857" s="102"/>
    </row>
    <row r="858" customFormat="false" ht="12.75" hidden="false" customHeight="false" outlineLevel="0" collapsed="false">
      <c r="A858" s="81" t="s">
        <v>3843</v>
      </c>
      <c r="B858" s="81" t="s">
        <v>3844</v>
      </c>
      <c r="C858" s="77" t="n">
        <v>1265</v>
      </c>
      <c r="D858" s="78" t="n">
        <v>802</v>
      </c>
      <c r="E858" s="92" t="n">
        <v>463</v>
      </c>
      <c r="F858" s="102"/>
    </row>
    <row r="859" customFormat="false" ht="12.75" hidden="false" customHeight="false" outlineLevel="0" collapsed="false">
      <c r="A859" s="81" t="s">
        <v>3845</v>
      </c>
      <c r="B859" s="81" t="s">
        <v>3846</v>
      </c>
      <c r="C859" s="77" t="n">
        <v>3008</v>
      </c>
      <c r="D859" s="78" t="n">
        <v>1951</v>
      </c>
      <c r="E859" s="92" t="n">
        <v>1057</v>
      </c>
      <c r="F859" s="102"/>
    </row>
    <row r="860" customFormat="false" ht="12.75" hidden="false" customHeight="false" outlineLevel="0" collapsed="false">
      <c r="A860" s="81" t="s">
        <v>3847</v>
      </c>
      <c r="B860" s="81" t="s">
        <v>1699</v>
      </c>
      <c r="C860" s="77" t="n">
        <v>3693</v>
      </c>
      <c r="D860" s="78" t="n">
        <v>1641</v>
      </c>
      <c r="E860" s="92" t="n">
        <v>2052</v>
      </c>
      <c r="F860" s="102"/>
    </row>
    <row r="861" customFormat="false" ht="12.75" hidden="false" customHeight="false" outlineLevel="0" collapsed="false">
      <c r="A861" s="81" t="s">
        <v>3848</v>
      </c>
      <c r="B861" s="81" t="s">
        <v>1666</v>
      </c>
      <c r="C861" s="77" t="n">
        <v>2482</v>
      </c>
      <c r="D861" s="78" t="n">
        <v>1015</v>
      </c>
      <c r="E861" s="92" t="n">
        <v>1467</v>
      </c>
      <c r="F861" s="102"/>
    </row>
    <row r="862" customFormat="false" ht="12.75" hidden="false" customHeight="false" outlineLevel="0" collapsed="false">
      <c r="A862" s="81" t="s">
        <v>3849</v>
      </c>
      <c r="B862" s="81" t="s">
        <v>1664</v>
      </c>
      <c r="C862" s="77" t="n">
        <v>3956</v>
      </c>
      <c r="D862" s="78" t="n">
        <v>1879</v>
      </c>
      <c r="E862" s="92" t="n">
        <v>2077</v>
      </c>
      <c r="F862" s="102"/>
    </row>
    <row r="863" customFormat="false" ht="12.75" hidden="false" customHeight="false" outlineLevel="0" collapsed="false">
      <c r="A863" s="81" t="s">
        <v>3850</v>
      </c>
      <c r="B863" s="81" t="s">
        <v>3851</v>
      </c>
      <c r="C863" s="77" t="n">
        <v>1819</v>
      </c>
      <c r="D863" s="78" t="n">
        <v>833</v>
      </c>
      <c r="E863" s="92" t="n">
        <v>986</v>
      </c>
      <c r="F863" s="102"/>
    </row>
    <row r="864" customFormat="false" ht="12.75" hidden="false" customHeight="false" outlineLevel="0" collapsed="false">
      <c r="A864" s="81" t="s">
        <v>3852</v>
      </c>
      <c r="B864" s="81" t="s">
        <v>1506</v>
      </c>
      <c r="C864" s="77" t="n">
        <v>3880</v>
      </c>
      <c r="D864" s="78" t="n">
        <v>1608</v>
      </c>
      <c r="E864" s="92" t="n">
        <v>2272</v>
      </c>
      <c r="F864" s="102"/>
    </row>
    <row r="865" customFormat="false" ht="12.75" hidden="false" customHeight="false" outlineLevel="0" collapsed="false">
      <c r="A865" s="81" t="s">
        <v>3853</v>
      </c>
      <c r="B865" s="81" t="s">
        <v>3854</v>
      </c>
      <c r="C865" s="77" t="n">
        <v>2428</v>
      </c>
      <c r="D865" s="78" t="n">
        <v>1110</v>
      </c>
      <c r="E865" s="92" t="n">
        <v>1318</v>
      </c>
      <c r="F865" s="102"/>
    </row>
    <row r="866" customFormat="false" ht="12.75" hidden="false" customHeight="false" outlineLevel="0" collapsed="false">
      <c r="A866" s="81" t="s">
        <v>3855</v>
      </c>
      <c r="B866" s="81" t="s">
        <v>3856</v>
      </c>
      <c r="C866" s="77" t="n">
        <v>9534</v>
      </c>
      <c r="D866" s="78" t="n">
        <v>5500</v>
      </c>
      <c r="E866" s="92" t="n">
        <v>4034</v>
      </c>
      <c r="F866" s="102"/>
    </row>
    <row r="867" customFormat="false" ht="12.75" hidden="false" customHeight="false" outlineLevel="0" collapsed="false">
      <c r="A867" s="81" t="s">
        <v>3857</v>
      </c>
      <c r="B867" s="81" t="s">
        <v>1423</v>
      </c>
      <c r="C867" s="77" t="n">
        <v>6843</v>
      </c>
      <c r="D867" s="78" t="n">
        <v>3319</v>
      </c>
      <c r="E867" s="92" t="n">
        <v>3524</v>
      </c>
      <c r="F867" s="102"/>
    </row>
    <row r="868" customFormat="false" ht="12.75" hidden="false" customHeight="false" outlineLevel="0" collapsed="false">
      <c r="A868" s="81" t="s">
        <v>3858</v>
      </c>
      <c r="B868" s="81" t="s">
        <v>1049</v>
      </c>
      <c r="C868" s="77" t="n">
        <v>35854</v>
      </c>
      <c r="D868" s="78" t="n">
        <v>17783</v>
      </c>
      <c r="E868" s="92" t="n">
        <v>18071</v>
      </c>
      <c r="F868" s="102"/>
    </row>
    <row r="869" customFormat="false" ht="12.75" hidden="false" customHeight="false" outlineLevel="0" collapsed="false">
      <c r="A869" s="81" t="s">
        <v>3859</v>
      </c>
      <c r="B869" s="81" t="s">
        <v>1057</v>
      </c>
      <c r="C869" s="77" t="n">
        <v>22234</v>
      </c>
      <c r="D869" s="78" t="n">
        <v>10689</v>
      </c>
      <c r="E869" s="92" t="n">
        <v>11545</v>
      </c>
      <c r="F869" s="102"/>
    </row>
    <row r="870" customFormat="false" ht="12.75" hidden="false" customHeight="false" outlineLevel="0" collapsed="false">
      <c r="A870" s="81" t="s">
        <v>3860</v>
      </c>
      <c r="B870" s="81" t="s">
        <v>1055</v>
      </c>
      <c r="C870" s="77" t="n">
        <v>186472</v>
      </c>
      <c r="D870" s="78" t="n">
        <v>90446</v>
      </c>
      <c r="E870" s="92" t="n">
        <v>96026</v>
      </c>
      <c r="F870" s="102"/>
    </row>
    <row r="871" customFormat="false" ht="12.75" hidden="false" customHeight="false" outlineLevel="0" collapsed="false">
      <c r="A871" s="81" t="s">
        <v>3861</v>
      </c>
      <c r="B871" s="81" t="s">
        <v>2612</v>
      </c>
      <c r="C871" s="77" t="n">
        <v>40672</v>
      </c>
      <c r="D871" s="78" t="n">
        <v>22848</v>
      </c>
      <c r="E871" s="92" t="n">
        <v>17824</v>
      </c>
      <c r="F871" s="102"/>
    </row>
    <row r="872" customFormat="false" ht="12.75" hidden="false" customHeight="false" outlineLevel="0" collapsed="false">
      <c r="A872" s="81" t="s">
        <v>3862</v>
      </c>
      <c r="B872" s="81" t="s">
        <v>3863</v>
      </c>
      <c r="C872" s="77" t="n">
        <v>133</v>
      </c>
      <c r="D872" s="78" t="n">
        <v>66</v>
      </c>
      <c r="E872" s="92" t="n">
        <v>67</v>
      </c>
      <c r="F872" s="102"/>
    </row>
    <row r="873" customFormat="false" ht="12.75" hidden="false" customHeight="false" outlineLevel="0" collapsed="false">
      <c r="A873" s="81" t="s">
        <v>3864</v>
      </c>
      <c r="B873" s="81" t="s">
        <v>3865</v>
      </c>
      <c r="C873" s="77" t="n">
        <v>151</v>
      </c>
      <c r="D873" s="78" t="n">
        <v>81</v>
      </c>
      <c r="E873" s="92" t="n">
        <v>70</v>
      </c>
      <c r="F873" s="102"/>
    </row>
    <row r="874" customFormat="false" ht="12.75" hidden="false" customHeight="false" outlineLevel="0" collapsed="false">
      <c r="A874" s="81" t="s">
        <v>3866</v>
      </c>
      <c r="B874" s="81" t="s">
        <v>3867</v>
      </c>
      <c r="C874" s="77" t="n">
        <v>883</v>
      </c>
      <c r="D874" s="78" t="n">
        <v>642</v>
      </c>
      <c r="E874" s="92" t="n">
        <v>241</v>
      </c>
      <c r="F874" s="102"/>
    </row>
    <row r="875" customFormat="false" ht="12.75" hidden="false" customHeight="false" outlineLevel="0" collapsed="false">
      <c r="A875" s="81" t="s">
        <v>3868</v>
      </c>
      <c r="B875" s="81" t="s">
        <v>3869</v>
      </c>
      <c r="C875" s="77" t="n">
        <v>388</v>
      </c>
      <c r="D875" s="78" t="n">
        <v>240</v>
      </c>
      <c r="E875" s="92" t="n">
        <v>148</v>
      </c>
      <c r="F875" s="102"/>
    </row>
    <row r="876" customFormat="false" ht="12.75" hidden="false" customHeight="false" outlineLevel="0" collapsed="false">
      <c r="A876" s="81" t="s">
        <v>3870</v>
      </c>
      <c r="B876" s="81" t="s">
        <v>3871</v>
      </c>
      <c r="C876" s="77" t="n">
        <v>1084</v>
      </c>
      <c r="D876" s="78" t="n">
        <v>550</v>
      </c>
      <c r="E876" s="92" t="n">
        <v>534</v>
      </c>
      <c r="F876" s="102"/>
    </row>
    <row r="877" customFormat="false" ht="12.75" hidden="false" customHeight="false" outlineLevel="0" collapsed="false">
      <c r="A877" s="81" t="s">
        <v>3872</v>
      </c>
      <c r="B877" s="81" t="s">
        <v>2398</v>
      </c>
      <c r="C877" s="77" t="n">
        <v>1305</v>
      </c>
      <c r="D877" s="78" t="n">
        <v>738</v>
      </c>
      <c r="E877" s="92" t="n">
        <v>567</v>
      </c>
      <c r="F877" s="102"/>
    </row>
    <row r="878" customFormat="false" ht="12.75" hidden="false" customHeight="false" outlineLevel="0" collapsed="false">
      <c r="A878" s="81" t="s">
        <v>3873</v>
      </c>
      <c r="B878" s="81" t="s">
        <v>3874</v>
      </c>
      <c r="C878" s="77" t="n">
        <v>376</v>
      </c>
      <c r="D878" s="78" t="n">
        <v>216</v>
      </c>
      <c r="E878" s="92" t="n">
        <v>160</v>
      </c>
      <c r="F878" s="102"/>
    </row>
    <row r="879" customFormat="false" ht="12.75" hidden="false" customHeight="false" outlineLevel="0" collapsed="false">
      <c r="A879" s="81" t="s">
        <v>3875</v>
      </c>
      <c r="B879" s="81" t="s">
        <v>3876</v>
      </c>
      <c r="C879" s="77" t="n">
        <v>752</v>
      </c>
      <c r="D879" s="78" t="n">
        <v>279</v>
      </c>
      <c r="E879" s="92" t="n">
        <v>473</v>
      </c>
      <c r="F879" s="102"/>
    </row>
    <row r="880" customFormat="false" ht="12.75" hidden="false" customHeight="false" outlineLevel="0" collapsed="false">
      <c r="A880" s="81" t="s">
        <v>3877</v>
      </c>
      <c r="B880" s="81" t="s">
        <v>3878</v>
      </c>
      <c r="C880" s="77" t="n">
        <v>1022</v>
      </c>
      <c r="D880" s="78" t="n">
        <v>543</v>
      </c>
      <c r="E880" s="92" t="n">
        <v>479</v>
      </c>
      <c r="F880" s="102"/>
    </row>
    <row r="881" customFormat="false" ht="12.75" hidden="false" customHeight="false" outlineLevel="0" collapsed="false">
      <c r="A881" s="81" t="s">
        <v>3879</v>
      </c>
      <c r="B881" s="81" t="s">
        <v>3880</v>
      </c>
      <c r="C881" s="77" t="n">
        <v>2038</v>
      </c>
      <c r="D881" s="78" t="n">
        <v>1055</v>
      </c>
      <c r="E881" s="92" t="n">
        <v>983</v>
      </c>
      <c r="F881" s="102"/>
    </row>
    <row r="882" customFormat="false" ht="12.75" hidden="false" customHeight="false" outlineLevel="0" collapsed="false">
      <c r="A882" s="81" t="s">
        <v>3881</v>
      </c>
      <c r="B882" s="81" t="s">
        <v>3882</v>
      </c>
      <c r="C882" s="77" t="n">
        <v>1294</v>
      </c>
      <c r="D882" s="78" t="n">
        <v>825</v>
      </c>
      <c r="E882" s="92" t="n">
        <v>469</v>
      </c>
      <c r="F882" s="102"/>
    </row>
    <row r="883" customFormat="false" ht="12.75" hidden="false" customHeight="false" outlineLevel="0" collapsed="false">
      <c r="A883" s="81" t="s">
        <v>3883</v>
      </c>
      <c r="B883" s="81" t="s">
        <v>3884</v>
      </c>
      <c r="C883" s="77" t="n">
        <v>593</v>
      </c>
      <c r="D883" s="78" t="n">
        <v>329</v>
      </c>
      <c r="E883" s="92" t="n">
        <v>264</v>
      </c>
      <c r="F883" s="102"/>
    </row>
    <row r="884" customFormat="false" ht="12.75" hidden="false" customHeight="false" outlineLevel="0" collapsed="false">
      <c r="A884" s="81" t="s">
        <v>3885</v>
      </c>
      <c r="B884" s="81" t="s">
        <v>3886</v>
      </c>
      <c r="C884" s="77" t="n">
        <v>523</v>
      </c>
      <c r="D884" s="78" t="n">
        <v>276</v>
      </c>
      <c r="E884" s="92" t="n">
        <v>247</v>
      </c>
      <c r="F884" s="102"/>
    </row>
    <row r="885" customFormat="false" ht="12.75" hidden="false" customHeight="false" outlineLevel="0" collapsed="false">
      <c r="A885" s="81" t="s">
        <v>3887</v>
      </c>
      <c r="B885" s="81" t="s">
        <v>3888</v>
      </c>
      <c r="C885" s="77" t="n">
        <v>1548</v>
      </c>
      <c r="D885" s="78" t="n">
        <v>1039</v>
      </c>
      <c r="E885" s="92" t="n">
        <v>509</v>
      </c>
      <c r="F885" s="102"/>
    </row>
    <row r="886" customFormat="false" ht="12.75" hidden="false" customHeight="false" outlineLevel="0" collapsed="false">
      <c r="A886" s="81" t="s">
        <v>3889</v>
      </c>
      <c r="B886" s="81" t="s">
        <v>3890</v>
      </c>
      <c r="C886" s="77" t="n">
        <v>891</v>
      </c>
      <c r="D886" s="78" t="n">
        <v>551</v>
      </c>
      <c r="E886" s="92" t="n">
        <v>340</v>
      </c>
      <c r="F886" s="102"/>
    </row>
    <row r="887" customFormat="false" ht="12.75" hidden="false" customHeight="false" outlineLevel="0" collapsed="false">
      <c r="A887" s="81" t="s">
        <v>3891</v>
      </c>
      <c r="B887" s="81" t="s">
        <v>3892</v>
      </c>
      <c r="C887" s="77" t="n">
        <v>900</v>
      </c>
      <c r="D887" s="78" t="n">
        <v>358</v>
      </c>
      <c r="E887" s="92" t="n">
        <v>542</v>
      </c>
      <c r="F887" s="102"/>
    </row>
    <row r="888" customFormat="false" ht="12.75" hidden="false" customHeight="false" outlineLevel="0" collapsed="false">
      <c r="A888" s="81" t="s">
        <v>3893</v>
      </c>
      <c r="B888" s="81" t="s">
        <v>3612</v>
      </c>
      <c r="C888" s="77" t="n">
        <v>1168</v>
      </c>
      <c r="D888" s="78" t="n">
        <v>739</v>
      </c>
      <c r="E888" s="92" t="n">
        <v>429</v>
      </c>
      <c r="F888" s="102"/>
    </row>
    <row r="889" customFormat="false" ht="12.75" hidden="false" customHeight="false" outlineLevel="0" collapsed="false">
      <c r="A889" s="81" t="s">
        <v>3894</v>
      </c>
      <c r="B889" s="81" t="s">
        <v>3895</v>
      </c>
      <c r="C889" s="77" t="n">
        <v>851</v>
      </c>
      <c r="D889" s="78" t="n">
        <v>468</v>
      </c>
      <c r="E889" s="92" t="n">
        <v>383</v>
      </c>
      <c r="F889" s="102"/>
    </row>
    <row r="890" customFormat="false" ht="12.75" hidden="false" customHeight="false" outlineLevel="0" collapsed="false">
      <c r="A890" s="81" t="s">
        <v>3896</v>
      </c>
      <c r="B890" s="81" t="s">
        <v>3897</v>
      </c>
      <c r="C890" s="77" t="n">
        <v>354</v>
      </c>
      <c r="D890" s="78" t="n">
        <v>171</v>
      </c>
      <c r="E890" s="92" t="n">
        <v>183</v>
      </c>
      <c r="F890" s="102"/>
    </row>
    <row r="891" customFormat="false" ht="12.75" hidden="false" customHeight="false" outlineLevel="0" collapsed="false">
      <c r="A891" s="81" t="s">
        <v>3898</v>
      </c>
      <c r="B891" s="81" t="s">
        <v>3899</v>
      </c>
      <c r="C891" s="77" t="n">
        <v>616</v>
      </c>
      <c r="D891" s="78" t="n">
        <v>336</v>
      </c>
      <c r="E891" s="92" t="n">
        <v>280</v>
      </c>
      <c r="F891" s="102"/>
    </row>
    <row r="892" customFormat="false" ht="12.75" hidden="false" customHeight="false" outlineLevel="0" collapsed="false">
      <c r="A892" s="81" t="s">
        <v>3900</v>
      </c>
      <c r="B892" s="81" t="s">
        <v>3901</v>
      </c>
      <c r="C892" s="77" t="n">
        <v>1480</v>
      </c>
      <c r="D892" s="78" t="n">
        <v>645</v>
      </c>
      <c r="E892" s="92" t="n">
        <v>835</v>
      </c>
      <c r="F892" s="102"/>
    </row>
    <row r="893" customFormat="false" ht="12.75" hidden="false" customHeight="false" outlineLevel="0" collapsed="false">
      <c r="A893" s="81" t="s">
        <v>3902</v>
      </c>
      <c r="B893" s="81" t="s">
        <v>3903</v>
      </c>
      <c r="C893" s="77" t="n">
        <v>577</v>
      </c>
      <c r="D893" s="78" t="n">
        <v>313</v>
      </c>
      <c r="E893" s="92" t="n">
        <v>264</v>
      </c>
      <c r="F893" s="102"/>
    </row>
    <row r="894" customFormat="false" ht="12.75" hidden="false" customHeight="false" outlineLevel="0" collapsed="false">
      <c r="A894" s="81" t="s">
        <v>3904</v>
      </c>
      <c r="B894" s="81" t="s">
        <v>3905</v>
      </c>
      <c r="C894" s="77" t="n">
        <v>462</v>
      </c>
      <c r="D894" s="78" t="n">
        <v>264</v>
      </c>
      <c r="E894" s="92" t="n">
        <v>198</v>
      </c>
      <c r="F894" s="102"/>
    </row>
    <row r="895" customFormat="false" ht="12.75" hidden="false" customHeight="false" outlineLevel="0" collapsed="false">
      <c r="A895" s="81" t="s">
        <v>3906</v>
      </c>
      <c r="B895" s="81" t="s">
        <v>3907</v>
      </c>
      <c r="C895" s="77" t="n">
        <v>978</v>
      </c>
      <c r="D895" s="78" t="n">
        <v>533</v>
      </c>
      <c r="E895" s="92" t="n">
        <v>445</v>
      </c>
      <c r="F895" s="102"/>
    </row>
    <row r="896" customFormat="false" ht="12.75" hidden="false" customHeight="false" outlineLevel="0" collapsed="false">
      <c r="A896" s="81" t="s">
        <v>3908</v>
      </c>
      <c r="B896" s="81" t="s">
        <v>3909</v>
      </c>
      <c r="C896" s="77" t="n">
        <v>577</v>
      </c>
      <c r="D896" s="78" t="n">
        <v>203</v>
      </c>
      <c r="E896" s="92" t="n">
        <v>374</v>
      </c>
      <c r="F896" s="102"/>
    </row>
    <row r="897" customFormat="false" ht="12.75" hidden="false" customHeight="false" outlineLevel="0" collapsed="false">
      <c r="A897" s="81" t="s">
        <v>3910</v>
      </c>
      <c r="B897" s="81" t="s">
        <v>3911</v>
      </c>
      <c r="C897" s="77" t="n">
        <v>1733</v>
      </c>
      <c r="D897" s="78" t="n">
        <v>1137</v>
      </c>
      <c r="E897" s="92" t="n">
        <v>596</v>
      </c>
      <c r="F897" s="102"/>
    </row>
    <row r="898" customFormat="false" ht="12.75" hidden="false" customHeight="false" outlineLevel="0" collapsed="false">
      <c r="A898" s="81" t="s">
        <v>3912</v>
      </c>
      <c r="B898" s="81" t="s">
        <v>3913</v>
      </c>
      <c r="C898" s="77" t="n">
        <v>2523</v>
      </c>
      <c r="D898" s="78" t="n">
        <v>1582</v>
      </c>
      <c r="E898" s="92" t="n">
        <v>941</v>
      </c>
      <c r="F898" s="102"/>
    </row>
    <row r="899" customFormat="false" ht="12.75" hidden="false" customHeight="false" outlineLevel="0" collapsed="false">
      <c r="A899" s="81" t="s">
        <v>3914</v>
      </c>
      <c r="B899" s="81" t="s">
        <v>3915</v>
      </c>
      <c r="C899" s="77" t="n">
        <v>760</v>
      </c>
      <c r="D899" s="78" t="n">
        <v>461</v>
      </c>
      <c r="E899" s="92" t="n">
        <v>299</v>
      </c>
      <c r="F899" s="102"/>
    </row>
    <row r="900" customFormat="false" ht="12.75" hidden="false" customHeight="false" outlineLevel="0" collapsed="false">
      <c r="A900" s="81" t="s">
        <v>3916</v>
      </c>
      <c r="B900" s="81" t="s">
        <v>3917</v>
      </c>
      <c r="C900" s="77" t="n">
        <v>2324</v>
      </c>
      <c r="D900" s="78" t="n">
        <v>1251</v>
      </c>
      <c r="E900" s="92" t="n">
        <v>1073</v>
      </c>
      <c r="F900" s="102"/>
    </row>
    <row r="901" customFormat="false" ht="12.75" hidden="false" customHeight="false" outlineLevel="0" collapsed="false">
      <c r="A901" s="81" t="s">
        <v>3918</v>
      </c>
      <c r="B901" s="81" t="s">
        <v>3919</v>
      </c>
      <c r="C901" s="77" t="n">
        <v>1247</v>
      </c>
      <c r="D901" s="78" t="n">
        <v>813</v>
      </c>
      <c r="E901" s="92" t="n">
        <v>434</v>
      </c>
      <c r="F901" s="102"/>
    </row>
    <row r="902" customFormat="false" ht="12.75" hidden="false" customHeight="false" outlineLevel="0" collapsed="false">
      <c r="A902" s="81" t="s">
        <v>3920</v>
      </c>
      <c r="B902" s="81" t="s">
        <v>2092</v>
      </c>
      <c r="C902" s="77" t="n">
        <v>2508</v>
      </c>
      <c r="D902" s="78" t="n">
        <v>1237</v>
      </c>
      <c r="E902" s="92" t="n">
        <v>1271</v>
      </c>
      <c r="F902" s="102"/>
    </row>
    <row r="903" customFormat="false" ht="12.75" hidden="false" customHeight="false" outlineLevel="0" collapsed="false">
      <c r="A903" s="81" t="s">
        <v>3921</v>
      </c>
      <c r="B903" s="81" t="s">
        <v>3922</v>
      </c>
      <c r="C903" s="77" t="n">
        <v>4123</v>
      </c>
      <c r="D903" s="78" t="n">
        <v>2859</v>
      </c>
      <c r="E903" s="92" t="n">
        <v>1264</v>
      </c>
      <c r="F903" s="102"/>
    </row>
    <row r="904" customFormat="false" ht="12.75" hidden="false" customHeight="false" outlineLevel="0" collapsed="false">
      <c r="A904" s="81" t="s">
        <v>3923</v>
      </c>
      <c r="B904" s="81" t="s">
        <v>3924</v>
      </c>
      <c r="C904" s="77" t="n">
        <v>1662</v>
      </c>
      <c r="D904" s="78" t="n">
        <v>950</v>
      </c>
      <c r="E904" s="92" t="n">
        <v>712</v>
      </c>
      <c r="F904" s="102"/>
    </row>
    <row r="905" customFormat="false" ht="12.75" hidden="false" customHeight="false" outlineLevel="0" collapsed="false">
      <c r="A905" s="81" t="s">
        <v>3925</v>
      </c>
      <c r="B905" s="81" t="s">
        <v>2053</v>
      </c>
      <c r="C905" s="77" t="n">
        <v>1927</v>
      </c>
      <c r="D905" s="78" t="n">
        <v>922</v>
      </c>
      <c r="E905" s="92" t="n">
        <v>1005</v>
      </c>
      <c r="F905" s="102"/>
    </row>
    <row r="906" customFormat="false" ht="12.75" hidden="false" customHeight="false" outlineLevel="0" collapsed="false">
      <c r="A906" s="81" t="s">
        <v>3926</v>
      </c>
      <c r="B906" s="81" t="s">
        <v>3927</v>
      </c>
      <c r="C906" s="77" t="n">
        <v>1368</v>
      </c>
      <c r="D906" s="78" t="n">
        <v>679</v>
      </c>
      <c r="E906" s="92" t="n">
        <v>689</v>
      </c>
      <c r="F906" s="102"/>
    </row>
    <row r="907" customFormat="false" ht="12.75" hidden="false" customHeight="false" outlineLevel="0" collapsed="false">
      <c r="A907" s="81" t="s">
        <v>3928</v>
      </c>
      <c r="B907" s="81" t="s">
        <v>2051</v>
      </c>
      <c r="C907" s="77" t="n">
        <v>2715</v>
      </c>
      <c r="D907" s="78" t="n">
        <v>1391</v>
      </c>
      <c r="E907" s="92" t="n">
        <v>1324</v>
      </c>
      <c r="F907" s="102"/>
    </row>
    <row r="908" customFormat="false" ht="12.75" hidden="false" customHeight="false" outlineLevel="0" collapsed="false">
      <c r="A908" s="81" t="s">
        <v>3929</v>
      </c>
      <c r="B908" s="81" t="s">
        <v>3930</v>
      </c>
      <c r="C908" s="77" t="n">
        <v>1977</v>
      </c>
      <c r="D908" s="78" t="n">
        <v>779</v>
      </c>
      <c r="E908" s="92" t="n">
        <v>1198</v>
      </c>
      <c r="F908" s="102"/>
    </row>
    <row r="909" customFormat="false" ht="12.75" hidden="false" customHeight="false" outlineLevel="0" collapsed="false">
      <c r="A909" s="81" t="s">
        <v>3931</v>
      </c>
      <c r="B909" s="81" t="s">
        <v>3932</v>
      </c>
      <c r="C909" s="77" t="n">
        <v>1443</v>
      </c>
      <c r="D909" s="78" t="n">
        <v>1019</v>
      </c>
      <c r="E909" s="92" t="n">
        <v>424</v>
      </c>
      <c r="F909" s="102"/>
    </row>
    <row r="910" customFormat="false" ht="12.75" hidden="false" customHeight="false" outlineLevel="0" collapsed="false">
      <c r="A910" s="81" t="s">
        <v>3933</v>
      </c>
      <c r="B910" s="81" t="s">
        <v>3934</v>
      </c>
      <c r="C910" s="77" t="n">
        <v>1321</v>
      </c>
      <c r="D910" s="78" t="n">
        <v>794</v>
      </c>
      <c r="E910" s="92" t="n">
        <v>527</v>
      </c>
      <c r="F910" s="102"/>
    </row>
    <row r="911" customFormat="false" ht="12.75" hidden="false" customHeight="false" outlineLevel="0" collapsed="false">
      <c r="A911" s="81" t="s">
        <v>3935</v>
      </c>
      <c r="B911" s="81" t="s">
        <v>3936</v>
      </c>
      <c r="C911" s="77" t="n">
        <v>2300</v>
      </c>
      <c r="D911" s="78" t="n">
        <v>911</v>
      </c>
      <c r="E911" s="92" t="n">
        <v>1389</v>
      </c>
      <c r="F911" s="102"/>
    </row>
    <row r="912" customFormat="false" ht="12.75" hidden="false" customHeight="false" outlineLevel="0" collapsed="false">
      <c r="A912" s="81" t="s">
        <v>3937</v>
      </c>
      <c r="B912" s="81" t="s">
        <v>3938</v>
      </c>
      <c r="C912" s="77" t="n">
        <v>1951</v>
      </c>
      <c r="D912" s="78" t="n">
        <v>1240</v>
      </c>
      <c r="E912" s="92" t="n">
        <v>711</v>
      </c>
      <c r="F912" s="102"/>
    </row>
    <row r="913" customFormat="false" ht="12.75" hidden="false" customHeight="false" outlineLevel="0" collapsed="false">
      <c r="A913" s="81" t="s">
        <v>3939</v>
      </c>
      <c r="B913" s="81" t="s">
        <v>3940</v>
      </c>
      <c r="C913" s="77" t="n">
        <v>2999</v>
      </c>
      <c r="D913" s="78" t="n">
        <v>1580</v>
      </c>
      <c r="E913" s="92" t="n">
        <v>1419</v>
      </c>
      <c r="F913" s="102"/>
    </row>
    <row r="914" customFormat="false" ht="12.75" hidden="false" customHeight="false" outlineLevel="0" collapsed="false">
      <c r="A914" s="81" t="s">
        <v>3941</v>
      </c>
      <c r="B914" s="81" t="s">
        <v>3942</v>
      </c>
      <c r="C914" s="77" t="n">
        <v>2021</v>
      </c>
      <c r="D914" s="78" t="n">
        <v>1042</v>
      </c>
      <c r="E914" s="92" t="n">
        <v>979</v>
      </c>
      <c r="F914" s="102"/>
    </row>
    <row r="915" customFormat="false" ht="12.75" hidden="false" customHeight="false" outlineLevel="0" collapsed="false">
      <c r="A915" s="81" t="s">
        <v>3943</v>
      </c>
      <c r="B915" s="81" t="s">
        <v>3944</v>
      </c>
      <c r="C915" s="77" t="n">
        <v>2942</v>
      </c>
      <c r="D915" s="78" t="n">
        <v>1192</v>
      </c>
      <c r="E915" s="92" t="n">
        <v>1750</v>
      </c>
      <c r="F915" s="102"/>
    </row>
    <row r="916" customFormat="false" ht="12.75" hidden="false" customHeight="false" outlineLevel="0" collapsed="false">
      <c r="A916" s="81" t="s">
        <v>3945</v>
      </c>
      <c r="B916" s="81" t="s">
        <v>3946</v>
      </c>
      <c r="C916" s="77" t="n">
        <v>2591</v>
      </c>
      <c r="D916" s="78" t="n">
        <v>1434</v>
      </c>
      <c r="E916" s="92" t="n">
        <v>1157</v>
      </c>
      <c r="F916" s="102"/>
    </row>
    <row r="917" customFormat="false" ht="12.75" hidden="false" customHeight="false" outlineLevel="0" collapsed="false">
      <c r="A917" s="81" t="s">
        <v>3947</v>
      </c>
      <c r="B917" s="81" t="s">
        <v>3948</v>
      </c>
      <c r="C917" s="77" t="n">
        <v>3381</v>
      </c>
      <c r="D917" s="78" t="n">
        <v>1951</v>
      </c>
      <c r="E917" s="92" t="n">
        <v>1430</v>
      </c>
      <c r="F917" s="102"/>
    </row>
    <row r="918" customFormat="false" ht="12.75" hidden="false" customHeight="false" outlineLevel="0" collapsed="false">
      <c r="A918" s="81" t="s">
        <v>3949</v>
      </c>
      <c r="B918" s="81" t="s">
        <v>3950</v>
      </c>
      <c r="C918" s="77" t="n">
        <v>2543</v>
      </c>
      <c r="D918" s="78" t="n">
        <v>1081</v>
      </c>
      <c r="E918" s="92" t="n">
        <v>1462</v>
      </c>
      <c r="F918" s="102"/>
    </row>
    <row r="919" customFormat="false" ht="12.75" hidden="false" customHeight="false" outlineLevel="0" collapsed="false">
      <c r="A919" s="81" t="s">
        <v>3951</v>
      </c>
      <c r="B919" s="81" t="s">
        <v>3952</v>
      </c>
      <c r="C919" s="77" t="n">
        <v>4707</v>
      </c>
      <c r="D919" s="78" t="n">
        <v>3018</v>
      </c>
      <c r="E919" s="92" t="n">
        <v>1689</v>
      </c>
      <c r="F919" s="102"/>
    </row>
    <row r="920" customFormat="false" ht="12.75" hidden="false" customHeight="false" outlineLevel="0" collapsed="false">
      <c r="A920" s="81" t="s">
        <v>3953</v>
      </c>
      <c r="B920" s="81" t="s">
        <v>3954</v>
      </c>
      <c r="C920" s="77" t="n">
        <v>2221</v>
      </c>
      <c r="D920" s="78" t="n">
        <v>1082</v>
      </c>
      <c r="E920" s="92" t="n">
        <v>1139</v>
      </c>
      <c r="F920" s="102"/>
    </row>
    <row r="921" customFormat="false" ht="12.75" hidden="false" customHeight="false" outlineLevel="0" collapsed="false">
      <c r="A921" s="81" t="s">
        <v>3955</v>
      </c>
      <c r="B921" s="81" t="s">
        <v>3956</v>
      </c>
      <c r="C921" s="77" t="n">
        <v>2288</v>
      </c>
      <c r="D921" s="78" t="n">
        <v>1021</v>
      </c>
      <c r="E921" s="92" t="n">
        <v>1267</v>
      </c>
      <c r="F921" s="102"/>
    </row>
    <row r="922" customFormat="false" ht="12.75" hidden="false" customHeight="false" outlineLevel="0" collapsed="false">
      <c r="A922" s="81" t="s">
        <v>3957</v>
      </c>
      <c r="B922" s="81" t="s">
        <v>869</v>
      </c>
      <c r="C922" s="77" t="n">
        <v>12366</v>
      </c>
      <c r="D922" s="78" t="n">
        <v>6125</v>
      </c>
      <c r="E922" s="92" t="n">
        <v>6241</v>
      </c>
      <c r="F922" s="102"/>
    </row>
    <row r="923" customFormat="false" ht="12.75" hidden="false" customHeight="false" outlineLevel="0" collapsed="false">
      <c r="A923" s="81" t="s">
        <v>3958</v>
      </c>
      <c r="B923" s="81" t="s">
        <v>3959</v>
      </c>
      <c r="C923" s="77" t="n">
        <v>7644</v>
      </c>
      <c r="D923" s="78" t="n">
        <v>4897</v>
      </c>
      <c r="E923" s="92" t="n">
        <v>2747</v>
      </c>
      <c r="F923" s="102"/>
    </row>
    <row r="924" customFormat="false" ht="12.75" hidden="false" customHeight="false" outlineLevel="0" collapsed="false">
      <c r="A924" s="81" t="s">
        <v>3960</v>
      </c>
      <c r="B924" s="81" t="s">
        <v>861</v>
      </c>
      <c r="C924" s="77" t="n">
        <v>11687</v>
      </c>
      <c r="D924" s="78" t="n">
        <v>5361</v>
      </c>
      <c r="E924" s="92" t="n">
        <v>6326</v>
      </c>
      <c r="F924" s="102"/>
    </row>
    <row r="925" customFormat="false" ht="12.75" hidden="false" customHeight="false" outlineLevel="0" collapsed="false">
      <c r="A925" s="81" t="s">
        <v>3961</v>
      </c>
      <c r="B925" s="81" t="s">
        <v>867</v>
      </c>
      <c r="C925" s="77" t="n">
        <v>22367</v>
      </c>
      <c r="D925" s="78" t="n">
        <v>10125</v>
      </c>
      <c r="E925" s="92" t="n">
        <v>12242</v>
      </c>
      <c r="F925" s="102"/>
    </row>
    <row r="926" customFormat="false" ht="12.75" hidden="false" customHeight="false" outlineLevel="0" collapsed="false">
      <c r="A926" s="81" t="s">
        <v>3962</v>
      </c>
      <c r="B926" s="81" t="s">
        <v>865</v>
      </c>
      <c r="C926" s="77" t="n">
        <v>192567</v>
      </c>
      <c r="D926" s="78" t="n">
        <v>94450</v>
      </c>
      <c r="E926" s="92" t="n">
        <v>98117</v>
      </c>
      <c r="F926" s="102"/>
    </row>
    <row r="927" customFormat="false" ht="12.75" hidden="false" customHeight="false" outlineLevel="0" collapsed="false">
      <c r="A927" s="81" t="s">
        <v>3963</v>
      </c>
      <c r="B927" s="81" t="s">
        <v>2612</v>
      </c>
      <c r="C927" s="77" t="n">
        <v>16913</v>
      </c>
      <c r="D927" s="78" t="n">
        <v>9466</v>
      </c>
      <c r="E927" s="92" t="n">
        <v>7447</v>
      </c>
      <c r="F927" s="102"/>
    </row>
    <row r="928" customFormat="false" ht="12.75" hidden="false" customHeight="false" outlineLevel="0" collapsed="false">
      <c r="A928" s="81" t="s">
        <v>3964</v>
      </c>
      <c r="B928" s="81" t="s">
        <v>3965</v>
      </c>
      <c r="C928" s="77" t="n">
        <v>502</v>
      </c>
      <c r="D928" s="78" t="n">
        <v>229</v>
      </c>
      <c r="E928" s="92" t="n">
        <v>273</v>
      </c>
      <c r="F928" s="102"/>
    </row>
    <row r="929" customFormat="false" ht="12.75" hidden="false" customHeight="false" outlineLevel="0" collapsed="false">
      <c r="A929" s="81" t="s">
        <v>3966</v>
      </c>
      <c r="B929" s="81" t="s">
        <v>3967</v>
      </c>
      <c r="C929" s="77" t="n">
        <v>1150</v>
      </c>
      <c r="D929" s="78" t="n">
        <v>534</v>
      </c>
      <c r="E929" s="92" t="n">
        <v>616</v>
      </c>
      <c r="F929" s="102"/>
    </row>
    <row r="930" customFormat="false" ht="12.75" hidden="false" customHeight="false" outlineLevel="0" collapsed="false">
      <c r="A930" s="81" t="s">
        <v>3968</v>
      </c>
      <c r="B930" s="81" t="s">
        <v>3969</v>
      </c>
      <c r="C930" s="77" t="n">
        <v>482</v>
      </c>
      <c r="D930" s="78" t="n">
        <v>285</v>
      </c>
      <c r="E930" s="92" t="n">
        <v>197</v>
      </c>
      <c r="F930" s="102"/>
    </row>
    <row r="931" customFormat="false" ht="12.75" hidden="false" customHeight="false" outlineLevel="0" collapsed="false">
      <c r="A931" s="81" t="s">
        <v>3970</v>
      </c>
      <c r="B931" s="81" t="s">
        <v>3971</v>
      </c>
      <c r="C931" s="77" t="n">
        <v>914</v>
      </c>
      <c r="D931" s="78" t="n">
        <v>469</v>
      </c>
      <c r="E931" s="92" t="n">
        <v>445</v>
      </c>
      <c r="F931" s="102"/>
    </row>
    <row r="932" customFormat="false" ht="12.75" hidden="false" customHeight="false" outlineLevel="0" collapsed="false">
      <c r="A932" s="81" t="s">
        <v>3972</v>
      </c>
      <c r="B932" s="81" t="s">
        <v>3973</v>
      </c>
      <c r="C932" s="77" t="n">
        <v>570</v>
      </c>
      <c r="D932" s="78" t="n">
        <v>210</v>
      </c>
      <c r="E932" s="92" t="n">
        <v>360</v>
      </c>
      <c r="F932" s="102"/>
    </row>
    <row r="933" customFormat="false" ht="12.75" hidden="false" customHeight="false" outlineLevel="0" collapsed="false">
      <c r="A933" s="81" t="s">
        <v>3974</v>
      </c>
      <c r="B933" s="81" t="s">
        <v>3975</v>
      </c>
      <c r="C933" s="77" t="n">
        <v>724</v>
      </c>
      <c r="D933" s="78" t="n">
        <v>355</v>
      </c>
      <c r="E933" s="92" t="n">
        <v>369</v>
      </c>
      <c r="F933" s="102"/>
    </row>
    <row r="934" customFormat="false" ht="12.75" hidden="false" customHeight="false" outlineLevel="0" collapsed="false">
      <c r="A934" s="81" t="s">
        <v>3976</v>
      </c>
      <c r="B934" s="81" t="s">
        <v>3977</v>
      </c>
      <c r="C934" s="77" t="n">
        <v>861</v>
      </c>
      <c r="D934" s="78" t="n">
        <v>383</v>
      </c>
      <c r="E934" s="92" t="n">
        <v>478</v>
      </c>
      <c r="F934" s="102"/>
    </row>
    <row r="935" customFormat="false" ht="12.75" hidden="false" customHeight="false" outlineLevel="0" collapsed="false">
      <c r="A935" s="81" t="s">
        <v>3978</v>
      </c>
      <c r="B935" s="81" t="s">
        <v>3979</v>
      </c>
      <c r="C935" s="77" t="n">
        <v>575</v>
      </c>
      <c r="D935" s="78" t="n">
        <v>289</v>
      </c>
      <c r="E935" s="92" t="n">
        <v>286</v>
      </c>
      <c r="F935" s="102"/>
    </row>
    <row r="936" customFormat="false" ht="12.75" hidden="false" customHeight="false" outlineLevel="0" collapsed="false">
      <c r="A936" s="81" t="s">
        <v>3980</v>
      </c>
      <c r="B936" s="81" t="s">
        <v>2172</v>
      </c>
      <c r="C936" s="77" t="n">
        <v>1578</v>
      </c>
      <c r="D936" s="78" t="n">
        <v>894</v>
      </c>
      <c r="E936" s="92" t="n">
        <v>684</v>
      </c>
      <c r="F936" s="102"/>
    </row>
    <row r="937" customFormat="false" ht="12.75" hidden="false" customHeight="false" outlineLevel="0" collapsed="false">
      <c r="A937" s="81" t="s">
        <v>3981</v>
      </c>
      <c r="B937" s="81" t="s">
        <v>630</v>
      </c>
      <c r="C937" s="77" t="n">
        <v>2554</v>
      </c>
      <c r="D937" s="78" t="n">
        <v>1092</v>
      </c>
      <c r="E937" s="92" t="n">
        <v>1462</v>
      </c>
      <c r="F937" s="102"/>
    </row>
    <row r="938" customFormat="false" ht="12.75" hidden="false" customHeight="false" outlineLevel="0" collapsed="false">
      <c r="A938" s="81" t="s">
        <v>3982</v>
      </c>
      <c r="B938" s="81" t="s">
        <v>1709</v>
      </c>
      <c r="C938" s="77" t="n">
        <v>2400</v>
      </c>
      <c r="D938" s="78" t="n">
        <v>1105</v>
      </c>
      <c r="E938" s="92" t="n">
        <v>1295</v>
      </c>
      <c r="F938" s="102"/>
    </row>
    <row r="939" customFormat="false" ht="12.75" hidden="false" customHeight="false" outlineLevel="0" collapsed="false">
      <c r="A939" s="81" t="s">
        <v>3983</v>
      </c>
      <c r="B939" s="81" t="s">
        <v>1703</v>
      </c>
      <c r="C939" s="77" t="n">
        <v>2777</v>
      </c>
      <c r="D939" s="78" t="n">
        <v>1463</v>
      </c>
      <c r="E939" s="92" t="n">
        <v>1314</v>
      </c>
      <c r="F939" s="102"/>
    </row>
    <row r="940" customFormat="false" ht="12.75" hidden="false" customHeight="false" outlineLevel="0" collapsed="false">
      <c r="A940" s="81" t="s">
        <v>3984</v>
      </c>
      <c r="B940" s="81" t="s">
        <v>632</v>
      </c>
      <c r="C940" s="77" t="n">
        <v>5770</v>
      </c>
      <c r="D940" s="78" t="n">
        <v>3095</v>
      </c>
      <c r="E940" s="92" t="n">
        <v>2675</v>
      </c>
      <c r="F940" s="102"/>
    </row>
    <row r="941" customFormat="false" ht="12.75" hidden="false" customHeight="false" outlineLevel="0" collapsed="false">
      <c r="A941" s="81" t="s">
        <v>3985</v>
      </c>
      <c r="B941" s="81" t="s">
        <v>634</v>
      </c>
      <c r="C941" s="77" t="n">
        <v>28911</v>
      </c>
      <c r="D941" s="78" t="n">
        <v>13680</v>
      </c>
      <c r="E941" s="92" t="n">
        <v>15231</v>
      </c>
      <c r="F941" s="102"/>
    </row>
    <row r="942" customFormat="false" ht="12.75" hidden="false" customHeight="false" outlineLevel="0" collapsed="false">
      <c r="A942" s="81" t="s">
        <v>3986</v>
      </c>
      <c r="B942" s="81" t="s">
        <v>2612</v>
      </c>
      <c r="C942" s="77" t="n">
        <v>22024</v>
      </c>
      <c r="D942" s="78" t="n">
        <v>11719</v>
      </c>
      <c r="E942" s="92" t="n">
        <v>10305</v>
      </c>
      <c r="F942" s="102"/>
    </row>
    <row r="943" customFormat="false" ht="12.75" hidden="false" customHeight="false" outlineLevel="0" collapsed="false">
      <c r="A943" s="81" t="s">
        <v>3987</v>
      </c>
      <c r="B943" s="81" t="s">
        <v>3988</v>
      </c>
      <c r="C943" s="77" t="n">
        <v>764</v>
      </c>
      <c r="D943" s="78" t="n">
        <v>361</v>
      </c>
      <c r="E943" s="92" t="n">
        <v>403</v>
      </c>
      <c r="F943" s="102"/>
    </row>
    <row r="944" customFormat="false" ht="12.75" hidden="false" customHeight="false" outlineLevel="0" collapsed="false">
      <c r="A944" s="81" t="s">
        <v>3989</v>
      </c>
      <c r="B944" s="81" t="s">
        <v>3990</v>
      </c>
      <c r="C944" s="77" t="n">
        <v>481</v>
      </c>
      <c r="D944" s="78" t="n">
        <v>279</v>
      </c>
      <c r="E944" s="92" t="n">
        <v>202</v>
      </c>
      <c r="F944" s="102"/>
    </row>
    <row r="945" customFormat="false" ht="12.75" hidden="false" customHeight="false" outlineLevel="0" collapsed="false">
      <c r="A945" s="81" t="s">
        <v>3991</v>
      </c>
      <c r="B945" s="81" t="s">
        <v>3992</v>
      </c>
      <c r="C945" s="77" t="n">
        <v>209</v>
      </c>
      <c r="D945" s="78" t="n">
        <v>117</v>
      </c>
      <c r="E945" s="92" t="n">
        <v>92</v>
      </c>
      <c r="F945" s="102"/>
    </row>
    <row r="946" customFormat="false" ht="12.75" hidden="false" customHeight="false" outlineLevel="0" collapsed="false">
      <c r="A946" s="81" t="s">
        <v>3993</v>
      </c>
      <c r="B946" s="81" t="s">
        <v>3994</v>
      </c>
      <c r="C946" s="77" t="n">
        <v>217</v>
      </c>
      <c r="D946" s="78" t="n">
        <v>104</v>
      </c>
      <c r="E946" s="92" t="n">
        <v>113</v>
      </c>
      <c r="F946" s="102"/>
    </row>
    <row r="947" customFormat="false" ht="12.75" hidden="false" customHeight="false" outlineLevel="0" collapsed="false">
      <c r="A947" s="81" t="s">
        <v>3995</v>
      </c>
      <c r="B947" s="81" t="s">
        <v>3996</v>
      </c>
      <c r="C947" s="77" t="n">
        <v>926</v>
      </c>
      <c r="D947" s="78" t="n">
        <v>639</v>
      </c>
      <c r="E947" s="92" t="n">
        <v>287</v>
      </c>
      <c r="F947" s="102"/>
    </row>
    <row r="948" customFormat="false" ht="12.75" hidden="false" customHeight="false" outlineLevel="0" collapsed="false">
      <c r="A948" s="81" t="s">
        <v>3997</v>
      </c>
      <c r="B948" s="81" t="s">
        <v>3998</v>
      </c>
      <c r="C948" s="77" t="n">
        <v>651</v>
      </c>
      <c r="D948" s="78" t="n">
        <v>316</v>
      </c>
      <c r="E948" s="92" t="n">
        <v>335</v>
      </c>
      <c r="F948" s="102"/>
    </row>
    <row r="949" customFormat="false" ht="12.75" hidden="false" customHeight="false" outlineLevel="0" collapsed="false">
      <c r="A949" s="81" t="s">
        <v>3999</v>
      </c>
      <c r="B949" s="81" t="s">
        <v>4000</v>
      </c>
      <c r="C949" s="77" t="n">
        <v>304</v>
      </c>
      <c r="D949" s="78" t="n">
        <v>161</v>
      </c>
      <c r="E949" s="92" t="n">
        <v>143</v>
      </c>
      <c r="F949" s="102"/>
    </row>
    <row r="950" customFormat="false" ht="12.75" hidden="false" customHeight="false" outlineLevel="0" collapsed="false">
      <c r="A950" s="81" t="s">
        <v>4001</v>
      </c>
      <c r="B950" s="81" t="s">
        <v>4002</v>
      </c>
      <c r="C950" s="77" t="n">
        <v>1546</v>
      </c>
      <c r="D950" s="78" t="n">
        <v>745</v>
      </c>
      <c r="E950" s="92" t="n">
        <v>801</v>
      </c>
      <c r="F950" s="102"/>
    </row>
    <row r="951" customFormat="false" ht="12.75" hidden="false" customHeight="false" outlineLevel="0" collapsed="false">
      <c r="A951" s="81" t="s">
        <v>4003</v>
      </c>
      <c r="B951" s="81" t="s">
        <v>2256</v>
      </c>
      <c r="C951" s="77" t="n">
        <v>1416</v>
      </c>
      <c r="D951" s="78" t="n">
        <v>605</v>
      </c>
      <c r="E951" s="92" t="n">
        <v>811</v>
      </c>
      <c r="F951" s="102"/>
    </row>
    <row r="952" customFormat="false" ht="12.75" hidden="false" customHeight="false" outlineLevel="0" collapsed="false">
      <c r="A952" s="81" t="s">
        <v>4004</v>
      </c>
      <c r="B952" s="81" t="s">
        <v>4005</v>
      </c>
      <c r="C952" s="77" t="n">
        <v>575</v>
      </c>
      <c r="D952" s="78" t="n">
        <v>300</v>
      </c>
      <c r="E952" s="92" t="n">
        <v>275</v>
      </c>
      <c r="F952" s="102"/>
    </row>
    <row r="953" customFormat="false" ht="12.75" hidden="false" customHeight="false" outlineLevel="0" collapsed="false">
      <c r="A953" s="81" t="s">
        <v>4006</v>
      </c>
      <c r="B953" s="81" t="s">
        <v>2140</v>
      </c>
      <c r="C953" s="77" t="n">
        <v>4315</v>
      </c>
      <c r="D953" s="78" t="n">
        <v>3223</v>
      </c>
      <c r="E953" s="92" t="n">
        <v>1092</v>
      </c>
      <c r="F953" s="102"/>
    </row>
    <row r="954" customFormat="false" ht="12.75" hidden="false" customHeight="false" outlineLevel="0" collapsed="false">
      <c r="A954" s="81" t="s">
        <v>4007</v>
      </c>
      <c r="B954" s="81" t="s">
        <v>4008</v>
      </c>
      <c r="C954" s="77" t="n">
        <v>1038</v>
      </c>
      <c r="D954" s="78" t="n">
        <v>448</v>
      </c>
      <c r="E954" s="92" t="n">
        <v>590</v>
      </c>
      <c r="F954" s="102"/>
    </row>
    <row r="955" customFormat="false" ht="12.75" hidden="false" customHeight="false" outlineLevel="0" collapsed="false">
      <c r="A955" s="81" t="s">
        <v>4009</v>
      </c>
      <c r="B955" s="81" t="s">
        <v>1946</v>
      </c>
      <c r="C955" s="77" t="n">
        <v>1338</v>
      </c>
      <c r="D955" s="78" t="n">
        <v>545</v>
      </c>
      <c r="E955" s="92" t="n">
        <v>793</v>
      </c>
      <c r="F955" s="102"/>
    </row>
    <row r="956" customFormat="false" ht="12.75" hidden="false" customHeight="false" outlineLevel="0" collapsed="false">
      <c r="A956" s="81" t="s">
        <v>4010</v>
      </c>
      <c r="B956" s="81" t="s">
        <v>4011</v>
      </c>
      <c r="C956" s="77" t="n">
        <v>2159</v>
      </c>
      <c r="D956" s="78" t="n">
        <v>1137</v>
      </c>
      <c r="E956" s="92" t="n">
        <v>1022</v>
      </c>
      <c r="F956" s="102"/>
    </row>
    <row r="957" customFormat="false" ht="12.75" hidden="false" customHeight="false" outlineLevel="0" collapsed="false">
      <c r="A957" s="81" t="s">
        <v>4012</v>
      </c>
      <c r="B957" s="81" t="s">
        <v>4013</v>
      </c>
      <c r="C957" s="77" t="n">
        <v>2480</v>
      </c>
      <c r="D957" s="78" t="n">
        <v>1243</v>
      </c>
      <c r="E957" s="92" t="n">
        <v>1237</v>
      </c>
      <c r="F957" s="102"/>
    </row>
    <row r="958" customFormat="false" ht="12.75" hidden="false" customHeight="false" outlineLevel="0" collapsed="false">
      <c r="A958" s="81" t="s">
        <v>4014</v>
      </c>
      <c r="B958" s="81" t="s">
        <v>4015</v>
      </c>
      <c r="C958" s="77" t="n">
        <v>2393</v>
      </c>
      <c r="D958" s="78" t="n">
        <v>1299</v>
      </c>
      <c r="E958" s="92" t="n">
        <v>1094</v>
      </c>
      <c r="F958" s="102"/>
    </row>
    <row r="959" customFormat="false" ht="12.75" hidden="false" customHeight="false" outlineLevel="0" collapsed="false">
      <c r="A959" s="81" t="s">
        <v>4016</v>
      </c>
      <c r="B959" s="81" t="s">
        <v>636</v>
      </c>
      <c r="C959" s="77" t="n">
        <v>4247</v>
      </c>
      <c r="D959" s="78" t="n">
        <v>1975</v>
      </c>
      <c r="E959" s="92" t="n">
        <v>2272</v>
      </c>
      <c r="F959" s="102"/>
    </row>
    <row r="960" customFormat="false" ht="12.75" hidden="false" customHeight="false" outlineLevel="0" collapsed="false">
      <c r="A960" s="81" t="s">
        <v>4017</v>
      </c>
      <c r="B960" s="81" t="s">
        <v>638</v>
      </c>
      <c r="C960" s="77" t="n">
        <v>4582</v>
      </c>
      <c r="D960" s="78" t="n">
        <v>2124</v>
      </c>
      <c r="E960" s="92" t="n">
        <v>2458</v>
      </c>
      <c r="F960" s="102"/>
    </row>
    <row r="961" customFormat="false" ht="12.75" hidden="false" customHeight="false" outlineLevel="0" collapsed="false">
      <c r="A961" s="81" t="s">
        <v>4018</v>
      </c>
      <c r="B961" s="81" t="s">
        <v>640</v>
      </c>
      <c r="C961" s="77" t="n">
        <v>145807</v>
      </c>
      <c r="D961" s="78" t="n">
        <v>71980</v>
      </c>
      <c r="E961" s="92" t="n">
        <v>73827</v>
      </c>
      <c r="F961" s="102"/>
    </row>
    <row r="962" customFormat="false" ht="12.75" hidden="false" customHeight="false" outlineLevel="0" collapsed="false">
      <c r="A962" s="81" t="s">
        <v>4019</v>
      </c>
      <c r="B962" s="81" t="s">
        <v>2612</v>
      </c>
      <c r="C962" s="77" t="n">
        <v>33150</v>
      </c>
      <c r="D962" s="78" t="n">
        <v>18599</v>
      </c>
      <c r="E962" s="92" t="n">
        <v>14551</v>
      </c>
      <c r="F962" s="102"/>
    </row>
    <row r="963" customFormat="false" ht="12.75" hidden="false" customHeight="false" outlineLevel="0" collapsed="false">
      <c r="A963" s="81" t="s">
        <v>4020</v>
      </c>
      <c r="B963" s="81" t="s">
        <v>4021</v>
      </c>
      <c r="C963" s="77" t="n">
        <v>82</v>
      </c>
      <c r="D963" s="78" t="n">
        <v>38</v>
      </c>
      <c r="E963" s="92" t="n">
        <v>44</v>
      </c>
      <c r="F963" s="102"/>
    </row>
    <row r="964" customFormat="false" ht="12.75" hidden="false" customHeight="false" outlineLevel="0" collapsed="false">
      <c r="A964" s="81" t="s">
        <v>4022</v>
      </c>
      <c r="B964" s="81" t="s">
        <v>4023</v>
      </c>
      <c r="C964" s="77" t="n">
        <v>128</v>
      </c>
      <c r="D964" s="78" t="n">
        <v>60</v>
      </c>
      <c r="E964" s="92" t="n">
        <v>68</v>
      </c>
      <c r="F964" s="102"/>
    </row>
    <row r="965" customFormat="false" ht="12.75" hidden="false" customHeight="false" outlineLevel="0" collapsed="false">
      <c r="A965" s="81" t="s">
        <v>4024</v>
      </c>
      <c r="B965" s="81" t="s">
        <v>4025</v>
      </c>
      <c r="C965" s="77" t="n">
        <v>403</v>
      </c>
      <c r="D965" s="78" t="n">
        <v>190</v>
      </c>
      <c r="E965" s="92" t="n">
        <v>213</v>
      </c>
      <c r="F965" s="102"/>
    </row>
    <row r="966" customFormat="false" ht="12.75" hidden="false" customHeight="false" outlineLevel="0" collapsed="false">
      <c r="A966" s="81" t="s">
        <v>4026</v>
      </c>
      <c r="B966" s="81" t="s">
        <v>4027</v>
      </c>
      <c r="C966" s="77" t="n">
        <v>473</v>
      </c>
      <c r="D966" s="78" t="n">
        <v>275</v>
      </c>
      <c r="E966" s="92" t="n">
        <v>198</v>
      </c>
      <c r="F966" s="102"/>
    </row>
    <row r="967" customFormat="false" ht="12.75" hidden="false" customHeight="false" outlineLevel="0" collapsed="false">
      <c r="A967" s="81" t="s">
        <v>4028</v>
      </c>
      <c r="B967" s="81" t="s">
        <v>4029</v>
      </c>
      <c r="C967" s="77" t="n">
        <v>151</v>
      </c>
      <c r="D967" s="78" t="n">
        <v>94</v>
      </c>
      <c r="E967" s="92" t="n">
        <v>57</v>
      </c>
      <c r="F967" s="102"/>
    </row>
    <row r="968" customFormat="false" ht="12.75" hidden="false" customHeight="false" outlineLevel="0" collapsed="false">
      <c r="A968" s="81" t="s">
        <v>4030</v>
      </c>
      <c r="B968" s="81" t="s">
        <v>4031</v>
      </c>
      <c r="C968" s="77" t="n">
        <v>322</v>
      </c>
      <c r="D968" s="78" t="n">
        <v>163</v>
      </c>
      <c r="E968" s="92" t="n">
        <v>159</v>
      </c>
      <c r="F968" s="102"/>
    </row>
    <row r="969" customFormat="false" ht="12.75" hidden="false" customHeight="false" outlineLevel="0" collapsed="false">
      <c r="A969" s="81" t="s">
        <v>4032</v>
      </c>
      <c r="B969" s="81" t="s">
        <v>4033</v>
      </c>
      <c r="C969" s="77" t="n">
        <v>387</v>
      </c>
      <c r="D969" s="78" t="n">
        <v>193</v>
      </c>
      <c r="E969" s="92" t="n">
        <v>194</v>
      </c>
      <c r="F969" s="102"/>
    </row>
    <row r="970" customFormat="false" ht="12.75" hidden="false" customHeight="false" outlineLevel="0" collapsed="false">
      <c r="A970" s="81" t="s">
        <v>4034</v>
      </c>
      <c r="B970" s="81" t="s">
        <v>4035</v>
      </c>
      <c r="C970" s="77" t="n">
        <v>617</v>
      </c>
      <c r="D970" s="78" t="n">
        <v>367</v>
      </c>
      <c r="E970" s="92" t="n">
        <v>250</v>
      </c>
      <c r="F970" s="102"/>
    </row>
    <row r="971" customFormat="false" ht="12.75" hidden="false" customHeight="false" outlineLevel="0" collapsed="false">
      <c r="A971" s="81" t="s">
        <v>4036</v>
      </c>
      <c r="B971" s="81" t="s">
        <v>4037</v>
      </c>
      <c r="C971" s="77" t="n">
        <v>630</v>
      </c>
      <c r="D971" s="78" t="n">
        <v>461</v>
      </c>
      <c r="E971" s="92" t="n">
        <v>169</v>
      </c>
      <c r="F971" s="102"/>
    </row>
    <row r="972" customFormat="false" ht="12.75" hidden="false" customHeight="false" outlineLevel="0" collapsed="false">
      <c r="A972" s="81" t="s">
        <v>4038</v>
      </c>
      <c r="B972" s="81" t="s">
        <v>4039</v>
      </c>
      <c r="C972" s="77" t="n">
        <v>579</v>
      </c>
      <c r="D972" s="78" t="n">
        <v>303</v>
      </c>
      <c r="E972" s="92" t="n">
        <v>276</v>
      </c>
      <c r="F972" s="102"/>
    </row>
    <row r="973" customFormat="false" ht="12.75" hidden="false" customHeight="false" outlineLevel="0" collapsed="false">
      <c r="A973" s="81" t="s">
        <v>4040</v>
      </c>
      <c r="B973" s="81" t="s">
        <v>4041</v>
      </c>
      <c r="C973" s="77" t="n">
        <v>839</v>
      </c>
      <c r="D973" s="78" t="n">
        <v>511</v>
      </c>
      <c r="E973" s="92" t="n">
        <v>328</v>
      </c>
      <c r="F973" s="102"/>
    </row>
    <row r="974" customFormat="false" ht="12.75" hidden="false" customHeight="false" outlineLevel="0" collapsed="false">
      <c r="A974" s="81" t="s">
        <v>4042</v>
      </c>
      <c r="B974" s="81" t="s">
        <v>4043</v>
      </c>
      <c r="C974" s="77" t="n">
        <v>370</v>
      </c>
      <c r="D974" s="78" t="n">
        <v>243</v>
      </c>
      <c r="E974" s="92" t="n">
        <v>127</v>
      </c>
      <c r="F974" s="102"/>
    </row>
    <row r="975" customFormat="false" ht="12.75" hidden="false" customHeight="false" outlineLevel="0" collapsed="false">
      <c r="A975" s="81" t="s">
        <v>4044</v>
      </c>
      <c r="B975" s="81" t="s">
        <v>4045</v>
      </c>
      <c r="C975" s="77" t="n">
        <v>1987</v>
      </c>
      <c r="D975" s="78" t="n">
        <v>1010</v>
      </c>
      <c r="E975" s="92" t="n">
        <v>977</v>
      </c>
      <c r="F975" s="102"/>
    </row>
    <row r="976" customFormat="false" ht="12.75" hidden="false" customHeight="false" outlineLevel="0" collapsed="false">
      <c r="A976" s="81" t="s">
        <v>4046</v>
      </c>
      <c r="B976" s="81" t="s">
        <v>4047</v>
      </c>
      <c r="C976" s="77" t="n">
        <v>414</v>
      </c>
      <c r="D976" s="78" t="n">
        <v>220</v>
      </c>
      <c r="E976" s="92" t="n">
        <v>194</v>
      </c>
      <c r="F976" s="102"/>
    </row>
    <row r="977" customFormat="false" ht="12.75" hidden="false" customHeight="false" outlineLevel="0" collapsed="false">
      <c r="A977" s="81" t="s">
        <v>4048</v>
      </c>
      <c r="B977" s="81" t="s">
        <v>4049</v>
      </c>
      <c r="C977" s="77" t="n">
        <v>392</v>
      </c>
      <c r="D977" s="78" t="n">
        <v>212</v>
      </c>
      <c r="E977" s="92" t="n">
        <v>180</v>
      </c>
      <c r="F977" s="102"/>
    </row>
    <row r="978" customFormat="false" ht="12.75" hidden="false" customHeight="false" outlineLevel="0" collapsed="false">
      <c r="A978" s="81" t="s">
        <v>4050</v>
      </c>
      <c r="B978" s="81" t="s">
        <v>4051</v>
      </c>
      <c r="C978" s="77" t="n">
        <v>1004</v>
      </c>
      <c r="D978" s="78" t="n">
        <v>463</v>
      </c>
      <c r="E978" s="92" t="n">
        <v>541</v>
      </c>
      <c r="F978" s="102"/>
    </row>
    <row r="979" customFormat="false" ht="12.75" hidden="false" customHeight="false" outlineLevel="0" collapsed="false">
      <c r="A979" s="81" t="s">
        <v>4052</v>
      </c>
      <c r="B979" s="81" t="s">
        <v>4053</v>
      </c>
      <c r="C979" s="77" t="n">
        <v>636</v>
      </c>
      <c r="D979" s="78" t="n">
        <v>417</v>
      </c>
      <c r="E979" s="92" t="n">
        <v>219</v>
      </c>
      <c r="F979" s="102"/>
    </row>
    <row r="980" customFormat="false" ht="12.75" hidden="false" customHeight="false" outlineLevel="0" collapsed="false">
      <c r="A980" s="81" t="s">
        <v>4054</v>
      </c>
      <c r="B980" s="81" t="s">
        <v>4055</v>
      </c>
      <c r="C980" s="77" t="n">
        <v>364</v>
      </c>
      <c r="D980" s="78" t="n">
        <v>170</v>
      </c>
      <c r="E980" s="92" t="n">
        <v>194</v>
      </c>
      <c r="F980" s="102"/>
    </row>
    <row r="981" customFormat="false" ht="12.75" hidden="false" customHeight="false" outlineLevel="0" collapsed="false">
      <c r="A981" s="81" t="s">
        <v>4056</v>
      </c>
      <c r="B981" s="81" t="s">
        <v>2250</v>
      </c>
      <c r="C981" s="77" t="n">
        <v>1589</v>
      </c>
      <c r="D981" s="78" t="n">
        <v>717</v>
      </c>
      <c r="E981" s="92" t="n">
        <v>872</v>
      </c>
      <c r="F981" s="102"/>
    </row>
    <row r="982" customFormat="false" ht="12.75" hidden="false" customHeight="false" outlineLevel="0" collapsed="false">
      <c r="A982" s="81" t="s">
        <v>4057</v>
      </c>
      <c r="B982" s="81" t="s">
        <v>4058</v>
      </c>
      <c r="C982" s="77" t="n">
        <v>664</v>
      </c>
      <c r="D982" s="78" t="n">
        <v>246</v>
      </c>
      <c r="E982" s="92" t="n">
        <v>418</v>
      </c>
      <c r="F982" s="102"/>
    </row>
    <row r="983" customFormat="false" ht="12.75" hidden="false" customHeight="false" outlineLevel="0" collapsed="false">
      <c r="A983" s="81" t="s">
        <v>4059</v>
      </c>
      <c r="B983" s="81" t="s">
        <v>4060</v>
      </c>
      <c r="C983" s="77" t="n">
        <v>860</v>
      </c>
      <c r="D983" s="78" t="n">
        <v>473</v>
      </c>
      <c r="E983" s="92" t="n">
        <v>387</v>
      </c>
      <c r="F983" s="102"/>
    </row>
    <row r="984" customFormat="false" ht="12.75" hidden="false" customHeight="false" outlineLevel="0" collapsed="false">
      <c r="A984" s="81" t="s">
        <v>4061</v>
      </c>
      <c r="B984" s="81" t="s">
        <v>4062</v>
      </c>
      <c r="C984" s="77" t="n">
        <v>751</v>
      </c>
      <c r="D984" s="78" t="n">
        <v>383</v>
      </c>
      <c r="E984" s="92" t="n">
        <v>368</v>
      </c>
      <c r="F984" s="102"/>
    </row>
    <row r="985" customFormat="false" ht="12.75" hidden="false" customHeight="false" outlineLevel="0" collapsed="false">
      <c r="A985" s="81" t="s">
        <v>4063</v>
      </c>
      <c r="B985" s="81" t="s">
        <v>4064</v>
      </c>
      <c r="C985" s="77" t="n">
        <v>1559</v>
      </c>
      <c r="D985" s="78" t="n">
        <v>731</v>
      </c>
      <c r="E985" s="92" t="n">
        <v>828</v>
      </c>
      <c r="F985" s="102"/>
    </row>
    <row r="986" customFormat="false" ht="12.75" hidden="false" customHeight="false" outlineLevel="0" collapsed="false">
      <c r="A986" s="81" t="s">
        <v>4065</v>
      </c>
      <c r="B986" s="81" t="s">
        <v>4066</v>
      </c>
      <c r="C986" s="77" t="n">
        <v>1338</v>
      </c>
      <c r="D986" s="78" t="n">
        <v>621</v>
      </c>
      <c r="E986" s="92" t="n">
        <v>717</v>
      </c>
      <c r="F986" s="102"/>
    </row>
    <row r="987" customFormat="false" ht="12.75" hidden="false" customHeight="false" outlineLevel="0" collapsed="false">
      <c r="A987" s="81" t="s">
        <v>4067</v>
      </c>
      <c r="B987" s="81" t="s">
        <v>4068</v>
      </c>
      <c r="C987" s="77" t="n">
        <v>1452</v>
      </c>
      <c r="D987" s="78" t="n">
        <v>824</v>
      </c>
      <c r="E987" s="92" t="n">
        <v>628</v>
      </c>
      <c r="F987" s="102"/>
    </row>
    <row r="988" customFormat="false" ht="12.75" hidden="false" customHeight="false" outlineLevel="0" collapsed="false">
      <c r="A988" s="81" t="s">
        <v>4069</v>
      </c>
      <c r="B988" s="81" t="s">
        <v>4070</v>
      </c>
      <c r="C988" s="77" t="n">
        <v>916</v>
      </c>
      <c r="D988" s="78" t="n">
        <v>665</v>
      </c>
      <c r="E988" s="92" t="n">
        <v>251</v>
      </c>
      <c r="F988" s="102"/>
    </row>
    <row r="989" customFormat="false" ht="12.75" hidden="false" customHeight="false" outlineLevel="0" collapsed="false">
      <c r="A989" s="81" t="s">
        <v>4071</v>
      </c>
      <c r="B989" s="81" t="s">
        <v>4072</v>
      </c>
      <c r="C989" s="77" t="n">
        <v>1206</v>
      </c>
      <c r="D989" s="78" t="n">
        <v>587</v>
      </c>
      <c r="E989" s="92" t="n">
        <v>619</v>
      </c>
      <c r="F989" s="102"/>
    </row>
    <row r="990" customFormat="false" ht="12.75" hidden="false" customHeight="false" outlineLevel="0" collapsed="false">
      <c r="A990" s="81" t="s">
        <v>4073</v>
      </c>
      <c r="B990" s="81" t="s">
        <v>4074</v>
      </c>
      <c r="C990" s="77" t="n">
        <v>1000</v>
      </c>
      <c r="D990" s="78" t="n">
        <v>532</v>
      </c>
      <c r="E990" s="92" t="n">
        <v>468</v>
      </c>
      <c r="F990" s="102"/>
    </row>
    <row r="991" customFormat="false" ht="12.75" hidden="false" customHeight="false" outlineLevel="0" collapsed="false">
      <c r="A991" s="81" t="s">
        <v>4075</v>
      </c>
      <c r="B991" s="81" t="s">
        <v>4076</v>
      </c>
      <c r="C991" s="77" t="n">
        <v>1514</v>
      </c>
      <c r="D991" s="78" t="n">
        <v>702</v>
      </c>
      <c r="E991" s="92" t="n">
        <v>812</v>
      </c>
      <c r="F991" s="102"/>
    </row>
    <row r="992" customFormat="false" ht="12.75" hidden="false" customHeight="false" outlineLevel="0" collapsed="false">
      <c r="A992" s="81" t="s">
        <v>4077</v>
      </c>
      <c r="B992" s="81" t="s">
        <v>2040</v>
      </c>
      <c r="C992" s="77" t="n">
        <v>2198</v>
      </c>
      <c r="D992" s="78" t="n">
        <v>1129</v>
      </c>
      <c r="E992" s="92" t="n">
        <v>1069</v>
      </c>
      <c r="F992" s="102"/>
    </row>
    <row r="993" customFormat="false" ht="12.75" hidden="false" customHeight="false" outlineLevel="0" collapsed="false">
      <c r="A993" s="81" t="s">
        <v>4078</v>
      </c>
      <c r="B993" s="81" t="s">
        <v>4079</v>
      </c>
      <c r="C993" s="77" t="n">
        <v>2516</v>
      </c>
      <c r="D993" s="78" t="n">
        <v>1145</v>
      </c>
      <c r="E993" s="92" t="n">
        <v>1371</v>
      </c>
      <c r="F993" s="102"/>
    </row>
    <row r="994" customFormat="false" ht="12.75" hidden="false" customHeight="false" outlineLevel="0" collapsed="false">
      <c r="A994" s="81" t="s">
        <v>4080</v>
      </c>
      <c r="B994" s="81" t="s">
        <v>1824</v>
      </c>
      <c r="C994" s="77" t="n">
        <v>2575</v>
      </c>
      <c r="D994" s="78" t="n">
        <v>1087</v>
      </c>
      <c r="E994" s="92" t="n">
        <v>1488</v>
      </c>
      <c r="F994" s="102"/>
    </row>
    <row r="995" customFormat="false" ht="12.75" hidden="false" customHeight="false" outlineLevel="0" collapsed="false">
      <c r="A995" s="81" t="s">
        <v>4081</v>
      </c>
      <c r="B995" s="81" t="s">
        <v>4082</v>
      </c>
      <c r="C995" s="77" t="n">
        <v>2907</v>
      </c>
      <c r="D995" s="78" t="n">
        <v>1517</v>
      </c>
      <c r="E995" s="92" t="n">
        <v>1390</v>
      </c>
      <c r="F995" s="102"/>
    </row>
    <row r="996" customFormat="false" ht="12.75" hidden="false" customHeight="false" outlineLevel="0" collapsed="false">
      <c r="A996" s="81" t="s">
        <v>4083</v>
      </c>
      <c r="B996" s="81" t="s">
        <v>4084</v>
      </c>
      <c r="C996" s="77" t="n">
        <v>2339</v>
      </c>
      <c r="D996" s="78" t="n">
        <v>1197</v>
      </c>
      <c r="E996" s="92" t="n">
        <v>1142</v>
      </c>
      <c r="F996" s="102"/>
    </row>
    <row r="997" customFormat="false" ht="12.75" hidden="false" customHeight="false" outlineLevel="0" collapsed="false">
      <c r="A997" s="81" t="s">
        <v>4085</v>
      </c>
      <c r="B997" s="81" t="s">
        <v>4086</v>
      </c>
      <c r="C997" s="77" t="n">
        <v>2873</v>
      </c>
      <c r="D997" s="78" t="n">
        <v>1688</v>
      </c>
      <c r="E997" s="92" t="n">
        <v>1185</v>
      </c>
      <c r="F997" s="102"/>
    </row>
    <row r="998" customFormat="false" ht="12.75" hidden="false" customHeight="false" outlineLevel="0" collapsed="false">
      <c r="A998" s="81" t="s">
        <v>4087</v>
      </c>
      <c r="B998" s="81" t="s">
        <v>4088</v>
      </c>
      <c r="C998" s="77" t="n">
        <v>1538</v>
      </c>
      <c r="D998" s="78" t="n">
        <v>907</v>
      </c>
      <c r="E998" s="92" t="n">
        <v>631</v>
      </c>
      <c r="F998" s="102"/>
    </row>
    <row r="999" customFormat="false" ht="12.75" hidden="false" customHeight="false" outlineLevel="0" collapsed="false">
      <c r="A999" s="81" t="s">
        <v>4089</v>
      </c>
      <c r="B999" s="81" t="s">
        <v>4090</v>
      </c>
      <c r="C999" s="77" t="n">
        <v>9289</v>
      </c>
      <c r="D999" s="78" t="n">
        <v>5893</v>
      </c>
      <c r="E999" s="92" t="n">
        <v>3396</v>
      </c>
      <c r="F999" s="102"/>
    </row>
    <row r="1000" customFormat="false" ht="12.75" hidden="false" customHeight="false" outlineLevel="0" collapsed="false">
      <c r="A1000" s="81" t="s">
        <v>4091</v>
      </c>
      <c r="B1000" s="81" t="s">
        <v>4092</v>
      </c>
      <c r="C1000" s="77" t="n">
        <v>3330</v>
      </c>
      <c r="D1000" s="78" t="n">
        <v>1832</v>
      </c>
      <c r="E1000" s="92" t="n">
        <v>1498</v>
      </c>
      <c r="F1000" s="102"/>
    </row>
    <row r="1001" customFormat="false" ht="12.75" hidden="false" customHeight="false" outlineLevel="0" collapsed="false">
      <c r="A1001" s="81" t="s">
        <v>4093</v>
      </c>
      <c r="B1001" s="81" t="s">
        <v>4094</v>
      </c>
      <c r="C1001" s="77" t="n">
        <v>2823</v>
      </c>
      <c r="D1001" s="78" t="n">
        <v>1202</v>
      </c>
      <c r="E1001" s="92" t="n">
        <v>1621</v>
      </c>
      <c r="F1001" s="102"/>
    </row>
    <row r="1002" customFormat="false" ht="12.75" hidden="false" customHeight="false" outlineLevel="0" collapsed="false">
      <c r="A1002" s="81" t="s">
        <v>4095</v>
      </c>
      <c r="B1002" s="81" t="s">
        <v>4096</v>
      </c>
      <c r="C1002" s="77" t="n">
        <v>6540</v>
      </c>
      <c r="D1002" s="78" t="n">
        <v>3099</v>
      </c>
      <c r="E1002" s="92" t="n">
        <v>3441</v>
      </c>
      <c r="F1002" s="102"/>
    </row>
    <row r="1003" customFormat="false" ht="12.75" hidden="false" customHeight="false" outlineLevel="0" collapsed="false">
      <c r="A1003" s="81" t="s">
        <v>4097</v>
      </c>
      <c r="B1003" s="81" t="s">
        <v>1406</v>
      </c>
      <c r="C1003" s="77" t="n">
        <v>6770</v>
      </c>
      <c r="D1003" s="78" t="n">
        <v>3064</v>
      </c>
      <c r="E1003" s="92" t="n">
        <v>3706</v>
      </c>
      <c r="F1003" s="102"/>
    </row>
    <row r="1004" customFormat="false" ht="12.75" hidden="false" customHeight="false" outlineLevel="0" collapsed="false">
      <c r="A1004" s="81" t="s">
        <v>4098</v>
      </c>
      <c r="B1004" s="81" t="s">
        <v>4099</v>
      </c>
      <c r="C1004" s="77" t="n">
        <v>5176</v>
      </c>
      <c r="D1004" s="78" t="n">
        <v>2654</v>
      </c>
      <c r="E1004" s="92" t="n">
        <v>2522</v>
      </c>
      <c r="F1004" s="102"/>
    </row>
    <row r="1005" customFormat="false" ht="12.75" hidden="false" customHeight="false" outlineLevel="0" collapsed="false">
      <c r="A1005" s="81" t="s">
        <v>4100</v>
      </c>
      <c r="B1005" s="81" t="s">
        <v>4101</v>
      </c>
      <c r="C1005" s="77" t="n">
        <v>18365</v>
      </c>
      <c r="D1005" s="78" t="n">
        <v>10471</v>
      </c>
      <c r="E1005" s="92" t="n">
        <v>7894</v>
      </c>
      <c r="F1005" s="102"/>
    </row>
    <row r="1006" customFormat="false" ht="12.75" hidden="false" customHeight="false" outlineLevel="0" collapsed="false">
      <c r="A1006" s="81" t="s">
        <v>4102</v>
      </c>
      <c r="B1006" s="81" t="s">
        <v>983</v>
      </c>
      <c r="C1006" s="77" t="n">
        <v>20828</v>
      </c>
      <c r="D1006" s="78" t="n">
        <v>9246</v>
      </c>
      <c r="E1006" s="92" t="n">
        <v>11582</v>
      </c>
      <c r="F1006" s="102"/>
    </row>
    <row r="1007" customFormat="false" ht="12.75" hidden="false" customHeight="false" outlineLevel="0" collapsed="false">
      <c r="A1007" s="81" t="s">
        <v>4103</v>
      </c>
      <c r="B1007" s="81" t="s">
        <v>985</v>
      </c>
      <c r="C1007" s="77" t="n">
        <v>232364</v>
      </c>
      <c r="D1007" s="78" t="n">
        <v>119491</v>
      </c>
      <c r="E1007" s="92" t="n">
        <v>112873</v>
      </c>
      <c r="F1007" s="102"/>
    </row>
    <row r="1008" customFormat="false" ht="12.75" hidden="false" customHeight="false" outlineLevel="0" collapsed="false">
      <c r="A1008" s="81" t="s">
        <v>4104</v>
      </c>
      <c r="B1008" s="81" t="s">
        <v>2612</v>
      </c>
      <c r="C1008" s="77" t="n">
        <v>22418</v>
      </c>
      <c r="D1008" s="78" t="n">
        <v>12606</v>
      </c>
      <c r="E1008" s="92" t="n">
        <v>9812</v>
      </c>
      <c r="F1008" s="102"/>
    </row>
    <row r="1009" customFormat="false" ht="12.75" hidden="false" customHeight="false" outlineLevel="0" collapsed="false">
      <c r="A1009" s="81" t="s">
        <v>4105</v>
      </c>
      <c r="B1009" s="81" t="s">
        <v>4106</v>
      </c>
      <c r="C1009" s="77" t="n">
        <v>464</v>
      </c>
      <c r="D1009" s="78" t="n">
        <v>168</v>
      </c>
      <c r="E1009" s="92" t="n">
        <v>296</v>
      </c>
      <c r="F1009" s="102"/>
    </row>
    <row r="1010" customFormat="false" ht="12.75" hidden="false" customHeight="false" outlineLevel="0" collapsed="false">
      <c r="A1010" s="81" t="s">
        <v>4107</v>
      </c>
      <c r="B1010" s="81" t="s">
        <v>4108</v>
      </c>
      <c r="C1010" s="77" t="n">
        <v>992</v>
      </c>
      <c r="D1010" s="78" t="n">
        <v>562</v>
      </c>
      <c r="E1010" s="92" t="n">
        <v>430</v>
      </c>
      <c r="F1010" s="102"/>
    </row>
    <row r="1011" customFormat="false" ht="12.75" hidden="false" customHeight="false" outlineLevel="0" collapsed="false">
      <c r="A1011" s="81" t="s">
        <v>4109</v>
      </c>
      <c r="B1011" s="81" t="s">
        <v>4110</v>
      </c>
      <c r="C1011" s="77" t="n">
        <v>447</v>
      </c>
      <c r="D1011" s="78" t="n">
        <v>176</v>
      </c>
      <c r="E1011" s="92" t="n">
        <v>271</v>
      </c>
      <c r="F1011" s="102"/>
    </row>
    <row r="1012" customFormat="false" ht="12.75" hidden="false" customHeight="false" outlineLevel="0" collapsed="false">
      <c r="A1012" s="81" t="s">
        <v>4111</v>
      </c>
      <c r="B1012" s="81" t="s">
        <v>2356</v>
      </c>
      <c r="C1012" s="77" t="n">
        <v>1380</v>
      </c>
      <c r="D1012" s="78" t="n">
        <v>864</v>
      </c>
      <c r="E1012" s="92" t="n">
        <v>516</v>
      </c>
      <c r="F1012" s="102"/>
    </row>
    <row r="1013" customFormat="false" ht="12.75" hidden="false" customHeight="false" outlineLevel="0" collapsed="false">
      <c r="A1013" s="81" t="s">
        <v>4112</v>
      </c>
      <c r="B1013" s="81" t="s">
        <v>2344</v>
      </c>
      <c r="C1013" s="77" t="n">
        <v>1396</v>
      </c>
      <c r="D1013" s="78" t="n">
        <v>474</v>
      </c>
      <c r="E1013" s="92" t="n">
        <v>922</v>
      </c>
      <c r="F1013" s="102"/>
    </row>
    <row r="1014" customFormat="false" ht="12.75" hidden="false" customHeight="false" outlineLevel="0" collapsed="false">
      <c r="A1014" s="81" t="s">
        <v>4113</v>
      </c>
      <c r="B1014" s="81" t="s">
        <v>2244</v>
      </c>
      <c r="C1014" s="77" t="n">
        <v>1121</v>
      </c>
      <c r="D1014" s="78" t="n">
        <v>570</v>
      </c>
      <c r="E1014" s="92" t="n">
        <v>551</v>
      </c>
      <c r="F1014" s="102"/>
    </row>
    <row r="1015" customFormat="false" ht="12.75" hidden="false" customHeight="false" outlineLevel="0" collapsed="false">
      <c r="A1015" s="81" t="s">
        <v>4114</v>
      </c>
      <c r="B1015" s="81" t="s">
        <v>1984</v>
      </c>
      <c r="C1015" s="77" t="n">
        <v>2536</v>
      </c>
      <c r="D1015" s="78" t="n">
        <v>1295</v>
      </c>
      <c r="E1015" s="92" t="n">
        <v>1241</v>
      </c>
      <c r="F1015" s="102"/>
    </row>
    <row r="1016" customFormat="false" ht="12.75" hidden="false" customHeight="false" outlineLevel="0" collapsed="false">
      <c r="A1016" s="81" t="s">
        <v>4115</v>
      </c>
      <c r="B1016" s="81" t="s">
        <v>2182</v>
      </c>
      <c r="C1016" s="77" t="n">
        <v>2046</v>
      </c>
      <c r="D1016" s="78" t="n">
        <v>1062</v>
      </c>
      <c r="E1016" s="92" t="n">
        <v>984</v>
      </c>
      <c r="F1016" s="102"/>
    </row>
    <row r="1017" customFormat="false" ht="12.75" hidden="false" customHeight="false" outlineLevel="0" collapsed="false">
      <c r="A1017" s="81" t="s">
        <v>4116</v>
      </c>
      <c r="B1017" s="81" t="s">
        <v>4117</v>
      </c>
      <c r="C1017" s="77" t="n">
        <v>3300</v>
      </c>
      <c r="D1017" s="78" t="n">
        <v>2543</v>
      </c>
      <c r="E1017" s="92" t="n">
        <v>757</v>
      </c>
      <c r="F1017" s="102"/>
    </row>
    <row r="1018" customFormat="false" ht="12.75" hidden="false" customHeight="false" outlineLevel="0" collapsed="false">
      <c r="A1018" s="81" t="s">
        <v>4118</v>
      </c>
      <c r="B1018" s="81" t="s">
        <v>1775</v>
      </c>
      <c r="C1018" s="77" t="n">
        <v>2336</v>
      </c>
      <c r="D1018" s="78" t="n">
        <v>1048</v>
      </c>
      <c r="E1018" s="92" t="n">
        <v>1288</v>
      </c>
      <c r="F1018" s="102"/>
    </row>
    <row r="1019" customFormat="false" ht="12.75" hidden="false" customHeight="false" outlineLevel="0" collapsed="false">
      <c r="A1019" s="81" t="s">
        <v>4119</v>
      </c>
      <c r="B1019" s="81" t="s">
        <v>1521</v>
      </c>
      <c r="C1019" s="77" t="n">
        <v>3612</v>
      </c>
      <c r="D1019" s="78" t="n">
        <v>1777</v>
      </c>
      <c r="E1019" s="92" t="n">
        <v>1835</v>
      </c>
      <c r="F1019" s="102"/>
    </row>
    <row r="1020" customFormat="false" ht="12.75" hidden="false" customHeight="false" outlineLevel="0" collapsed="false">
      <c r="A1020" s="81" t="s">
        <v>4120</v>
      </c>
      <c r="B1020" s="81" t="s">
        <v>800</v>
      </c>
      <c r="C1020" s="77" t="n">
        <v>4164</v>
      </c>
      <c r="D1020" s="78" t="n">
        <v>1989</v>
      </c>
      <c r="E1020" s="92" t="n">
        <v>2175</v>
      </c>
      <c r="F1020" s="102"/>
    </row>
    <row r="1021" customFormat="false" ht="12.75" hidden="false" customHeight="false" outlineLevel="0" collapsed="false">
      <c r="A1021" s="81" t="s">
        <v>4121</v>
      </c>
      <c r="B1021" s="81" t="s">
        <v>798</v>
      </c>
      <c r="C1021" s="77" t="n">
        <v>19445</v>
      </c>
      <c r="D1021" s="78" t="n">
        <v>8649</v>
      </c>
      <c r="E1021" s="92" t="n">
        <v>10796</v>
      </c>
      <c r="F1021" s="102"/>
    </row>
    <row r="1022" customFormat="false" ht="12.75" hidden="false" customHeight="false" outlineLevel="0" collapsed="false">
      <c r="A1022" s="81" t="s">
        <v>4122</v>
      </c>
      <c r="B1022" s="81" t="s">
        <v>796</v>
      </c>
      <c r="C1022" s="77" t="n">
        <v>12999</v>
      </c>
      <c r="D1022" s="78" t="n">
        <v>5765</v>
      </c>
      <c r="E1022" s="92" t="n">
        <v>7234</v>
      </c>
      <c r="F1022" s="102"/>
    </row>
    <row r="1023" customFormat="false" ht="12.75" hidden="false" customHeight="false" outlineLevel="0" collapsed="false">
      <c r="A1023" s="81" t="s">
        <v>4123</v>
      </c>
      <c r="B1023" s="81" t="s">
        <v>2612</v>
      </c>
      <c r="C1023" s="77" t="n">
        <v>29981</v>
      </c>
      <c r="D1023" s="78" t="n">
        <v>17695</v>
      </c>
      <c r="E1023" s="92" t="n">
        <v>12286</v>
      </c>
      <c r="F1023" s="102"/>
    </row>
    <row r="1024" customFormat="false" ht="12.75" hidden="false" customHeight="false" outlineLevel="0" collapsed="false">
      <c r="A1024" s="81" t="s">
        <v>4124</v>
      </c>
      <c r="B1024" s="81" t="s">
        <v>4125</v>
      </c>
      <c r="C1024" s="77" t="n">
        <v>760</v>
      </c>
      <c r="D1024" s="78" t="n">
        <v>445</v>
      </c>
      <c r="E1024" s="92" t="n">
        <v>315</v>
      </c>
      <c r="F1024" s="102"/>
    </row>
    <row r="1025" customFormat="false" ht="12.75" hidden="false" customHeight="false" outlineLevel="0" collapsed="false">
      <c r="A1025" s="81" t="s">
        <v>4126</v>
      </c>
      <c r="B1025" s="81" t="s">
        <v>4127</v>
      </c>
      <c r="C1025" s="77" t="n">
        <v>1334</v>
      </c>
      <c r="D1025" s="78" t="n">
        <v>666</v>
      </c>
      <c r="E1025" s="92" t="n">
        <v>668</v>
      </c>
      <c r="F1025" s="102"/>
    </row>
    <row r="1026" customFormat="false" ht="12.75" hidden="false" customHeight="false" outlineLevel="0" collapsed="false">
      <c r="A1026" s="81" t="s">
        <v>4128</v>
      </c>
      <c r="B1026" s="81" t="s">
        <v>4129</v>
      </c>
      <c r="C1026" s="77" t="n">
        <v>649</v>
      </c>
      <c r="D1026" s="78" t="n">
        <v>313</v>
      </c>
      <c r="E1026" s="92" t="n">
        <v>336</v>
      </c>
      <c r="F1026" s="102"/>
    </row>
    <row r="1027" customFormat="false" ht="12.75" hidden="false" customHeight="false" outlineLevel="0" collapsed="false">
      <c r="A1027" s="81" t="s">
        <v>4130</v>
      </c>
      <c r="B1027" s="81" t="s">
        <v>2326</v>
      </c>
      <c r="C1027" s="77" t="n">
        <v>1462</v>
      </c>
      <c r="D1027" s="78" t="n">
        <v>742</v>
      </c>
      <c r="E1027" s="92" t="n">
        <v>720</v>
      </c>
      <c r="F1027" s="102"/>
    </row>
    <row r="1028" customFormat="false" ht="12.75" hidden="false" customHeight="false" outlineLevel="0" collapsed="false">
      <c r="A1028" s="81" t="s">
        <v>4131</v>
      </c>
      <c r="B1028" s="81" t="s">
        <v>4132</v>
      </c>
      <c r="C1028" s="77" t="n">
        <v>342</v>
      </c>
      <c r="D1028" s="78" t="n">
        <v>179</v>
      </c>
      <c r="E1028" s="92" t="n">
        <v>163</v>
      </c>
      <c r="F1028" s="102"/>
    </row>
    <row r="1029" customFormat="false" ht="12.75" hidden="false" customHeight="false" outlineLevel="0" collapsed="false">
      <c r="A1029" s="81" t="s">
        <v>4133</v>
      </c>
      <c r="B1029" s="81" t="s">
        <v>4134</v>
      </c>
      <c r="C1029" s="77" t="n">
        <v>1309</v>
      </c>
      <c r="D1029" s="78" t="n">
        <v>639</v>
      </c>
      <c r="E1029" s="92" t="n">
        <v>670</v>
      </c>
      <c r="F1029" s="102"/>
    </row>
    <row r="1030" customFormat="false" ht="12.75" hidden="false" customHeight="false" outlineLevel="0" collapsed="false">
      <c r="A1030" s="81" t="s">
        <v>4135</v>
      </c>
      <c r="B1030" s="81" t="s">
        <v>2156</v>
      </c>
      <c r="C1030" s="77" t="n">
        <v>1325</v>
      </c>
      <c r="D1030" s="78" t="n">
        <v>686</v>
      </c>
      <c r="E1030" s="92" t="n">
        <v>639</v>
      </c>
      <c r="F1030" s="102"/>
    </row>
    <row r="1031" customFormat="false" ht="12.75" hidden="false" customHeight="false" outlineLevel="0" collapsed="false">
      <c r="A1031" s="81" t="s">
        <v>4136</v>
      </c>
      <c r="B1031" s="81" t="s">
        <v>2114</v>
      </c>
      <c r="C1031" s="77" t="n">
        <v>2634</v>
      </c>
      <c r="D1031" s="78" t="n">
        <v>1261</v>
      </c>
      <c r="E1031" s="92" t="n">
        <v>1373</v>
      </c>
      <c r="F1031" s="102"/>
    </row>
    <row r="1032" customFormat="false" ht="12.75" hidden="false" customHeight="false" outlineLevel="0" collapsed="false">
      <c r="A1032" s="81" t="s">
        <v>4137</v>
      </c>
      <c r="B1032" s="81" t="s">
        <v>2086</v>
      </c>
      <c r="C1032" s="77" t="n">
        <v>1516</v>
      </c>
      <c r="D1032" s="78" t="n">
        <v>718</v>
      </c>
      <c r="E1032" s="92" t="n">
        <v>798</v>
      </c>
      <c r="F1032" s="102"/>
    </row>
    <row r="1033" customFormat="false" ht="12.75" hidden="false" customHeight="false" outlineLevel="0" collapsed="false">
      <c r="A1033" s="81" t="s">
        <v>4138</v>
      </c>
      <c r="B1033" s="81" t="s">
        <v>1976</v>
      </c>
      <c r="C1033" s="77" t="n">
        <v>2019</v>
      </c>
      <c r="D1033" s="78" t="n">
        <v>913</v>
      </c>
      <c r="E1033" s="92" t="n">
        <v>1106</v>
      </c>
      <c r="F1033" s="102"/>
    </row>
    <row r="1034" customFormat="false" ht="12.75" hidden="false" customHeight="false" outlineLevel="0" collapsed="false">
      <c r="A1034" s="81" t="s">
        <v>4139</v>
      </c>
      <c r="B1034" s="81" t="s">
        <v>4140</v>
      </c>
      <c r="C1034" s="77" t="n">
        <v>791</v>
      </c>
      <c r="D1034" s="78" t="n">
        <v>411</v>
      </c>
      <c r="E1034" s="92" t="n">
        <v>380</v>
      </c>
      <c r="F1034" s="102"/>
    </row>
    <row r="1035" customFormat="false" ht="12.75" hidden="false" customHeight="false" outlineLevel="0" collapsed="false">
      <c r="A1035" s="81" t="s">
        <v>4141</v>
      </c>
      <c r="B1035" s="81" t="s">
        <v>1690</v>
      </c>
      <c r="C1035" s="77" t="n">
        <v>2488</v>
      </c>
      <c r="D1035" s="78" t="n">
        <v>1376</v>
      </c>
      <c r="E1035" s="92" t="n">
        <v>1112</v>
      </c>
      <c r="F1035" s="102"/>
    </row>
    <row r="1036" customFormat="false" ht="12.75" hidden="false" customHeight="false" outlineLevel="0" collapsed="false">
      <c r="A1036" s="81" t="s">
        <v>4142</v>
      </c>
      <c r="B1036" s="81" t="s">
        <v>1854</v>
      </c>
      <c r="C1036" s="77" t="n">
        <v>1649</v>
      </c>
      <c r="D1036" s="78" t="n">
        <v>740</v>
      </c>
      <c r="E1036" s="92" t="n">
        <v>909</v>
      </c>
      <c r="F1036" s="102"/>
    </row>
    <row r="1037" customFormat="false" ht="12.75" hidden="false" customHeight="false" outlineLevel="0" collapsed="false">
      <c r="A1037" s="81" t="s">
        <v>4143</v>
      </c>
      <c r="B1037" s="81" t="s">
        <v>1836</v>
      </c>
      <c r="C1037" s="77" t="n">
        <v>1904</v>
      </c>
      <c r="D1037" s="78" t="n">
        <v>886</v>
      </c>
      <c r="E1037" s="92" t="n">
        <v>1018</v>
      </c>
      <c r="F1037" s="102"/>
    </row>
    <row r="1038" customFormat="false" ht="12.75" hidden="false" customHeight="false" outlineLevel="0" collapsed="false">
      <c r="A1038" s="81" t="s">
        <v>4144</v>
      </c>
      <c r="B1038" s="81" t="s">
        <v>1611</v>
      </c>
      <c r="C1038" s="77" t="n">
        <v>4091</v>
      </c>
      <c r="D1038" s="78" t="n">
        <v>1961</v>
      </c>
      <c r="E1038" s="92" t="n">
        <v>2130</v>
      </c>
      <c r="F1038" s="102"/>
    </row>
    <row r="1039" customFormat="false" ht="12.75" hidden="false" customHeight="false" outlineLevel="0" collapsed="false">
      <c r="A1039" s="81" t="s">
        <v>4145</v>
      </c>
      <c r="B1039" s="81" t="s">
        <v>1584</v>
      </c>
      <c r="C1039" s="77" t="n">
        <v>2713</v>
      </c>
      <c r="D1039" s="78" t="n">
        <v>1281</v>
      </c>
      <c r="E1039" s="92" t="n">
        <v>1432</v>
      </c>
      <c r="F1039" s="102"/>
    </row>
    <row r="1040" customFormat="false" ht="12.75" hidden="false" customHeight="false" outlineLevel="0" collapsed="false">
      <c r="A1040" s="81" t="s">
        <v>4146</v>
      </c>
      <c r="B1040" s="81" t="s">
        <v>1538</v>
      </c>
      <c r="C1040" s="77" t="n">
        <v>3253</v>
      </c>
      <c r="D1040" s="78" t="n">
        <v>1578</v>
      </c>
      <c r="E1040" s="92" t="n">
        <v>1675</v>
      </c>
      <c r="F1040" s="102"/>
    </row>
    <row r="1041" customFormat="false" ht="12.75" hidden="false" customHeight="false" outlineLevel="0" collapsed="false">
      <c r="A1041" s="81" t="s">
        <v>4147</v>
      </c>
      <c r="B1041" s="81" t="s">
        <v>477</v>
      </c>
      <c r="C1041" s="77" t="n">
        <v>21941</v>
      </c>
      <c r="D1041" s="78" t="n">
        <v>9397</v>
      </c>
      <c r="E1041" s="92" t="n">
        <v>12544</v>
      </c>
      <c r="F1041" s="102"/>
    </row>
    <row r="1042" customFormat="false" ht="12.75" hidden="false" customHeight="false" outlineLevel="0" collapsed="false">
      <c r="A1042" s="81" t="s">
        <v>4148</v>
      </c>
      <c r="B1042" s="81" t="s">
        <v>919</v>
      </c>
      <c r="C1042" s="77" t="n">
        <v>19490</v>
      </c>
      <c r="D1042" s="78" t="n">
        <v>8467</v>
      </c>
      <c r="E1042" s="92" t="n">
        <v>11023</v>
      </c>
      <c r="F1042" s="102"/>
    </row>
    <row r="1043" customFormat="false" ht="12.75" hidden="false" customHeight="false" outlineLevel="0" collapsed="false">
      <c r="A1043" s="81" t="s">
        <v>4149</v>
      </c>
      <c r="B1043" s="81" t="s">
        <v>2612</v>
      </c>
      <c r="C1043" s="77" t="n">
        <v>21211</v>
      </c>
      <c r="D1043" s="78" t="n">
        <v>12060</v>
      </c>
      <c r="E1043" s="92" t="n">
        <v>9151</v>
      </c>
      <c r="F1043" s="102"/>
    </row>
    <row r="1044" customFormat="false" ht="12.75" hidden="false" customHeight="false" outlineLevel="0" collapsed="false">
      <c r="A1044" s="81" t="s">
        <v>4150</v>
      </c>
      <c r="B1044" s="81" t="s">
        <v>4151</v>
      </c>
      <c r="C1044" s="77" t="n">
        <v>1069</v>
      </c>
      <c r="D1044" s="78" t="n">
        <v>565</v>
      </c>
      <c r="E1044" s="92" t="n">
        <v>504</v>
      </c>
      <c r="F1044" s="102"/>
    </row>
    <row r="1045" customFormat="false" ht="12.75" hidden="false" customHeight="false" outlineLevel="0" collapsed="false">
      <c r="A1045" s="81" t="s">
        <v>4152</v>
      </c>
      <c r="B1045" s="81" t="s">
        <v>4153</v>
      </c>
      <c r="C1045" s="77" t="n">
        <v>153</v>
      </c>
      <c r="D1045" s="78" t="n">
        <v>57</v>
      </c>
      <c r="E1045" s="92" t="n">
        <v>96</v>
      </c>
      <c r="F1045" s="102"/>
    </row>
    <row r="1046" customFormat="false" ht="12.75" hidden="false" customHeight="false" outlineLevel="0" collapsed="false">
      <c r="A1046" s="81" t="s">
        <v>4154</v>
      </c>
      <c r="B1046" s="81" t="s">
        <v>4155</v>
      </c>
      <c r="C1046" s="77" t="n">
        <v>444</v>
      </c>
      <c r="D1046" s="78" t="n">
        <v>185</v>
      </c>
      <c r="E1046" s="92" t="n">
        <v>259</v>
      </c>
      <c r="F1046" s="102"/>
    </row>
    <row r="1047" customFormat="false" ht="12.75" hidden="false" customHeight="false" outlineLevel="0" collapsed="false">
      <c r="A1047" s="81" t="s">
        <v>4156</v>
      </c>
      <c r="B1047" s="81" t="s">
        <v>4157</v>
      </c>
      <c r="C1047" s="77" t="n">
        <v>791</v>
      </c>
      <c r="D1047" s="78" t="n">
        <v>411</v>
      </c>
      <c r="E1047" s="92" t="n">
        <v>380</v>
      </c>
      <c r="F1047" s="102"/>
    </row>
    <row r="1048" customFormat="false" ht="12.75" hidden="false" customHeight="false" outlineLevel="0" collapsed="false">
      <c r="A1048" s="81" t="s">
        <v>4158</v>
      </c>
      <c r="B1048" s="81" t="s">
        <v>4159</v>
      </c>
      <c r="C1048" s="77" t="n">
        <v>313</v>
      </c>
      <c r="D1048" s="78" t="n">
        <v>223</v>
      </c>
      <c r="E1048" s="92" t="n">
        <v>90</v>
      </c>
      <c r="F1048" s="102"/>
    </row>
    <row r="1049" customFormat="false" ht="12.75" hidden="false" customHeight="false" outlineLevel="0" collapsed="false">
      <c r="A1049" s="81" t="s">
        <v>4160</v>
      </c>
      <c r="B1049" s="81" t="s">
        <v>4161</v>
      </c>
      <c r="C1049" s="77" t="n">
        <v>390</v>
      </c>
      <c r="D1049" s="78" t="n">
        <v>198</v>
      </c>
      <c r="E1049" s="92" t="n">
        <v>192</v>
      </c>
      <c r="F1049" s="102"/>
    </row>
    <row r="1050" customFormat="false" ht="12.75" hidden="false" customHeight="false" outlineLevel="0" collapsed="false">
      <c r="A1050" s="81" t="s">
        <v>4162</v>
      </c>
      <c r="B1050" s="81" t="s">
        <v>4163</v>
      </c>
      <c r="C1050" s="77" t="n">
        <v>1983</v>
      </c>
      <c r="D1050" s="78" t="n">
        <v>1358</v>
      </c>
      <c r="E1050" s="92" t="n">
        <v>625</v>
      </c>
      <c r="F1050" s="102"/>
    </row>
    <row r="1051" customFormat="false" ht="12.75" hidden="false" customHeight="false" outlineLevel="0" collapsed="false">
      <c r="A1051" s="81" t="s">
        <v>4164</v>
      </c>
      <c r="B1051" s="81" t="s">
        <v>2068</v>
      </c>
      <c r="C1051" s="77" t="n">
        <v>1783</v>
      </c>
      <c r="D1051" s="78" t="n">
        <v>823</v>
      </c>
      <c r="E1051" s="92" t="n">
        <v>960</v>
      </c>
      <c r="F1051" s="102"/>
    </row>
    <row r="1052" customFormat="false" ht="12.75" hidden="false" customHeight="false" outlineLevel="0" collapsed="false">
      <c r="A1052" s="81" t="s">
        <v>4165</v>
      </c>
      <c r="B1052" s="81" t="s">
        <v>2188</v>
      </c>
      <c r="C1052" s="77" t="n">
        <v>2469</v>
      </c>
      <c r="D1052" s="78" t="n">
        <v>1375</v>
      </c>
      <c r="E1052" s="92" t="n">
        <v>1094</v>
      </c>
      <c r="F1052" s="102"/>
    </row>
    <row r="1053" customFormat="false" ht="12.75" hidden="false" customHeight="false" outlineLevel="0" collapsed="false">
      <c r="A1053" s="81" t="s">
        <v>4166</v>
      </c>
      <c r="B1053" s="81" t="s">
        <v>2152</v>
      </c>
      <c r="C1053" s="77" t="n">
        <v>1520</v>
      </c>
      <c r="D1053" s="78" t="n">
        <v>679</v>
      </c>
      <c r="E1053" s="92" t="n">
        <v>841</v>
      </c>
      <c r="F1053" s="102"/>
    </row>
    <row r="1054" customFormat="false" ht="12.75" hidden="false" customHeight="false" outlineLevel="0" collapsed="false">
      <c r="A1054" s="81" t="s">
        <v>4167</v>
      </c>
      <c r="B1054" s="81" t="s">
        <v>2158</v>
      </c>
      <c r="C1054" s="77" t="n">
        <v>1003</v>
      </c>
      <c r="D1054" s="78" t="n">
        <v>492</v>
      </c>
      <c r="E1054" s="92" t="n">
        <v>511</v>
      </c>
      <c r="F1054" s="102"/>
    </row>
    <row r="1055" customFormat="false" ht="12.75" hidden="false" customHeight="false" outlineLevel="0" collapsed="false">
      <c r="A1055" s="81" t="s">
        <v>4168</v>
      </c>
      <c r="B1055" s="81" t="s">
        <v>1996</v>
      </c>
      <c r="C1055" s="77" t="n">
        <v>1367</v>
      </c>
      <c r="D1055" s="78" t="n">
        <v>702</v>
      </c>
      <c r="E1055" s="92" t="n">
        <v>665</v>
      </c>
      <c r="F1055" s="102"/>
    </row>
    <row r="1056" customFormat="false" ht="12.75" hidden="false" customHeight="false" outlineLevel="0" collapsed="false">
      <c r="A1056" s="81" t="s">
        <v>4169</v>
      </c>
      <c r="B1056" s="81" t="s">
        <v>4170</v>
      </c>
      <c r="C1056" s="77" t="n">
        <v>2238</v>
      </c>
      <c r="D1056" s="78" t="n">
        <v>1056</v>
      </c>
      <c r="E1056" s="92" t="n">
        <v>1182</v>
      </c>
      <c r="F1056" s="102"/>
    </row>
    <row r="1057" customFormat="false" ht="12.75" hidden="false" customHeight="false" outlineLevel="0" collapsed="false">
      <c r="A1057" s="81" t="s">
        <v>4171</v>
      </c>
      <c r="B1057" s="81" t="s">
        <v>4172</v>
      </c>
      <c r="C1057" s="77" t="n">
        <v>1070</v>
      </c>
      <c r="D1057" s="78" t="n">
        <v>506</v>
      </c>
      <c r="E1057" s="92" t="n">
        <v>564</v>
      </c>
      <c r="F1057" s="102"/>
    </row>
    <row r="1058" customFormat="false" ht="12.75" hidden="false" customHeight="false" outlineLevel="0" collapsed="false">
      <c r="A1058" s="81" t="s">
        <v>4173</v>
      </c>
      <c r="B1058" s="81" t="s">
        <v>1848</v>
      </c>
      <c r="C1058" s="77" t="n">
        <v>2516</v>
      </c>
      <c r="D1058" s="78" t="n">
        <v>1233</v>
      </c>
      <c r="E1058" s="92" t="n">
        <v>1283</v>
      </c>
      <c r="F1058" s="102"/>
    </row>
    <row r="1059" customFormat="false" ht="12.75" hidden="false" customHeight="false" outlineLevel="0" collapsed="false">
      <c r="A1059" s="81" t="s">
        <v>4174</v>
      </c>
      <c r="B1059" s="81" t="s">
        <v>1737</v>
      </c>
      <c r="C1059" s="77" t="n">
        <v>2343</v>
      </c>
      <c r="D1059" s="78" t="n">
        <v>1070</v>
      </c>
      <c r="E1059" s="92" t="n">
        <v>1273</v>
      </c>
      <c r="F1059" s="102"/>
    </row>
    <row r="1060" customFormat="false" ht="12.75" hidden="false" customHeight="false" outlineLevel="0" collapsed="false">
      <c r="A1060" s="81" t="s">
        <v>4175</v>
      </c>
      <c r="B1060" s="81" t="s">
        <v>644</v>
      </c>
      <c r="C1060" s="77" t="n">
        <v>7265</v>
      </c>
      <c r="D1060" s="78" t="n">
        <v>3521</v>
      </c>
      <c r="E1060" s="92" t="n">
        <v>3744</v>
      </c>
      <c r="F1060" s="102"/>
    </row>
    <row r="1061" customFormat="false" ht="12.75" hidden="false" customHeight="false" outlineLevel="0" collapsed="false">
      <c r="A1061" s="81" t="s">
        <v>4176</v>
      </c>
      <c r="B1061" s="81" t="s">
        <v>646</v>
      </c>
      <c r="C1061" s="77" t="n">
        <v>10889</v>
      </c>
      <c r="D1061" s="78" t="n">
        <v>5630</v>
      </c>
      <c r="E1061" s="92" t="n">
        <v>5259</v>
      </c>
      <c r="F1061" s="102"/>
    </row>
    <row r="1062" customFormat="false" ht="12.75" hidden="false" customHeight="false" outlineLevel="0" collapsed="false">
      <c r="A1062" s="81" t="s">
        <v>4177</v>
      </c>
      <c r="B1062" s="81" t="s">
        <v>642</v>
      </c>
      <c r="C1062" s="77" t="n">
        <v>40298</v>
      </c>
      <c r="D1062" s="78" t="n">
        <v>17999</v>
      </c>
      <c r="E1062" s="92" t="n">
        <v>22299</v>
      </c>
      <c r="F1062" s="102"/>
    </row>
    <row r="1063" customFormat="false" ht="12.75" hidden="false" customHeight="false" outlineLevel="0" collapsed="false">
      <c r="A1063" s="81" t="s">
        <v>4178</v>
      </c>
      <c r="B1063" s="81" t="s">
        <v>2612</v>
      </c>
      <c r="C1063" s="77" t="n">
        <v>21444</v>
      </c>
      <c r="D1063" s="78" t="n">
        <v>11371</v>
      </c>
      <c r="E1063" s="92" t="n">
        <v>10073</v>
      </c>
      <c r="F1063" s="102"/>
    </row>
    <row r="1064" customFormat="false" ht="12.75" hidden="false" customHeight="false" outlineLevel="0" collapsed="false">
      <c r="A1064" s="81" t="s">
        <v>4179</v>
      </c>
      <c r="B1064" s="81" t="s">
        <v>4180</v>
      </c>
      <c r="C1064" s="77" t="n">
        <v>997</v>
      </c>
      <c r="D1064" s="78" t="n">
        <v>497</v>
      </c>
      <c r="E1064" s="92" t="n">
        <v>500</v>
      </c>
      <c r="F1064" s="102"/>
    </row>
    <row r="1065" customFormat="false" ht="12.75" hidden="false" customHeight="false" outlineLevel="0" collapsed="false">
      <c r="A1065" s="81" t="s">
        <v>4181</v>
      </c>
      <c r="B1065" s="81" t="s">
        <v>4182</v>
      </c>
      <c r="C1065" s="77" t="n">
        <v>693</v>
      </c>
      <c r="D1065" s="78" t="n">
        <v>302</v>
      </c>
      <c r="E1065" s="92" t="n">
        <v>391</v>
      </c>
      <c r="F1065" s="102"/>
    </row>
    <row r="1066" customFormat="false" ht="12.75" hidden="false" customHeight="false" outlineLevel="0" collapsed="false">
      <c r="A1066" s="81" t="s">
        <v>4183</v>
      </c>
      <c r="B1066" s="81" t="s">
        <v>4184</v>
      </c>
      <c r="C1066" s="77" t="n">
        <v>597</v>
      </c>
      <c r="D1066" s="78" t="n">
        <v>307</v>
      </c>
      <c r="E1066" s="92" t="n">
        <v>290</v>
      </c>
      <c r="F1066" s="102"/>
    </row>
    <row r="1067" customFormat="false" ht="12.75" hidden="false" customHeight="false" outlineLevel="0" collapsed="false">
      <c r="A1067" s="81" t="s">
        <v>4185</v>
      </c>
      <c r="B1067" s="81" t="s">
        <v>4186</v>
      </c>
      <c r="C1067" s="77" t="n">
        <v>219</v>
      </c>
      <c r="D1067" s="78" t="n">
        <v>111</v>
      </c>
      <c r="E1067" s="92" t="n">
        <v>108</v>
      </c>
      <c r="F1067" s="102"/>
    </row>
    <row r="1068" customFormat="false" ht="12.75" hidden="false" customHeight="false" outlineLevel="0" collapsed="false">
      <c r="A1068" s="81" t="s">
        <v>4187</v>
      </c>
      <c r="B1068" s="81" t="s">
        <v>4188</v>
      </c>
      <c r="C1068" s="77" t="n">
        <v>796</v>
      </c>
      <c r="D1068" s="78" t="n">
        <v>360</v>
      </c>
      <c r="E1068" s="92" t="n">
        <v>436</v>
      </c>
      <c r="F1068" s="102"/>
    </row>
    <row r="1069" customFormat="false" ht="12.75" hidden="false" customHeight="false" outlineLevel="0" collapsed="false">
      <c r="A1069" s="81" t="s">
        <v>4189</v>
      </c>
      <c r="B1069" s="81" t="s">
        <v>4190</v>
      </c>
      <c r="C1069" s="77" t="n">
        <v>867</v>
      </c>
      <c r="D1069" s="78" t="n">
        <v>460</v>
      </c>
      <c r="E1069" s="92" t="n">
        <v>407</v>
      </c>
      <c r="F1069" s="102"/>
    </row>
    <row r="1070" customFormat="false" ht="12.75" hidden="false" customHeight="false" outlineLevel="0" collapsed="false">
      <c r="A1070" s="81" t="s">
        <v>4191</v>
      </c>
      <c r="B1070" s="81" t="s">
        <v>4192</v>
      </c>
      <c r="C1070" s="77" t="n">
        <v>745</v>
      </c>
      <c r="D1070" s="78" t="n">
        <v>491</v>
      </c>
      <c r="E1070" s="92" t="n">
        <v>254</v>
      </c>
      <c r="F1070" s="102"/>
    </row>
    <row r="1071" customFormat="false" ht="12.75" hidden="false" customHeight="false" outlineLevel="0" collapsed="false">
      <c r="A1071" s="81" t="s">
        <v>4193</v>
      </c>
      <c r="B1071" s="81" t="s">
        <v>4194</v>
      </c>
      <c r="C1071" s="77" t="n">
        <v>1133</v>
      </c>
      <c r="D1071" s="78" t="n">
        <v>474</v>
      </c>
      <c r="E1071" s="92" t="n">
        <v>659</v>
      </c>
      <c r="F1071" s="102"/>
    </row>
    <row r="1072" customFormat="false" ht="12.75" hidden="false" customHeight="false" outlineLevel="0" collapsed="false">
      <c r="A1072" s="81" t="s">
        <v>4195</v>
      </c>
      <c r="B1072" s="81" t="s">
        <v>4196</v>
      </c>
      <c r="C1072" s="77" t="n">
        <v>953</v>
      </c>
      <c r="D1072" s="78" t="n">
        <v>660</v>
      </c>
      <c r="E1072" s="92" t="n">
        <v>293</v>
      </c>
      <c r="F1072" s="102"/>
    </row>
    <row r="1073" customFormat="false" ht="12.75" hidden="false" customHeight="false" outlineLevel="0" collapsed="false">
      <c r="A1073" s="81" t="s">
        <v>4197</v>
      </c>
      <c r="B1073" s="81" t="s">
        <v>1852</v>
      </c>
      <c r="C1073" s="77" t="n">
        <v>1567</v>
      </c>
      <c r="D1073" s="78" t="n">
        <v>694</v>
      </c>
      <c r="E1073" s="92" t="n">
        <v>873</v>
      </c>
      <c r="F1073" s="102"/>
    </row>
    <row r="1074" customFormat="false" ht="12.75" hidden="false" customHeight="false" outlineLevel="0" collapsed="false">
      <c r="A1074" s="81" t="s">
        <v>4198</v>
      </c>
      <c r="B1074" s="81" t="s">
        <v>4199</v>
      </c>
      <c r="C1074" s="77" t="n">
        <v>1819</v>
      </c>
      <c r="D1074" s="78" t="n">
        <v>840</v>
      </c>
      <c r="E1074" s="92" t="n">
        <v>979</v>
      </c>
      <c r="F1074" s="102"/>
    </row>
    <row r="1075" customFormat="false" ht="12.75" hidden="false" customHeight="false" outlineLevel="0" collapsed="false">
      <c r="A1075" s="81" t="s">
        <v>4200</v>
      </c>
      <c r="B1075" s="81" t="s">
        <v>1680</v>
      </c>
      <c r="C1075" s="77" t="n">
        <v>4220</v>
      </c>
      <c r="D1075" s="78" t="n">
        <v>2321</v>
      </c>
      <c r="E1075" s="92" t="n">
        <v>1899</v>
      </c>
      <c r="F1075" s="102"/>
    </row>
    <row r="1076" customFormat="false" ht="12.75" hidden="false" customHeight="false" outlineLevel="0" collapsed="false">
      <c r="A1076" s="81" t="s">
        <v>4201</v>
      </c>
      <c r="B1076" s="81" t="s">
        <v>1685</v>
      </c>
      <c r="C1076" s="77" t="n">
        <v>2988</v>
      </c>
      <c r="D1076" s="78" t="n">
        <v>1616</v>
      </c>
      <c r="E1076" s="92" t="n">
        <v>1372</v>
      </c>
      <c r="F1076" s="102"/>
    </row>
    <row r="1077" customFormat="false" ht="12.75" hidden="false" customHeight="false" outlineLevel="0" collapsed="false">
      <c r="A1077" s="81" t="s">
        <v>4202</v>
      </c>
      <c r="B1077" s="81" t="s">
        <v>1386</v>
      </c>
      <c r="C1077" s="77" t="n">
        <v>9996</v>
      </c>
      <c r="D1077" s="78" t="n">
        <v>4551</v>
      </c>
      <c r="E1077" s="92" t="n">
        <v>5445</v>
      </c>
      <c r="F1077" s="102"/>
    </row>
    <row r="1078" customFormat="false" ht="12.75" hidden="false" customHeight="false" outlineLevel="0" collapsed="false">
      <c r="A1078" s="81" t="s">
        <v>4203</v>
      </c>
      <c r="B1078" s="81" t="s">
        <v>4204</v>
      </c>
      <c r="C1078" s="77" t="n">
        <v>22001</v>
      </c>
      <c r="D1078" s="78" t="n">
        <v>13288</v>
      </c>
      <c r="E1078" s="92" t="n">
        <v>8713</v>
      </c>
      <c r="F1078" s="102"/>
    </row>
    <row r="1079" customFormat="false" ht="12.75" hidden="false" customHeight="false" outlineLevel="0" collapsed="false">
      <c r="A1079" s="81" t="s">
        <v>4205</v>
      </c>
      <c r="B1079" s="81" t="s">
        <v>989</v>
      </c>
      <c r="C1079" s="77" t="n">
        <v>31004</v>
      </c>
      <c r="D1079" s="78" t="n">
        <v>15328</v>
      </c>
      <c r="E1079" s="92" t="n">
        <v>15676</v>
      </c>
      <c r="F1079" s="102"/>
    </row>
    <row r="1080" customFormat="false" ht="12.75" hidden="false" customHeight="false" outlineLevel="0" collapsed="false">
      <c r="A1080" s="81" t="s">
        <v>4206</v>
      </c>
      <c r="B1080" s="81" t="s">
        <v>2612</v>
      </c>
      <c r="C1080" s="77" t="n">
        <v>21083</v>
      </c>
      <c r="D1080" s="78" t="n">
        <v>11722</v>
      </c>
      <c r="E1080" s="92" t="n">
        <v>9361</v>
      </c>
      <c r="F1080" s="102"/>
    </row>
    <row r="1081" customFormat="false" ht="12.75" hidden="false" customHeight="false" outlineLevel="0" collapsed="false">
      <c r="A1081" s="81" t="s">
        <v>4207</v>
      </c>
      <c r="B1081" s="81" t="s">
        <v>4208</v>
      </c>
      <c r="C1081" s="77" t="n">
        <v>833</v>
      </c>
      <c r="D1081" s="78" t="n">
        <v>510</v>
      </c>
      <c r="E1081" s="92" t="n">
        <v>323</v>
      </c>
      <c r="F1081" s="102"/>
    </row>
    <row r="1082" customFormat="false" ht="12.75" hidden="false" customHeight="false" outlineLevel="0" collapsed="false">
      <c r="A1082" s="81" t="s">
        <v>4209</v>
      </c>
      <c r="B1082" s="81" t="s">
        <v>4210</v>
      </c>
      <c r="C1082" s="77" t="n">
        <v>807</v>
      </c>
      <c r="D1082" s="78" t="n">
        <v>394</v>
      </c>
      <c r="E1082" s="92" t="n">
        <v>413</v>
      </c>
      <c r="F1082" s="102"/>
    </row>
    <row r="1083" customFormat="false" ht="12.75" hidden="false" customHeight="false" outlineLevel="0" collapsed="false">
      <c r="A1083" s="81" t="s">
        <v>4211</v>
      </c>
      <c r="B1083" s="81" t="s">
        <v>4212</v>
      </c>
      <c r="C1083" s="77" t="n">
        <v>1357</v>
      </c>
      <c r="D1083" s="78" t="n">
        <v>716</v>
      </c>
      <c r="E1083" s="92" t="n">
        <v>641</v>
      </c>
      <c r="F1083" s="102"/>
    </row>
    <row r="1084" customFormat="false" ht="12.75" hidden="false" customHeight="false" outlineLevel="0" collapsed="false">
      <c r="A1084" s="81" t="s">
        <v>4213</v>
      </c>
      <c r="B1084" s="81" t="s">
        <v>2192</v>
      </c>
      <c r="C1084" s="77" t="n">
        <v>1430</v>
      </c>
      <c r="D1084" s="78" t="n">
        <v>619</v>
      </c>
      <c r="E1084" s="92" t="n">
        <v>811</v>
      </c>
      <c r="F1084" s="102"/>
    </row>
    <row r="1085" customFormat="false" ht="12.75" hidden="false" customHeight="false" outlineLevel="0" collapsed="false">
      <c r="A1085" s="81" t="s">
        <v>4214</v>
      </c>
      <c r="B1085" s="81" t="s">
        <v>4215</v>
      </c>
      <c r="C1085" s="77" t="n">
        <v>1131</v>
      </c>
      <c r="D1085" s="78" t="n">
        <v>464</v>
      </c>
      <c r="E1085" s="92" t="n">
        <v>667</v>
      </c>
      <c r="F1085" s="102"/>
    </row>
    <row r="1086" customFormat="false" ht="12.75" hidden="false" customHeight="false" outlineLevel="0" collapsed="false">
      <c r="A1086" s="81" t="s">
        <v>4216</v>
      </c>
      <c r="B1086" s="81" t="s">
        <v>1814</v>
      </c>
      <c r="C1086" s="77" t="n">
        <v>2891</v>
      </c>
      <c r="D1086" s="78" t="n">
        <v>1374</v>
      </c>
      <c r="E1086" s="92" t="n">
        <v>1517</v>
      </c>
      <c r="F1086" s="102"/>
    </row>
    <row r="1087" customFormat="false" ht="12.75" hidden="false" customHeight="false" outlineLevel="0" collapsed="false">
      <c r="A1087" s="81" t="s">
        <v>4217</v>
      </c>
      <c r="B1087" s="81" t="s">
        <v>1023</v>
      </c>
      <c r="C1087" s="77" t="n">
        <v>3764</v>
      </c>
      <c r="D1087" s="78" t="n">
        <v>1675</v>
      </c>
      <c r="E1087" s="92" t="n">
        <v>2089</v>
      </c>
      <c r="F1087" s="102"/>
    </row>
    <row r="1088" customFormat="false" ht="12.75" hidden="false" customHeight="false" outlineLevel="0" collapsed="false">
      <c r="A1088" s="81" t="s">
        <v>4218</v>
      </c>
      <c r="B1088" s="81" t="s">
        <v>1760</v>
      </c>
      <c r="C1088" s="77" t="n">
        <v>2824</v>
      </c>
      <c r="D1088" s="78" t="n">
        <v>1796</v>
      </c>
      <c r="E1088" s="92" t="n">
        <v>1028</v>
      </c>
      <c r="F1088" s="102"/>
    </row>
    <row r="1089" customFormat="false" ht="12.75" hidden="false" customHeight="false" outlineLevel="0" collapsed="false">
      <c r="A1089" s="81" t="s">
        <v>4219</v>
      </c>
      <c r="B1089" s="81" t="s">
        <v>4220</v>
      </c>
      <c r="C1089" s="77" t="n">
        <v>3714</v>
      </c>
      <c r="D1089" s="78" t="n">
        <v>1903</v>
      </c>
      <c r="E1089" s="92" t="n">
        <v>1811</v>
      </c>
      <c r="F1089" s="102"/>
    </row>
    <row r="1090" customFormat="false" ht="12.75" hidden="false" customHeight="false" outlineLevel="0" collapsed="false">
      <c r="A1090" s="81" t="s">
        <v>4221</v>
      </c>
      <c r="B1090" s="81" t="s">
        <v>1025</v>
      </c>
      <c r="C1090" s="77" t="n">
        <v>20148</v>
      </c>
      <c r="D1090" s="78" t="n">
        <v>8854</v>
      </c>
      <c r="E1090" s="92" t="n">
        <v>11294</v>
      </c>
      <c r="F1090" s="102"/>
    </row>
    <row r="1091" customFormat="false" ht="12.75" hidden="false" customHeight="false" outlineLevel="0" collapsed="false">
      <c r="A1091" s="81" t="s">
        <v>4222</v>
      </c>
      <c r="B1091" s="81" t="s">
        <v>2612</v>
      </c>
      <c r="C1091" s="77" t="n">
        <v>32399</v>
      </c>
      <c r="D1091" s="78" t="n">
        <v>18323</v>
      </c>
      <c r="E1091" s="92" t="n">
        <v>14076</v>
      </c>
      <c r="F1091" s="102"/>
    </row>
    <row r="1092" customFormat="false" ht="12.75" hidden="false" customHeight="false" outlineLevel="0" collapsed="false">
      <c r="A1092" s="81" t="s">
        <v>4223</v>
      </c>
      <c r="B1092" s="81" t="s">
        <v>2426</v>
      </c>
      <c r="C1092" s="77" t="n">
        <v>1396</v>
      </c>
      <c r="D1092" s="78" t="n">
        <v>771</v>
      </c>
      <c r="E1092" s="92" t="n">
        <v>625</v>
      </c>
      <c r="F1092" s="102"/>
    </row>
    <row r="1093" customFormat="false" ht="12.75" hidden="false" customHeight="false" outlineLevel="0" collapsed="false">
      <c r="A1093" s="81" t="s">
        <v>4224</v>
      </c>
      <c r="B1093" s="81" t="s">
        <v>4225</v>
      </c>
      <c r="C1093" s="77" t="n">
        <v>368</v>
      </c>
      <c r="D1093" s="78" t="n">
        <v>188</v>
      </c>
      <c r="E1093" s="92" t="n">
        <v>180</v>
      </c>
      <c r="F1093" s="102"/>
    </row>
    <row r="1094" customFormat="false" ht="12.75" hidden="false" customHeight="false" outlineLevel="0" collapsed="false">
      <c r="A1094" s="81" t="s">
        <v>4226</v>
      </c>
      <c r="B1094" s="81" t="s">
        <v>4227</v>
      </c>
      <c r="C1094" s="77" t="n">
        <v>570</v>
      </c>
      <c r="D1094" s="78" t="n">
        <v>388</v>
      </c>
      <c r="E1094" s="92" t="n">
        <v>182</v>
      </c>
      <c r="F1094" s="102"/>
    </row>
    <row r="1095" customFormat="false" ht="12.75" hidden="false" customHeight="false" outlineLevel="0" collapsed="false">
      <c r="A1095" s="81" t="s">
        <v>4228</v>
      </c>
      <c r="B1095" s="81" t="s">
        <v>4229</v>
      </c>
      <c r="C1095" s="77" t="n">
        <v>1109</v>
      </c>
      <c r="D1095" s="78" t="n">
        <v>599</v>
      </c>
      <c r="E1095" s="92" t="n">
        <v>510</v>
      </c>
      <c r="F1095" s="102"/>
    </row>
    <row r="1096" customFormat="false" ht="12.75" hidden="false" customHeight="false" outlineLevel="0" collapsed="false">
      <c r="A1096" s="81" t="s">
        <v>4230</v>
      </c>
      <c r="B1096" s="81" t="s">
        <v>4231</v>
      </c>
      <c r="C1096" s="77" t="n">
        <v>382</v>
      </c>
      <c r="D1096" s="78" t="n">
        <v>215</v>
      </c>
      <c r="E1096" s="92" t="n">
        <v>167</v>
      </c>
      <c r="F1096" s="102"/>
    </row>
    <row r="1097" customFormat="false" ht="12.75" hidden="false" customHeight="false" outlineLevel="0" collapsed="false">
      <c r="A1097" s="81" t="s">
        <v>4232</v>
      </c>
      <c r="B1097" s="81" t="s">
        <v>4233</v>
      </c>
      <c r="C1097" s="77" t="n">
        <v>967</v>
      </c>
      <c r="D1097" s="78" t="n">
        <v>455</v>
      </c>
      <c r="E1097" s="92" t="n">
        <v>512</v>
      </c>
      <c r="F1097" s="102"/>
    </row>
    <row r="1098" customFormat="false" ht="12.75" hidden="false" customHeight="false" outlineLevel="0" collapsed="false">
      <c r="A1098" s="81" t="s">
        <v>4234</v>
      </c>
      <c r="B1098" s="81" t="s">
        <v>4235</v>
      </c>
      <c r="C1098" s="77" t="n">
        <v>851</v>
      </c>
      <c r="D1098" s="78" t="n">
        <v>328</v>
      </c>
      <c r="E1098" s="92" t="n">
        <v>523</v>
      </c>
      <c r="F1098" s="102"/>
    </row>
    <row r="1099" customFormat="false" ht="12.75" hidden="false" customHeight="false" outlineLevel="0" collapsed="false">
      <c r="A1099" s="81" t="s">
        <v>4236</v>
      </c>
      <c r="B1099" s="81" t="s">
        <v>4237</v>
      </c>
      <c r="C1099" s="77" t="n">
        <v>346</v>
      </c>
      <c r="D1099" s="78" t="n">
        <v>114</v>
      </c>
      <c r="E1099" s="92" t="n">
        <v>232</v>
      </c>
      <c r="F1099" s="102"/>
    </row>
    <row r="1100" customFormat="false" ht="12.75" hidden="false" customHeight="false" outlineLevel="0" collapsed="false">
      <c r="A1100" s="81" t="s">
        <v>4238</v>
      </c>
      <c r="B1100" s="81" t="s">
        <v>4239</v>
      </c>
      <c r="C1100" s="77" t="n">
        <v>302</v>
      </c>
      <c r="D1100" s="78" t="n">
        <v>153</v>
      </c>
      <c r="E1100" s="92" t="n">
        <v>149</v>
      </c>
      <c r="F1100" s="102"/>
    </row>
    <row r="1101" customFormat="false" ht="12.75" hidden="false" customHeight="false" outlineLevel="0" collapsed="false">
      <c r="A1101" s="81" t="s">
        <v>4240</v>
      </c>
      <c r="B1101" s="81" t="s">
        <v>4241</v>
      </c>
      <c r="C1101" s="77" t="n">
        <v>1403</v>
      </c>
      <c r="D1101" s="78" t="n">
        <v>589</v>
      </c>
      <c r="E1101" s="92" t="n">
        <v>814</v>
      </c>
      <c r="F1101" s="102"/>
    </row>
    <row r="1102" customFormat="false" ht="12.75" hidden="false" customHeight="false" outlineLevel="0" collapsed="false">
      <c r="A1102" s="81" t="s">
        <v>4242</v>
      </c>
      <c r="B1102" s="81" t="s">
        <v>4243</v>
      </c>
      <c r="C1102" s="77" t="n">
        <v>885</v>
      </c>
      <c r="D1102" s="78" t="n">
        <v>432</v>
      </c>
      <c r="E1102" s="92" t="n">
        <v>453</v>
      </c>
      <c r="F1102" s="102"/>
    </row>
    <row r="1103" customFormat="false" ht="12.75" hidden="false" customHeight="false" outlineLevel="0" collapsed="false">
      <c r="A1103" s="81" t="s">
        <v>4244</v>
      </c>
      <c r="B1103" s="81" t="s">
        <v>2254</v>
      </c>
      <c r="C1103" s="77" t="n">
        <v>1290</v>
      </c>
      <c r="D1103" s="78" t="n">
        <v>758</v>
      </c>
      <c r="E1103" s="92" t="n">
        <v>532</v>
      </c>
      <c r="F1103" s="102"/>
    </row>
    <row r="1104" customFormat="false" ht="12.75" hidden="false" customHeight="false" outlineLevel="0" collapsed="false">
      <c r="A1104" s="81" t="s">
        <v>4245</v>
      </c>
      <c r="B1104" s="81" t="s">
        <v>4246</v>
      </c>
      <c r="C1104" s="77" t="n">
        <v>950</v>
      </c>
      <c r="D1104" s="78" t="n">
        <v>533</v>
      </c>
      <c r="E1104" s="92" t="n">
        <v>417</v>
      </c>
      <c r="F1104" s="102"/>
    </row>
    <row r="1105" customFormat="false" ht="12.75" hidden="false" customHeight="false" outlineLevel="0" collapsed="false">
      <c r="A1105" s="81" t="s">
        <v>4247</v>
      </c>
      <c r="B1105" s="81" t="s">
        <v>2224</v>
      </c>
      <c r="C1105" s="77" t="n">
        <v>1096</v>
      </c>
      <c r="D1105" s="78" t="n">
        <v>503</v>
      </c>
      <c r="E1105" s="92" t="n">
        <v>593</v>
      </c>
      <c r="F1105" s="102"/>
    </row>
    <row r="1106" customFormat="false" ht="12.75" hidden="false" customHeight="false" outlineLevel="0" collapsed="false">
      <c r="A1106" s="81" t="s">
        <v>4248</v>
      </c>
      <c r="B1106" s="81" t="s">
        <v>4249</v>
      </c>
      <c r="C1106" s="77" t="n">
        <v>537</v>
      </c>
      <c r="D1106" s="78" t="n">
        <v>331</v>
      </c>
      <c r="E1106" s="92" t="n">
        <v>206</v>
      </c>
      <c r="F1106" s="102"/>
    </row>
    <row r="1107" customFormat="false" ht="12.75" hidden="false" customHeight="false" outlineLevel="0" collapsed="false">
      <c r="A1107" s="81" t="s">
        <v>4250</v>
      </c>
      <c r="B1107" s="81" t="s">
        <v>4251</v>
      </c>
      <c r="C1107" s="77" t="n">
        <v>1283</v>
      </c>
      <c r="D1107" s="78" t="n">
        <v>762</v>
      </c>
      <c r="E1107" s="92" t="n">
        <v>521</v>
      </c>
      <c r="F1107" s="102"/>
    </row>
    <row r="1108" customFormat="false" ht="12.75" hidden="false" customHeight="false" outlineLevel="0" collapsed="false">
      <c r="A1108" s="81" t="s">
        <v>4252</v>
      </c>
      <c r="B1108" s="81" t="s">
        <v>4253</v>
      </c>
      <c r="C1108" s="77" t="n">
        <v>576</v>
      </c>
      <c r="D1108" s="78" t="n">
        <v>214</v>
      </c>
      <c r="E1108" s="92" t="n">
        <v>362</v>
      </c>
      <c r="F1108" s="102"/>
    </row>
    <row r="1109" customFormat="false" ht="12.75" hidden="false" customHeight="false" outlineLevel="0" collapsed="false">
      <c r="A1109" s="81" t="s">
        <v>4254</v>
      </c>
      <c r="B1109" s="81" t="s">
        <v>4255</v>
      </c>
      <c r="C1109" s="77" t="n">
        <v>1425</v>
      </c>
      <c r="D1109" s="78" t="n">
        <v>900</v>
      </c>
      <c r="E1109" s="92" t="n">
        <v>525</v>
      </c>
      <c r="F1109" s="102"/>
    </row>
    <row r="1110" customFormat="false" ht="12.75" hidden="false" customHeight="false" outlineLevel="0" collapsed="false">
      <c r="A1110" s="81" t="s">
        <v>4256</v>
      </c>
      <c r="B1110" s="81" t="s">
        <v>4257</v>
      </c>
      <c r="C1110" s="77" t="n">
        <v>729</v>
      </c>
      <c r="D1110" s="78" t="n">
        <v>374</v>
      </c>
      <c r="E1110" s="92" t="n">
        <v>355</v>
      </c>
      <c r="F1110" s="102"/>
    </row>
    <row r="1111" customFormat="false" ht="12.75" hidden="false" customHeight="false" outlineLevel="0" collapsed="false">
      <c r="A1111" s="81" t="s">
        <v>4258</v>
      </c>
      <c r="B1111" s="81" t="s">
        <v>4259</v>
      </c>
      <c r="C1111" s="77" t="n">
        <v>1392</v>
      </c>
      <c r="D1111" s="78" t="n">
        <v>757</v>
      </c>
      <c r="E1111" s="92" t="n">
        <v>635</v>
      </c>
      <c r="F1111" s="102"/>
    </row>
    <row r="1112" customFormat="false" ht="12.75" hidden="false" customHeight="false" outlineLevel="0" collapsed="false">
      <c r="A1112" s="81" t="s">
        <v>4260</v>
      </c>
      <c r="B1112" s="81" t="s">
        <v>4261</v>
      </c>
      <c r="C1112" s="77" t="n">
        <v>1084</v>
      </c>
      <c r="D1112" s="78" t="n">
        <v>597</v>
      </c>
      <c r="E1112" s="92" t="n">
        <v>487</v>
      </c>
      <c r="F1112" s="102"/>
    </row>
    <row r="1113" customFormat="false" ht="12.75" hidden="false" customHeight="false" outlineLevel="0" collapsed="false">
      <c r="A1113" s="81" t="s">
        <v>4262</v>
      </c>
      <c r="B1113" s="81" t="s">
        <v>4263</v>
      </c>
      <c r="C1113" s="77" t="n">
        <v>829</v>
      </c>
      <c r="D1113" s="78" t="n">
        <v>316</v>
      </c>
      <c r="E1113" s="92" t="n">
        <v>513</v>
      </c>
      <c r="F1113" s="102"/>
    </row>
    <row r="1114" customFormat="false" ht="12.75" hidden="false" customHeight="false" outlineLevel="0" collapsed="false">
      <c r="A1114" s="81" t="s">
        <v>4264</v>
      </c>
      <c r="B1114" s="81" t="s">
        <v>4265</v>
      </c>
      <c r="C1114" s="77" t="n">
        <v>2365</v>
      </c>
      <c r="D1114" s="78" t="n">
        <v>1616</v>
      </c>
      <c r="E1114" s="92" t="n">
        <v>749</v>
      </c>
      <c r="F1114" s="102"/>
    </row>
    <row r="1115" customFormat="false" ht="12.75" hidden="false" customHeight="false" outlineLevel="0" collapsed="false">
      <c r="A1115" s="81" t="s">
        <v>4266</v>
      </c>
      <c r="B1115" s="81" t="s">
        <v>4267</v>
      </c>
      <c r="C1115" s="77" t="n">
        <v>1186</v>
      </c>
      <c r="D1115" s="78" t="n">
        <v>572</v>
      </c>
      <c r="E1115" s="92" t="n">
        <v>614</v>
      </c>
      <c r="F1115" s="102"/>
    </row>
    <row r="1116" customFormat="false" ht="12.75" hidden="false" customHeight="false" outlineLevel="0" collapsed="false">
      <c r="A1116" s="81" t="s">
        <v>4268</v>
      </c>
      <c r="B1116" s="81" t="s">
        <v>4269</v>
      </c>
      <c r="C1116" s="77" t="n">
        <v>1813</v>
      </c>
      <c r="D1116" s="78" t="n">
        <v>959</v>
      </c>
      <c r="E1116" s="92" t="n">
        <v>854</v>
      </c>
      <c r="F1116" s="102"/>
    </row>
    <row r="1117" customFormat="false" ht="12.75" hidden="false" customHeight="false" outlineLevel="0" collapsed="false">
      <c r="A1117" s="81" t="s">
        <v>4270</v>
      </c>
      <c r="B1117" s="81" t="s">
        <v>1982</v>
      </c>
      <c r="C1117" s="77" t="n">
        <v>3702</v>
      </c>
      <c r="D1117" s="78" t="n">
        <v>1763</v>
      </c>
      <c r="E1117" s="92" t="n">
        <v>1939</v>
      </c>
      <c r="F1117" s="102"/>
    </row>
    <row r="1118" customFormat="false" ht="12.75" hidden="false" customHeight="false" outlineLevel="0" collapsed="false">
      <c r="A1118" s="81" t="s">
        <v>4271</v>
      </c>
      <c r="B1118" s="81" t="s">
        <v>4272</v>
      </c>
      <c r="C1118" s="77" t="n">
        <v>565</v>
      </c>
      <c r="D1118" s="78" t="n">
        <v>219</v>
      </c>
      <c r="E1118" s="92" t="n">
        <v>346</v>
      </c>
      <c r="F1118" s="102"/>
    </row>
    <row r="1119" customFormat="false" ht="12.75" hidden="false" customHeight="false" outlineLevel="0" collapsed="false">
      <c r="A1119" s="81" t="s">
        <v>4273</v>
      </c>
      <c r="B1119" s="81" t="s">
        <v>4274</v>
      </c>
      <c r="C1119" s="77" t="n">
        <v>976</v>
      </c>
      <c r="D1119" s="78" t="n">
        <v>478</v>
      </c>
      <c r="E1119" s="92" t="n">
        <v>498</v>
      </c>
      <c r="F1119" s="102"/>
    </row>
    <row r="1120" customFormat="false" ht="12.75" hidden="false" customHeight="false" outlineLevel="0" collapsed="false">
      <c r="A1120" s="81" t="s">
        <v>4275</v>
      </c>
      <c r="B1120" s="81" t="s">
        <v>4276</v>
      </c>
      <c r="C1120" s="77" t="n">
        <v>2048</v>
      </c>
      <c r="D1120" s="78" t="n">
        <v>1274</v>
      </c>
      <c r="E1120" s="92" t="n">
        <v>774</v>
      </c>
      <c r="F1120" s="102"/>
    </row>
    <row r="1121" customFormat="false" ht="12.75" hidden="false" customHeight="false" outlineLevel="0" collapsed="false">
      <c r="A1121" s="81" t="s">
        <v>4277</v>
      </c>
      <c r="B1121" s="81" t="s">
        <v>4278</v>
      </c>
      <c r="C1121" s="77" t="n">
        <v>1460</v>
      </c>
      <c r="D1121" s="78" t="n">
        <v>752</v>
      </c>
      <c r="E1121" s="92" t="n">
        <v>708</v>
      </c>
      <c r="F1121" s="102"/>
    </row>
    <row r="1122" customFormat="false" ht="12.75" hidden="false" customHeight="false" outlineLevel="0" collapsed="false">
      <c r="A1122" s="81" t="s">
        <v>4279</v>
      </c>
      <c r="B1122" s="81" t="s">
        <v>4280</v>
      </c>
      <c r="C1122" s="77" t="n">
        <v>540</v>
      </c>
      <c r="D1122" s="78" t="n">
        <v>208</v>
      </c>
      <c r="E1122" s="92" t="n">
        <v>332</v>
      </c>
      <c r="F1122" s="102"/>
    </row>
    <row r="1123" customFormat="false" ht="12.75" hidden="false" customHeight="false" outlineLevel="0" collapsed="false">
      <c r="A1123" s="81" t="s">
        <v>4281</v>
      </c>
      <c r="B1123" s="81" t="s">
        <v>4282</v>
      </c>
      <c r="C1123" s="77" t="n">
        <v>2788</v>
      </c>
      <c r="D1123" s="78" t="n">
        <v>1842</v>
      </c>
      <c r="E1123" s="92" t="n">
        <v>946</v>
      </c>
      <c r="F1123" s="102"/>
    </row>
    <row r="1124" customFormat="false" ht="12.75" hidden="false" customHeight="false" outlineLevel="0" collapsed="false">
      <c r="A1124" s="81" t="s">
        <v>4283</v>
      </c>
      <c r="B1124" s="81" t="s">
        <v>4284</v>
      </c>
      <c r="C1124" s="77" t="n">
        <v>1828</v>
      </c>
      <c r="D1124" s="78" t="n">
        <v>782</v>
      </c>
      <c r="E1124" s="92" t="n">
        <v>1046</v>
      </c>
      <c r="F1124" s="102"/>
    </row>
    <row r="1125" customFormat="false" ht="12.75" hidden="false" customHeight="false" outlineLevel="0" collapsed="false">
      <c r="A1125" s="81" t="s">
        <v>4285</v>
      </c>
      <c r="B1125" s="81" t="s">
        <v>4286</v>
      </c>
      <c r="C1125" s="77" t="n">
        <v>3062</v>
      </c>
      <c r="D1125" s="78" t="n">
        <v>1803</v>
      </c>
      <c r="E1125" s="92" t="n">
        <v>1259</v>
      </c>
      <c r="F1125" s="102"/>
    </row>
    <row r="1126" customFormat="false" ht="12.75" hidden="false" customHeight="false" outlineLevel="0" collapsed="false">
      <c r="A1126" s="81" t="s">
        <v>4287</v>
      </c>
      <c r="B1126" s="81" t="s">
        <v>4288</v>
      </c>
      <c r="C1126" s="77" t="n">
        <v>2069</v>
      </c>
      <c r="D1126" s="78" t="n">
        <v>944</v>
      </c>
      <c r="E1126" s="92" t="n">
        <v>1125</v>
      </c>
      <c r="F1126" s="102"/>
    </row>
    <row r="1127" customFormat="false" ht="12.75" hidden="false" customHeight="false" outlineLevel="0" collapsed="false">
      <c r="A1127" s="81" t="s">
        <v>4289</v>
      </c>
      <c r="B1127" s="81" t="s">
        <v>4290</v>
      </c>
      <c r="C1127" s="77" t="n">
        <v>2737</v>
      </c>
      <c r="D1127" s="78" t="n">
        <v>1448</v>
      </c>
      <c r="E1127" s="92" t="n">
        <v>1289</v>
      </c>
      <c r="F1127" s="102"/>
    </row>
    <row r="1128" customFormat="false" ht="12.75" hidden="false" customHeight="false" outlineLevel="0" collapsed="false">
      <c r="A1128" s="81" t="s">
        <v>4291</v>
      </c>
      <c r="B1128" s="81" t="s">
        <v>4292</v>
      </c>
      <c r="C1128" s="77" t="n">
        <v>3234</v>
      </c>
      <c r="D1128" s="78" t="n">
        <v>1358</v>
      </c>
      <c r="E1128" s="92" t="n">
        <v>1876</v>
      </c>
      <c r="F1128" s="102"/>
    </row>
    <row r="1129" customFormat="false" ht="12.75" hidden="false" customHeight="false" outlineLevel="0" collapsed="false">
      <c r="A1129" s="81" t="s">
        <v>4293</v>
      </c>
      <c r="B1129" s="81" t="s">
        <v>4294</v>
      </c>
      <c r="C1129" s="77" t="n">
        <v>3432</v>
      </c>
      <c r="D1129" s="78" t="n">
        <v>1490</v>
      </c>
      <c r="E1129" s="92" t="n">
        <v>1942</v>
      </c>
      <c r="F1129" s="102"/>
    </row>
    <row r="1130" customFormat="false" ht="12.75" hidden="false" customHeight="false" outlineLevel="0" collapsed="false">
      <c r="A1130" s="81" t="s">
        <v>4295</v>
      </c>
      <c r="B1130" s="81" t="s">
        <v>4296</v>
      </c>
      <c r="C1130" s="77" t="n">
        <v>2368</v>
      </c>
      <c r="D1130" s="78" t="n">
        <v>850</v>
      </c>
      <c r="E1130" s="92" t="n">
        <v>1518</v>
      </c>
      <c r="F1130" s="102"/>
    </row>
    <row r="1131" customFormat="false" ht="12.75" hidden="false" customHeight="false" outlineLevel="0" collapsed="false">
      <c r="A1131" s="81" t="s">
        <v>4297</v>
      </c>
      <c r="B1131" s="81" t="s">
        <v>806</v>
      </c>
      <c r="C1131" s="77" t="n">
        <v>10634</v>
      </c>
      <c r="D1131" s="78" t="n">
        <v>5885</v>
      </c>
      <c r="E1131" s="92" t="n">
        <v>4749</v>
      </c>
      <c r="F1131" s="102"/>
    </row>
    <row r="1132" customFormat="false" ht="12.75" hidden="false" customHeight="false" outlineLevel="0" collapsed="false">
      <c r="A1132" s="81" t="s">
        <v>4298</v>
      </c>
      <c r="B1132" s="81" t="s">
        <v>808</v>
      </c>
      <c r="C1132" s="77" t="n">
        <v>7437</v>
      </c>
      <c r="D1132" s="78" t="n">
        <v>3313</v>
      </c>
      <c r="E1132" s="92" t="n">
        <v>4124</v>
      </c>
      <c r="F1132" s="102"/>
    </row>
    <row r="1133" customFormat="false" ht="12.75" hidden="false" customHeight="false" outlineLevel="0" collapsed="false">
      <c r="A1133" s="81" t="s">
        <v>4299</v>
      </c>
      <c r="B1133" s="81" t="s">
        <v>4300</v>
      </c>
      <c r="C1133" s="77" t="n">
        <v>3939</v>
      </c>
      <c r="D1133" s="78" t="n">
        <v>2127</v>
      </c>
      <c r="E1133" s="92" t="n">
        <v>1812</v>
      </c>
      <c r="F1133" s="102"/>
    </row>
    <row r="1134" customFormat="false" ht="12.75" hidden="false" customHeight="false" outlineLevel="0" collapsed="false">
      <c r="A1134" s="81" t="s">
        <v>4301</v>
      </c>
      <c r="B1134" s="81" t="s">
        <v>1470</v>
      </c>
      <c r="C1134" s="77" t="n">
        <v>5435</v>
      </c>
      <c r="D1134" s="78" t="n">
        <v>2292</v>
      </c>
      <c r="E1134" s="92" t="n">
        <v>3143</v>
      </c>
      <c r="F1134" s="102"/>
    </row>
    <row r="1135" customFormat="false" ht="12.75" hidden="false" customHeight="false" outlineLevel="0" collapsed="false">
      <c r="A1135" s="81" t="s">
        <v>4302</v>
      </c>
      <c r="B1135" s="81" t="s">
        <v>1430</v>
      </c>
      <c r="C1135" s="77" t="n">
        <v>5189</v>
      </c>
      <c r="D1135" s="78" t="n">
        <v>2266</v>
      </c>
      <c r="E1135" s="92" t="n">
        <v>2923</v>
      </c>
      <c r="F1135" s="102"/>
    </row>
    <row r="1136" customFormat="false" ht="12.75" hidden="false" customHeight="false" outlineLevel="0" collapsed="false">
      <c r="A1136" s="81" t="s">
        <v>4303</v>
      </c>
      <c r="B1136" s="81" t="s">
        <v>812</v>
      </c>
      <c r="C1136" s="77" t="n">
        <v>60495</v>
      </c>
      <c r="D1136" s="78" t="n">
        <v>32729</v>
      </c>
      <c r="E1136" s="92" t="n">
        <v>27766</v>
      </c>
      <c r="F1136" s="102"/>
    </row>
    <row r="1137" customFormat="false" ht="12.75" hidden="false" customHeight="false" outlineLevel="0" collapsed="false">
      <c r="A1137" s="81" t="s">
        <v>4304</v>
      </c>
      <c r="B1137" s="81" t="s">
        <v>810</v>
      </c>
      <c r="C1137" s="77" t="n">
        <v>310122</v>
      </c>
      <c r="D1137" s="78" t="n">
        <v>159241</v>
      </c>
      <c r="E1137" s="92" t="n">
        <v>150881</v>
      </c>
      <c r="F1137" s="102"/>
    </row>
    <row r="1138" customFormat="false" ht="12.75" hidden="false" customHeight="false" outlineLevel="0" collapsed="false">
      <c r="A1138" s="81" t="s">
        <v>4305</v>
      </c>
      <c r="B1138" s="81" t="s">
        <v>2612</v>
      </c>
      <c r="C1138" s="77" t="n">
        <v>25899</v>
      </c>
      <c r="D1138" s="78" t="n">
        <v>15892</v>
      </c>
      <c r="E1138" s="92" t="n">
        <v>10007</v>
      </c>
      <c r="F1138" s="102"/>
    </row>
    <row r="1139" customFormat="false" ht="12.75" hidden="false" customHeight="false" outlineLevel="0" collapsed="false">
      <c r="A1139" s="81" t="s">
        <v>4306</v>
      </c>
      <c r="B1139" s="81" t="s">
        <v>4307</v>
      </c>
      <c r="C1139" s="77" t="n">
        <v>532</v>
      </c>
      <c r="D1139" s="78" t="n">
        <v>216</v>
      </c>
      <c r="E1139" s="92" t="n">
        <v>316</v>
      </c>
      <c r="F1139" s="102"/>
    </row>
    <row r="1140" customFormat="false" ht="12.75" hidden="false" customHeight="false" outlineLevel="0" collapsed="false">
      <c r="A1140" s="81" t="s">
        <v>4308</v>
      </c>
      <c r="B1140" s="81" t="s">
        <v>4309</v>
      </c>
      <c r="C1140" s="77" t="n">
        <v>410</v>
      </c>
      <c r="D1140" s="78" t="n">
        <v>244</v>
      </c>
      <c r="E1140" s="92" t="n">
        <v>166</v>
      </c>
      <c r="F1140" s="102"/>
    </row>
    <row r="1141" customFormat="false" ht="12.75" hidden="false" customHeight="false" outlineLevel="0" collapsed="false">
      <c r="A1141" s="81" t="s">
        <v>4310</v>
      </c>
      <c r="B1141" s="81" t="s">
        <v>4311</v>
      </c>
      <c r="C1141" s="77" t="n">
        <v>263</v>
      </c>
      <c r="D1141" s="78" t="n">
        <v>140</v>
      </c>
      <c r="E1141" s="92" t="n">
        <v>123</v>
      </c>
      <c r="F1141" s="102"/>
    </row>
    <row r="1142" customFormat="false" ht="12.75" hidden="false" customHeight="false" outlineLevel="0" collapsed="false">
      <c r="A1142" s="81" t="s">
        <v>4312</v>
      </c>
      <c r="B1142" s="81" t="s">
        <v>4313</v>
      </c>
      <c r="C1142" s="77" t="n">
        <v>501</v>
      </c>
      <c r="D1142" s="78" t="n">
        <v>282</v>
      </c>
      <c r="E1142" s="92" t="n">
        <v>219</v>
      </c>
      <c r="F1142" s="102"/>
    </row>
    <row r="1143" customFormat="false" ht="12.75" hidden="false" customHeight="false" outlineLevel="0" collapsed="false">
      <c r="A1143" s="81" t="s">
        <v>4314</v>
      </c>
      <c r="B1143" s="81" t="s">
        <v>4315</v>
      </c>
      <c r="C1143" s="77" t="n">
        <v>923</v>
      </c>
      <c r="D1143" s="78" t="n">
        <v>390</v>
      </c>
      <c r="E1143" s="92" t="n">
        <v>533</v>
      </c>
      <c r="F1143" s="102"/>
    </row>
    <row r="1144" customFormat="false" ht="12.75" hidden="false" customHeight="false" outlineLevel="0" collapsed="false">
      <c r="A1144" s="81" t="s">
        <v>4316</v>
      </c>
      <c r="B1144" s="81" t="s">
        <v>4317</v>
      </c>
      <c r="C1144" s="77" t="n">
        <v>1063</v>
      </c>
      <c r="D1144" s="78" t="n">
        <v>465</v>
      </c>
      <c r="E1144" s="92" t="n">
        <v>598</v>
      </c>
      <c r="F1144" s="102"/>
    </row>
    <row r="1145" customFormat="false" ht="12.75" hidden="false" customHeight="false" outlineLevel="0" collapsed="false">
      <c r="A1145" s="81" t="s">
        <v>4318</v>
      </c>
      <c r="B1145" s="81" t="s">
        <v>4319</v>
      </c>
      <c r="C1145" s="77" t="n">
        <v>690</v>
      </c>
      <c r="D1145" s="78" t="n">
        <v>266</v>
      </c>
      <c r="E1145" s="92" t="n">
        <v>424</v>
      </c>
      <c r="F1145" s="102"/>
    </row>
    <row r="1146" customFormat="false" ht="12.75" hidden="false" customHeight="false" outlineLevel="0" collapsed="false">
      <c r="A1146" s="81" t="s">
        <v>4320</v>
      </c>
      <c r="B1146" s="81" t="s">
        <v>4321</v>
      </c>
      <c r="C1146" s="77" t="n">
        <v>336</v>
      </c>
      <c r="D1146" s="78" t="n">
        <v>190</v>
      </c>
      <c r="E1146" s="92" t="n">
        <v>146</v>
      </c>
      <c r="F1146" s="102"/>
    </row>
    <row r="1147" customFormat="false" ht="12.75" hidden="false" customHeight="false" outlineLevel="0" collapsed="false">
      <c r="A1147" s="81" t="s">
        <v>4322</v>
      </c>
      <c r="B1147" s="81" t="s">
        <v>4323</v>
      </c>
      <c r="C1147" s="77" t="n">
        <v>395</v>
      </c>
      <c r="D1147" s="78" t="n">
        <v>153</v>
      </c>
      <c r="E1147" s="92" t="n">
        <v>242</v>
      </c>
      <c r="F1147" s="102"/>
    </row>
    <row r="1148" customFormat="false" ht="12.75" hidden="false" customHeight="false" outlineLevel="0" collapsed="false">
      <c r="A1148" s="81" t="s">
        <v>4324</v>
      </c>
      <c r="B1148" s="81" t="s">
        <v>4325</v>
      </c>
      <c r="C1148" s="77" t="n">
        <v>375</v>
      </c>
      <c r="D1148" s="78" t="n">
        <v>159</v>
      </c>
      <c r="E1148" s="92" t="n">
        <v>216</v>
      </c>
      <c r="F1148" s="102"/>
    </row>
    <row r="1149" customFormat="false" ht="12.75" hidden="false" customHeight="false" outlineLevel="0" collapsed="false">
      <c r="A1149" s="81" t="s">
        <v>4326</v>
      </c>
      <c r="B1149" s="81" t="s">
        <v>4327</v>
      </c>
      <c r="C1149" s="77" t="n">
        <v>808</v>
      </c>
      <c r="D1149" s="78" t="n">
        <v>408</v>
      </c>
      <c r="E1149" s="92" t="n">
        <v>400</v>
      </c>
      <c r="F1149" s="102"/>
    </row>
    <row r="1150" customFormat="false" ht="12.75" hidden="false" customHeight="false" outlineLevel="0" collapsed="false">
      <c r="A1150" s="81" t="s">
        <v>4328</v>
      </c>
      <c r="B1150" s="81" t="s">
        <v>4329</v>
      </c>
      <c r="C1150" s="77" t="n">
        <v>727</v>
      </c>
      <c r="D1150" s="78" t="n">
        <v>321</v>
      </c>
      <c r="E1150" s="92" t="n">
        <v>406</v>
      </c>
      <c r="F1150" s="102"/>
    </row>
    <row r="1151" customFormat="false" ht="12.75" hidden="false" customHeight="false" outlineLevel="0" collapsed="false">
      <c r="A1151" s="81" t="s">
        <v>4330</v>
      </c>
      <c r="B1151" s="81" t="s">
        <v>4331</v>
      </c>
      <c r="C1151" s="77" t="n">
        <v>514</v>
      </c>
      <c r="D1151" s="78" t="n">
        <v>310</v>
      </c>
      <c r="E1151" s="92" t="n">
        <v>204</v>
      </c>
      <c r="F1151" s="102"/>
    </row>
    <row r="1152" customFormat="false" ht="12.75" hidden="false" customHeight="false" outlineLevel="0" collapsed="false">
      <c r="A1152" s="81" t="s">
        <v>4332</v>
      </c>
      <c r="B1152" s="81" t="s">
        <v>2284</v>
      </c>
      <c r="C1152" s="77" t="n">
        <v>1046</v>
      </c>
      <c r="D1152" s="78" t="n">
        <v>524</v>
      </c>
      <c r="E1152" s="92" t="n">
        <v>522</v>
      </c>
      <c r="F1152" s="102"/>
    </row>
    <row r="1153" customFormat="false" ht="12.75" hidden="false" customHeight="false" outlineLevel="0" collapsed="false">
      <c r="A1153" s="81" t="s">
        <v>4333</v>
      </c>
      <c r="B1153" s="81" t="s">
        <v>4334</v>
      </c>
      <c r="C1153" s="77" t="n">
        <v>1677</v>
      </c>
      <c r="D1153" s="78" t="n">
        <v>790</v>
      </c>
      <c r="E1153" s="92" t="n">
        <v>887</v>
      </c>
      <c r="F1153" s="102"/>
    </row>
    <row r="1154" customFormat="false" ht="12.75" hidden="false" customHeight="false" outlineLevel="0" collapsed="false">
      <c r="A1154" s="81" t="s">
        <v>4335</v>
      </c>
      <c r="B1154" s="81" t="s">
        <v>4336</v>
      </c>
      <c r="C1154" s="77" t="n">
        <v>1436</v>
      </c>
      <c r="D1154" s="78" t="n">
        <v>861</v>
      </c>
      <c r="E1154" s="92" t="n">
        <v>575</v>
      </c>
      <c r="F1154" s="102"/>
    </row>
    <row r="1155" customFormat="false" ht="12.75" hidden="false" customHeight="false" outlineLevel="0" collapsed="false">
      <c r="A1155" s="81" t="s">
        <v>4337</v>
      </c>
      <c r="B1155" s="81" t="s">
        <v>4338</v>
      </c>
      <c r="C1155" s="77" t="n">
        <v>800</v>
      </c>
      <c r="D1155" s="78" t="n">
        <v>467</v>
      </c>
      <c r="E1155" s="92" t="n">
        <v>333</v>
      </c>
      <c r="F1155" s="102"/>
    </row>
    <row r="1156" customFormat="false" ht="12.75" hidden="false" customHeight="false" outlineLevel="0" collapsed="false">
      <c r="A1156" s="81" t="s">
        <v>4339</v>
      </c>
      <c r="B1156" s="81" t="s">
        <v>1918</v>
      </c>
      <c r="C1156" s="77" t="n">
        <v>1631</v>
      </c>
      <c r="D1156" s="78" t="n">
        <v>835</v>
      </c>
      <c r="E1156" s="92" t="n">
        <v>796</v>
      </c>
      <c r="F1156" s="102"/>
    </row>
    <row r="1157" customFormat="false" ht="12.75" hidden="false" customHeight="false" outlineLevel="0" collapsed="false">
      <c r="A1157" s="81" t="s">
        <v>4340</v>
      </c>
      <c r="B1157" s="81" t="s">
        <v>4341</v>
      </c>
      <c r="C1157" s="77" t="n">
        <v>1329</v>
      </c>
      <c r="D1157" s="78" t="n">
        <v>881</v>
      </c>
      <c r="E1157" s="92" t="n">
        <v>448</v>
      </c>
      <c r="F1157" s="102"/>
    </row>
    <row r="1158" customFormat="false" ht="12.75" hidden="false" customHeight="false" outlineLevel="0" collapsed="false">
      <c r="A1158" s="81" t="s">
        <v>4342</v>
      </c>
      <c r="B1158" s="81" t="s">
        <v>4343</v>
      </c>
      <c r="C1158" s="77" t="n">
        <v>1959</v>
      </c>
      <c r="D1158" s="78" t="n">
        <v>1023</v>
      </c>
      <c r="E1158" s="92" t="n">
        <v>936</v>
      </c>
      <c r="F1158" s="102"/>
    </row>
    <row r="1159" customFormat="false" ht="12.75" hidden="false" customHeight="false" outlineLevel="0" collapsed="false">
      <c r="A1159" s="81" t="s">
        <v>4344</v>
      </c>
      <c r="B1159" s="81" t="s">
        <v>4345</v>
      </c>
      <c r="C1159" s="77" t="n">
        <v>2777</v>
      </c>
      <c r="D1159" s="78" t="n">
        <v>1607</v>
      </c>
      <c r="E1159" s="92" t="n">
        <v>1170</v>
      </c>
      <c r="F1159" s="102"/>
    </row>
    <row r="1160" customFormat="false" ht="12.75" hidden="false" customHeight="false" outlineLevel="0" collapsed="false">
      <c r="A1160" s="81" t="s">
        <v>4346</v>
      </c>
      <c r="B1160" s="81" t="s">
        <v>4347</v>
      </c>
      <c r="C1160" s="77" t="n">
        <v>2310</v>
      </c>
      <c r="D1160" s="78" t="n">
        <v>966</v>
      </c>
      <c r="E1160" s="92" t="n">
        <v>1344</v>
      </c>
      <c r="F1160" s="102"/>
    </row>
    <row r="1161" customFormat="false" ht="12.75" hidden="false" customHeight="false" outlineLevel="0" collapsed="false">
      <c r="A1161" s="81" t="s">
        <v>4348</v>
      </c>
      <c r="B1161" s="81" t="s">
        <v>4349</v>
      </c>
      <c r="C1161" s="77" t="n">
        <v>2517</v>
      </c>
      <c r="D1161" s="78" t="n">
        <v>1475</v>
      </c>
      <c r="E1161" s="92" t="n">
        <v>1042</v>
      </c>
      <c r="F1161" s="102"/>
    </row>
    <row r="1162" customFormat="false" ht="12.75" hidden="false" customHeight="false" outlineLevel="0" collapsed="false">
      <c r="A1162" s="81" t="s">
        <v>4350</v>
      </c>
      <c r="B1162" s="81" t="s">
        <v>4351</v>
      </c>
      <c r="C1162" s="77" t="n">
        <v>3765</v>
      </c>
      <c r="D1162" s="78" t="n">
        <v>2119</v>
      </c>
      <c r="E1162" s="92" t="n">
        <v>1646</v>
      </c>
      <c r="F1162" s="102"/>
    </row>
    <row r="1163" customFormat="false" ht="12.75" hidden="false" customHeight="false" outlineLevel="0" collapsed="false">
      <c r="A1163" s="81" t="s">
        <v>4352</v>
      </c>
      <c r="B1163" s="81" t="s">
        <v>654</v>
      </c>
      <c r="C1163" s="77" t="n">
        <v>5191</v>
      </c>
      <c r="D1163" s="78" t="n">
        <v>2330</v>
      </c>
      <c r="E1163" s="92" t="n">
        <v>2861</v>
      </c>
      <c r="F1163" s="102"/>
    </row>
    <row r="1164" customFormat="false" ht="12.75" hidden="false" customHeight="false" outlineLevel="0" collapsed="false">
      <c r="A1164" s="81" t="s">
        <v>4353</v>
      </c>
      <c r="B1164" s="81" t="s">
        <v>1577</v>
      </c>
      <c r="C1164" s="77" t="n">
        <v>4032</v>
      </c>
      <c r="D1164" s="78" t="n">
        <v>2245</v>
      </c>
      <c r="E1164" s="92" t="n">
        <v>1787</v>
      </c>
      <c r="F1164" s="102"/>
    </row>
    <row r="1165" customFormat="false" ht="12.75" hidden="false" customHeight="false" outlineLevel="0" collapsed="false">
      <c r="A1165" s="81" t="s">
        <v>4354</v>
      </c>
      <c r="B1165" s="81" t="s">
        <v>648</v>
      </c>
      <c r="C1165" s="77" t="n">
        <v>6745</v>
      </c>
      <c r="D1165" s="78" t="n">
        <v>3118</v>
      </c>
      <c r="E1165" s="92" t="n">
        <v>3627</v>
      </c>
      <c r="F1165" s="102"/>
    </row>
    <row r="1166" customFormat="false" ht="12.75" hidden="false" customHeight="false" outlineLevel="0" collapsed="false">
      <c r="A1166" s="81" t="s">
        <v>4355</v>
      </c>
      <c r="B1166" s="81" t="s">
        <v>650</v>
      </c>
      <c r="C1166" s="77" t="n">
        <v>21395</v>
      </c>
      <c r="D1166" s="78" t="n">
        <v>10338</v>
      </c>
      <c r="E1166" s="92" t="n">
        <v>11057</v>
      </c>
      <c r="F1166" s="102"/>
    </row>
    <row r="1167" customFormat="false" ht="12.75" hidden="false" customHeight="false" outlineLevel="0" collapsed="false">
      <c r="A1167" s="81" t="s">
        <v>4356</v>
      </c>
      <c r="B1167" s="81" t="s">
        <v>652</v>
      </c>
      <c r="C1167" s="77" t="n">
        <v>132147</v>
      </c>
      <c r="D1167" s="78" t="n">
        <v>64020</v>
      </c>
      <c r="E1167" s="92" t="n">
        <v>68127</v>
      </c>
      <c r="F1167" s="102"/>
    </row>
    <row r="1168" customFormat="false" ht="12.75" hidden="false" customHeight="false" outlineLevel="0" collapsed="false">
      <c r="A1168" s="81" t="s">
        <v>4357</v>
      </c>
      <c r="B1168" s="81" t="s">
        <v>2612</v>
      </c>
      <c r="C1168" s="77" t="n">
        <v>14746</v>
      </c>
      <c r="D1168" s="78" t="n">
        <v>7545</v>
      </c>
      <c r="E1168" s="92" t="n">
        <v>7201</v>
      </c>
      <c r="F1168" s="102"/>
    </row>
    <row r="1169" customFormat="false" ht="12.75" hidden="false" customHeight="false" outlineLevel="0" collapsed="false">
      <c r="A1169" s="81" t="s">
        <v>4358</v>
      </c>
      <c r="B1169" s="81" t="s">
        <v>4359</v>
      </c>
      <c r="C1169" s="77" t="n">
        <v>782</v>
      </c>
      <c r="D1169" s="78" t="n">
        <v>433</v>
      </c>
      <c r="E1169" s="92" t="n">
        <v>349</v>
      </c>
      <c r="F1169" s="102"/>
    </row>
    <row r="1170" customFormat="false" ht="12.75" hidden="false" customHeight="false" outlineLevel="0" collapsed="false">
      <c r="A1170" s="81" t="s">
        <v>4360</v>
      </c>
      <c r="B1170" s="81" t="s">
        <v>4361</v>
      </c>
      <c r="C1170" s="77" t="n">
        <v>795</v>
      </c>
      <c r="D1170" s="78" t="n">
        <v>379</v>
      </c>
      <c r="E1170" s="92" t="n">
        <v>416</v>
      </c>
      <c r="F1170" s="102"/>
    </row>
    <row r="1171" customFormat="false" ht="12.75" hidden="false" customHeight="false" outlineLevel="0" collapsed="false">
      <c r="A1171" s="81" t="s">
        <v>4362</v>
      </c>
      <c r="B1171" s="81" t="s">
        <v>2246</v>
      </c>
      <c r="C1171" s="77" t="n">
        <v>1784</v>
      </c>
      <c r="D1171" s="78" t="n">
        <v>888</v>
      </c>
      <c r="E1171" s="92" t="n">
        <v>896</v>
      </c>
      <c r="F1171" s="102"/>
    </row>
    <row r="1172" customFormat="false" ht="12.75" hidden="false" customHeight="false" outlineLevel="0" collapsed="false">
      <c r="A1172" s="81" t="s">
        <v>4363</v>
      </c>
      <c r="B1172" s="81" t="s">
        <v>1972</v>
      </c>
      <c r="C1172" s="77" t="n">
        <v>2896</v>
      </c>
      <c r="D1172" s="78" t="n">
        <v>1663</v>
      </c>
      <c r="E1172" s="92" t="n">
        <v>1233</v>
      </c>
      <c r="F1172" s="102"/>
    </row>
    <row r="1173" customFormat="false" ht="12.75" hidden="false" customHeight="false" outlineLevel="0" collapsed="false">
      <c r="A1173" s="81" t="s">
        <v>4364</v>
      </c>
      <c r="B1173" s="81" t="s">
        <v>2036</v>
      </c>
      <c r="C1173" s="77" t="n">
        <v>2266</v>
      </c>
      <c r="D1173" s="78" t="n">
        <v>880</v>
      </c>
      <c r="E1173" s="92" t="n">
        <v>1386</v>
      </c>
      <c r="F1173" s="102"/>
    </row>
    <row r="1174" customFormat="false" ht="12.75" hidden="false" customHeight="false" outlineLevel="0" collapsed="false">
      <c r="A1174" s="81" t="s">
        <v>4365</v>
      </c>
      <c r="B1174" s="81" t="s">
        <v>2072</v>
      </c>
      <c r="C1174" s="77" t="n">
        <v>1948</v>
      </c>
      <c r="D1174" s="78" t="n">
        <v>1000</v>
      </c>
      <c r="E1174" s="92" t="n">
        <v>948</v>
      </c>
      <c r="F1174" s="102"/>
    </row>
    <row r="1175" customFormat="false" ht="12.75" hidden="false" customHeight="false" outlineLevel="0" collapsed="false">
      <c r="A1175" s="81" t="s">
        <v>4366</v>
      </c>
      <c r="B1175" s="81" t="s">
        <v>1886</v>
      </c>
      <c r="C1175" s="77" t="n">
        <v>1941</v>
      </c>
      <c r="D1175" s="78" t="n">
        <v>987</v>
      </c>
      <c r="E1175" s="92" t="n">
        <v>954</v>
      </c>
      <c r="F1175" s="102"/>
    </row>
    <row r="1176" customFormat="false" ht="12.75" hidden="false" customHeight="false" outlineLevel="0" collapsed="false">
      <c r="A1176" s="81" t="s">
        <v>4367</v>
      </c>
      <c r="B1176" s="81" t="s">
        <v>947</v>
      </c>
      <c r="C1176" s="77" t="n">
        <v>14119</v>
      </c>
      <c r="D1176" s="78" t="n">
        <v>5787</v>
      </c>
      <c r="E1176" s="92" t="n">
        <v>8332</v>
      </c>
      <c r="F1176" s="102"/>
    </row>
    <row r="1177" customFormat="false" ht="12.75" hidden="false" customHeight="false" outlineLevel="0" collapsed="false">
      <c r="A1177" s="81" t="s">
        <v>4368</v>
      </c>
      <c r="B1177" s="81" t="s">
        <v>2612</v>
      </c>
      <c r="C1177" s="77" t="n">
        <v>17258</v>
      </c>
      <c r="D1177" s="78" t="n">
        <v>8937</v>
      </c>
      <c r="E1177" s="92" t="n">
        <v>8321</v>
      </c>
      <c r="F1177" s="102"/>
    </row>
    <row r="1178" customFormat="false" ht="12.75" hidden="false" customHeight="false" outlineLevel="0" collapsed="false">
      <c r="A1178" s="81" t="s">
        <v>4369</v>
      </c>
      <c r="B1178" s="81" t="s">
        <v>4370</v>
      </c>
      <c r="C1178" s="77" t="n">
        <v>595</v>
      </c>
      <c r="D1178" s="78" t="n">
        <v>268</v>
      </c>
      <c r="E1178" s="92" t="n">
        <v>327</v>
      </c>
      <c r="F1178" s="102"/>
    </row>
    <row r="1179" customFormat="false" ht="12.75" hidden="false" customHeight="false" outlineLevel="0" collapsed="false">
      <c r="A1179" s="81" t="s">
        <v>4371</v>
      </c>
      <c r="B1179" s="81" t="s">
        <v>1906</v>
      </c>
      <c r="C1179" s="77" t="n">
        <v>1592</v>
      </c>
      <c r="D1179" s="78" t="n">
        <v>734</v>
      </c>
      <c r="E1179" s="92" t="n">
        <v>858</v>
      </c>
      <c r="F1179" s="102"/>
    </row>
    <row r="1180" customFormat="false" ht="12.75" hidden="false" customHeight="false" outlineLevel="0" collapsed="false">
      <c r="A1180" s="81" t="s">
        <v>4372</v>
      </c>
      <c r="B1180" s="81" t="s">
        <v>2148</v>
      </c>
      <c r="C1180" s="77" t="n">
        <v>1135</v>
      </c>
      <c r="D1180" s="78" t="n">
        <v>546</v>
      </c>
      <c r="E1180" s="92" t="n">
        <v>589</v>
      </c>
      <c r="F1180" s="102"/>
    </row>
    <row r="1181" customFormat="false" ht="12.75" hidden="false" customHeight="false" outlineLevel="0" collapsed="false">
      <c r="A1181" s="81" t="s">
        <v>4373</v>
      </c>
      <c r="B1181" s="81" t="s">
        <v>2104</v>
      </c>
      <c r="C1181" s="77" t="n">
        <v>1286</v>
      </c>
      <c r="D1181" s="78" t="n">
        <v>630</v>
      </c>
      <c r="E1181" s="92" t="n">
        <v>656</v>
      </c>
      <c r="F1181" s="102"/>
    </row>
    <row r="1182" customFormat="false" ht="12.75" hidden="false" customHeight="false" outlineLevel="0" collapsed="false">
      <c r="A1182" s="81" t="s">
        <v>4374</v>
      </c>
      <c r="B1182" s="81" t="s">
        <v>1652</v>
      </c>
      <c r="C1182" s="77" t="n">
        <v>3648</v>
      </c>
      <c r="D1182" s="78" t="n">
        <v>1931</v>
      </c>
      <c r="E1182" s="92" t="n">
        <v>1717</v>
      </c>
      <c r="F1182" s="102"/>
    </row>
    <row r="1183" customFormat="false" ht="12.75" hidden="false" customHeight="false" outlineLevel="0" collapsed="false">
      <c r="A1183" s="81" t="s">
        <v>4375</v>
      </c>
      <c r="B1183" s="81" t="s">
        <v>1590</v>
      </c>
      <c r="C1183" s="77" t="n">
        <v>3240</v>
      </c>
      <c r="D1183" s="78" t="n">
        <v>1542</v>
      </c>
      <c r="E1183" s="92" t="n">
        <v>1698</v>
      </c>
      <c r="F1183" s="102"/>
    </row>
    <row r="1184" customFormat="false" ht="12.75" hidden="false" customHeight="false" outlineLevel="0" collapsed="false">
      <c r="A1184" s="81" t="s">
        <v>4376</v>
      </c>
      <c r="B1184" s="81" t="s">
        <v>1523</v>
      </c>
      <c r="C1184" s="77" t="n">
        <v>2948</v>
      </c>
      <c r="D1184" s="78" t="n">
        <v>1406</v>
      </c>
      <c r="E1184" s="92" t="n">
        <v>1542</v>
      </c>
      <c r="F1184" s="102"/>
    </row>
    <row r="1185" customFormat="false" ht="12.75" hidden="false" customHeight="false" outlineLevel="0" collapsed="false">
      <c r="A1185" s="81" t="s">
        <v>4377</v>
      </c>
      <c r="B1185" s="81" t="s">
        <v>925</v>
      </c>
      <c r="C1185" s="77" t="n">
        <v>15385</v>
      </c>
      <c r="D1185" s="78" t="n">
        <v>7314</v>
      </c>
      <c r="E1185" s="92" t="n">
        <v>8071</v>
      </c>
      <c r="F1185" s="102"/>
    </row>
    <row r="1186" customFormat="false" ht="12.75" hidden="false" customHeight="false" outlineLevel="0" collapsed="false">
      <c r="A1186" s="81" t="s">
        <v>4378</v>
      </c>
      <c r="B1186" s="81" t="s">
        <v>921</v>
      </c>
      <c r="C1186" s="77" t="n">
        <v>38090</v>
      </c>
      <c r="D1186" s="78" t="n">
        <v>18211</v>
      </c>
      <c r="E1186" s="92" t="n">
        <v>19879</v>
      </c>
      <c r="F1186" s="102"/>
    </row>
    <row r="1187" customFormat="false" ht="12.75" hidden="false" customHeight="false" outlineLevel="0" collapsed="false">
      <c r="A1187" s="81" t="s">
        <v>4379</v>
      </c>
      <c r="B1187" s="81" t="s">
        <v>2612</v>
      </c>
      <c r="C1187" s="77" t="n">
        <v>8631</v>
      </c>
      <c r="D1187" s="78" t="n">
        <v>4214</v>
      </c>
      <c r="E1187" s="92" t="n">
        <v>4417</v>
      </c>
      <c r="F1187" s="102"/>
    </row>
    <row r="1188" customFormat="false" ht="12.75" hidden="false" customHeight="false" outlineLevel="0" collapsed="false">
      <c r="A1188" s="81" t="s">
        <v>4380</v>
      </c>
      <c r="B1188" s="81" t="s">
        <v>4381</v>
      </c>
      <c r="C1188" s="77" t="n">
        <v>1005</v>
      </c>
      <c r="D1188" s="78" t="n">
        <v>495</v>
      </c>
      <c r="E1188" s="92" t="n">
        <v>510</v>
      </c>
      <c r="F1188" s="102"/>
    </row>
    <row r="1189" customFormat="false" ht="12.75" hidden="false" customHeight="false" outlineLevel="0" collapsed="false">
      <c r="A1189" s="81" t="s">
        <v>4382</v>
      </c>
      <c r="B1189" s="81" t="s">
        <v>2226</v>
      </c>
      <c r="C1189" s="77" t="n">
        <v>1142</v>
      </c>
      <c r="D1189" s="78" t="n">
        <v>544</v>
      </c>
      <c r="E1189" s="92" t="n">
        <v>598</v>
      </c>
      <c r="F1189" s="102"/>
    </row>
    <row r="1190" customFormat="false" ht="12.75" hidden="false" customHeight="false" outlineLevel="0" collapsed="false">
      <c r="A1190" s="81" t="s">
        <v>4383</v>
      </c>
      <c r="B1190" s="81" t="s">
        <v>1838</v>
      </c>
      <c r="C1190" s="77" t="n">
        <v>2180</v>
      </c>
      <c r="D1190" s="78" t="n">
        <v>1095</v>
      </c>
      <c r="E1190" s="92" t="n">
        <v>1085</v>
      </c>
      <c r="F1190" s="102"/>
    </row>
    <row r="1191" customFormat="false" ht="12.75" hidden="false" customHeight="false" outlineLevel="0" collapsed="false">
      <c r="A1191" s="81" t="s">
        <v>4384</v>
      </c>
      <c r="B1191" s="81" t="s">
        <v>1697</v>
      </c>
      <c r="C1191" s="77" t="n">
        <v>2834</v>
      </c>
      <c r="D1191" s="78" t="n">
        <v>1172</v>
      </c>
      <c r="E1191" s="92" t="n">
        <v>1662</v>
      </c>
      <c r="F1191" s="102"/>
    </row>
    <row r="1192" customFormat="false" ht="12.75" hidden="false" customHeight="false" outlineLevel="0" collapsed="false">
      <c r="A1192" s="81" t="s">
        <v>4385</v>
      </c>
      <c r="B1192" s="81" t="s">
        <v>1466</v>
      </c>
      <c r="C1192" s="77" t="n">
        <v>8484</v>
      </c>
      <c r="D1192" s="78" t="n">
        <v>3994</v>
      </c>
      <c r="E1192" s="92" t="n">
        <v>4490</v>
      </c>
      <c r="F1192" s="102"/>
    </row>
    <row r="1193" customFormat="false" ht="12.75" hidden="false" customHeight="false" outlineLevel="0" collapsed="false">
      <c r="A1193" s="81" t="s">
        <v>4386</v>
      </c>
      <c r="B1193" s="81" t="s">
        <v>2612</v>
      </c>
      <c r="C1193" s="77" t="n">
        <v>43493</v>
      </c>
      <c r="D1193" s="78" t="n">
        <v>24778</v>
      </c>
      <c r="E1193" s="92" t="n">
        <v>18715</v>
      </c>
      <c r="F1193" s="102"/>
    </row>
    <row r="1194" customFormat="false" ht="12.75" hidden="false" customHeight="false" outlineLevel="0" collapsed="false">
      <c r="A1194" s="81" t="s">
        <v>4387</v>
      </c>
      <c r="B1194" s="81" t="s">
        <v>4388</v>
      </c>
      <c r="C1194" s="77" t="n">
        <v>460</v>
      </c>
      <c r="D1194" s="78" t="n">
        <v>209</v>
      </c>
      <c r="E1194" s="92" t="n">
        <v>251</v>
      </c>
      <c r="F1194" s="102"/>
    </row>
    <row r="1195" customFormat="false" ht="12.75" hidden="false" customHeight="false" outlineLevel="0" collapsed="false">
      <c r="A1195" s="81" t="s">
        <v>4389</v>
      </c>
      <c r="B1195" s="81" t="s">
        <v>4390</v>
      </c>
      <c r="C1195" s="77" t="n">
        <v>280</v>
      </c>
      <c r="D1195" s="78" t="n">
        <v>176</v>
      </c>
      <c r="E1195" s="92" t="n">
        <v>104</v>
      </c>
      <c r="F1195" s="102"/>
    </row>
    <row r="1196" customFormat="false" ht="12.75" hidden="false" customHeight="false" outlineLevel="0" collapsed="false">
      <c r="A1196" s="81" t="s">
        <v>4391</v>
      </c>
      <c r="B1196" s="81" t="s">
        <v>4392</v>
      </c>
      <c r="C1196" s="77" t="n">
        <v>894</v>
      </c>
      <c r="D1196" s="78" t="n">
        <v>561</v>
      </c>
      <c r="E1196" s="92" t="n">
        <v>333</v>
      </c>
      <c r="F1196" s="102"/>
    </row>
    <row r="1197" customFormat="false" ht="12.75" hidden="false" customHeight="false" outlineLevel="0" collapsed="false">
      <c r="A1197" s="81" t="s">
        <v>4393</v>
      </c>
      <c r="B1197" s="81" t="s">
        <v>4394</v>
      </c>
      <c r="C1197" s="77" t="n">
        <v>561</v>
      </c>
      <c r="D1197" s="78" t="n">
        <v>322</v>
      </c>
      <c r="E1197" s="92" t="n">
        <v>239</v>
      </c>
      <c r="F1197" s="102"/>
    </row>
    <row r="1198" customFormat="false" ht="12.75" hidden="false" customHeight="false" outlineLevel="0" collapsed="false">
      <c r="A1198" s="81" t="s">
        <v>4395</v>
      </c>
      <c r="B1198" s="81" t="s">
        <v>4396</v>
      </c>
      <c r="C1198" s="77" t="n">
        <v>1195</v>
      </c>
      <c r="D1198" s="78" t="n">
        <v>565</v>
      </c>
      <c r="E1198" s="92" t="n">
        <v>630</v>
      </c>
      <c r="F1198" s="102"/>
    </row>
    <row r="1199" customFormat="false" ht="12.75" hidden="false" customHeight="false" outlineLevel="0" collapsed="false">
      <c r="A1199" s="81" t="s">
        <v>4397</v>
      </c>
      <c r="B1199" s="81" t="s">
        <v>4398</v>
      </c>
      <c r="C1199" s="77" t="n">
        <v>640</v>
      </c>
      <c r="D1199" s="78" t="n">
        <v>455</v>
      </c>
      <c r="E1199" s="92" t="n">
        <v>185</v>
      </c>
      <c r="F1199" s="102"/>
    </row>
    <row r="1200" customFormat="false" ht="12.75" hidden="false" customHeight="false" outlineLevel="0" collapsed="false">
      <c r="A1200" s="81" t="s">
        <v>4399</v>
      </c>
      <c r="B1200" s="81" t="s">
        <v>4400</v>
      </c>
      <c r="C1200" s="77" t="n">
        <v>965</v>
      </c>
      <c r="D1200" s="78" t="n">
        <v>450</v>
      </c>
      <c r="E1200" s="92" t="n">
        <v>515</v>
      </c>
      <c r="F1200" s="102"/>
    </row>
    <row r="1201" customFormat="false" ht="12.75" hidden="false" customHeight="false" outlineLevel="0" collapsed="false">
      <c r="A1201" s="81" t="s">
        <v>4401</v>
      </c>
      <c r="B1201" s="81" t="s">
        <v>4402</v>
      </c>
      <c r="C1201" s="77" t="n">
        <v>882</v>
      </c>
      <c r="D1201" s="78" t="n">
        <v>518</v>
      </c>
      <c r="E1201" s="92" t="n">
        <v>364</v>
      </c>
      <c r="F1201" s="102"/>
    </row>
    <row r="1202" customFormat="false" ht="12.75" hidden="false" customHeight="false" outlineLevel="0" collapsed="false">
      <c r="A1202" s="81" t="s">
        <v>4403</v>
      </c>
      <c r="B1202" s="81" t="s">
        <v>2388</v>
      </c>
      <c r="C1202" s="77" t="n">
        <v>1017</v>
      </c>
      <c r="D1202" s="78" t="n">
        <v>508</v>
      </c>
      <c r="E1202" s="92" t="n">
        <v>509</v>
      </c>
      <c r="F1202" s="102"/>
    </row>
    <row r="1203" customFormat="false" ht="12.75" hidden="false" customHeight="false" outlineLevel="0" collapsed="false">
      <c r="A1203" s="81" t="s">
        <v>4404</v>
      </c>
      <c r="B1203" s="81" t="s">
        <v>4405</v>
      </c>
      <c r="C1203" s="77" t="n">
        <v>1935</v>
      </c>
      <c r="D1203" s="78" t="n">
        <v>1363</v>
      </c>
      <c r="E1203" s="92" t="n">
        <v>572</v>
      </c>
      <c r="F1203" s="102"/>
    </row>
    <row r="1204" customFormat="false" ht="12.75" hidden="false" customHeight="false" outlineLevel="0" collapsed="false">
      <c r="A1204" s="81" t="s">
        <v>4406</v>
      </c>
      <c r="B1204" s="81" t="s">
        <v>4407</v>
      </c>
      <c r="C1204" s="77" t="n">
        <v>476</v>
      </c>
      <c r="D1204" s="78" t="n">
        <v>279</v>
      </c>
      <c r="E1204" s="92" t="n">
        <v>197</v>
      </c>
      <c r="F1204" s="102"/>
    </row>
    <row r="1205" customFormat="false" ht="12.75" hidden="false" customHeight="false" outlineLevel="0" collapsed="false">
      <c r="A1205" s="81" t="s">
        <v>4408</v>
      </c>
      <c r="B1205" s="81" t="s">
        <v>4409</v>
      </c>
      <c r="C1205" s="77" t="n">
        <v>777</v>
      </c>
      <c r="D1205" s="78" t="n">
        <v>394</v>
      </c>
      <c r="E1205" s="92" t="n">
        <v>383</v>
      </c>
      <c r="F1205" s="102"/>
    </row>
    <row r="1206" customFormat="false" ht="12.75" hidden="false" customHeight="false" outlineLevel="0" collapsed="false">
      <c r="A1206" s="81" t="s">
        <v>4410</v>
      </c>
      <c r="B1206" s="81" t="s">
        <v>4411</v>
      </c>
      <c r="C1206" s="77" t="n">
        <v>1411</v>
      </c>
      <c r="D1206" s="78" t="n">
        <v>675</v>
      </c>
      <c r="E1206" s="92" t="n">
        <v>736</v>
      </c>
      <c r="F1206" s="102"/>
    </row>
    <row r="1207" customFormat="false" ht="12.75" hidden="false" customHeight="false" outlineLevel="0" collapsed="false">
      <c r="A1207" s="81" t="s">
        <v>4412</v>
      </c>
      <c r="B1207" s="81" t="s">
        <v>4413</v>
      </c>
      <c r="C1207" s="77" t="n">
        <v>530</v>
      </c>
      <c r="D1207" s="78" t="n">
        <v>322</v>
      </c>
      <c r="E1207" s="92" t="n">
        <v>208</v>
      </c>
      <c r="F1207" s="102"/>
    </row>
    <row r="1208" customFormat="false" ht="12.75" hidden="false" customHeight="false" outlineLevel="0" collapsed="false">
      <c r="A1208" s="81" t="s">
        <v>4414</v>
      </c>
      <c r="B1208" s="81" t="s">
        <v>4415</v>
      </c>
      <c r="C1208" s="77" t="n">
        <v>1309</v>
      </c>
      <c r="D1208" s="78" t="n">
        <v>725</v>
      </c>
      <c r="E1208" s="92" t="n">
        <v>584</v>
      </c>
      <c r="F1208" s="102"/>
    </row>
    <row r="1209" customFormat="false" ht="12.75" hidden="false" customHeight="false" outlineLevel="0" collapsed="false">
      <c r="A1209" s="81" t="s">
        <v>4416</v>
      </c>
      <c r="B1209" s="81" t="s">
        <v>4417</v>
      </c>
      <c r="C1209" s="77" t="n">
        <v>684</v>
      </c>
      <c r="D1209" s="78" t="n">
        <v>299</v>
      </c>
      <c r="E1209" s="92" t="n">
        <v>385</v>
      </c>
      <c r="F1209" s="102"/>
    </row>
    <row r="1210" customFormat="false" ht="12.75" hidden="false" customHeight="false" outlineLevel="0" collapsed="false">
      <c r="A1210" s="81" t="s">
        <v>4418</v>
      </c>
      <c r="B1210" s="81" t="s">
        <v>4419</v>
      </c>
      <c r="C1210" s="77" t="n">
        <v>607</v>
      </c>
      <c r="D1210" s="78" t="n">
        <v>329</v>
      </c>
      <c r="E1210" s="92" t="n">
        <v>278</v>
      </c>
      <c r="F1210" s="102"/>
    </row>
    <row r="1211" customFormat="false" ht="12.75" hidden="false" customHeight="false" outlineLevel="0" collapsed="false">
      <c r="A1211" s="81" t="s">
        <v>4420</v>
      </c>
      <c r="B1211" s="81" t="s">
        <v>2358</v>
      </c>
      <c r="C1211" s="77" t="n">
        <v>952</v>
      </c>
      <c r="D1211" s="78" t="n">
        <v>491</v>
      </c>
      <c r="E1211" s="92" t="n">
        <v>461</v>
      </c>
      <c r="F1211" s="102"/>
    </row>
    <row r="1212" customFormat="false" ht="12.75" hidden="false" customHeight="false" outlineLevel="0" collapsed="false">
      <c r="A1212" s="81" t="s">
        <v>4421</v>
      </c>
      <c r="B1212" s="81" t="s">
        <v>4422</v>
      </c>
      <c r="C1212" s="77" t="n">
        <v>1104</v>
      </c>
      <c r="D1212" s="78" t="n">
        <v>541</v>
      </c>
      <c r="E1212" s="92" t="n">
        <v>563</v>
      </c>
      <c r="F1212" s="102"/>
    </row>
    <row r="1213" customFormat="false" ht="12.75" hidden="false" customHeight="false" outlineLevel="0" collapsed="false">
      <c r="A1213" s="81" t="s">
        <v>4423</v>
      </c>
      <c r="B1213" s="81" t="s">
        <v>2346</v>
      </c>
      <c r="C1213" s="77" t="n">
        <v>1332</v>
      </c>
      <c r="D1213" s="78" t="n">
        <v>875</v>
      </c>
      <c r="E1213" s="92" t="n">
        <v>457</v>
      </c>
      <c r="F1213" s="102"/>
    </row>
    <row r="1214" customFormat="false" ht="12.75" hidden="false" customHeight="false" outlineLevel="0" collapsed="false">
      <c r="A1214" s="81" t="s">
        <v>4424</v>
      </c>
      <c r="B1214" s="81" t="s">
        <v>4425</v>
      </c>
      <c r="C1214" s="77" t="n">
        <v>1562</v>
      </c>
      <c r="D1214" s="78" t="n">
        <v>948</v>
      </c>
      <c r="E1214" s="92" t="n">
        <v>614</v>
      </c>
      <c r="F1214" s="102"/>
    </row>
    <row r="1215" customFormat="false" ht="12.75" hidden="false" customHeight="false" outlineLevel="0" collapsed="false">
      <c r="A1215" s="81" t="s">
        <v>4426</v>
      </c>
      <c r="B1215" s="81" t="s">
        <v>4427</v>
      </c>
      <c r="C1215" s="77" t="n">
        <v>818</v>
      </c>
      <c r="D1215" s="78" t="n">
        <v>471</v>
      </c>
      <c r="E1215" s="92" t="n">
        <v>347</v>
      </c>
      <c r="F1215" s="102"/>
    </row>
    <row r="1216" customFormat="false" ht="12.75" hidden="false" customHeight="false" outlineLevel="0" collapsed="false">
      <c r="A1216" s="81" t="s">
        <v>4428</v>
      </c>
      <c r="B1216" s="81" t="s">
        <v>4429</v>
      </c>
      <c r="C1216" s="77" t="n">
        <v>650</v>
      </c>
      <c r="D1216" s="78" t="n">
        <v>397</v>
      </c>
      <c r="E1216" s="92" t="n">
        <v>253</v>
      </c>
      <c r="F1216" s="102"/>
    </row>
    <row r="1217" customFormat="false" ht="12.75" hidden="false" customHeight="false" outlineLevel="0" collapsed="false">
      <c r="A1217" s="81" t="s">
        <v>4430</v>
      </c>
      <c r="B1217" s="81" t="s">
        <v>2252</v>
      </c>
      <c r="C1217" s="77" t="n">
        <v>1772</v>
      </c>
      <c r="D1217" s="78" t="n">
        <v>1077</v>
      </c>
      <c r="E1217" s="92" t="n">
        <v>695</v>
      </c>
      <c r="F1217" s="102"/>
    </row>
    <row r="1218" customFormat="false" ht="12.75" hidden="false" customHeight="false" outlineLevel="0" collapsed="false">
      <c r="A1218" s="81" t="s">
        <v>4431</v>
      </c>
      <c r="B1218" s="81" t="s">
        <v>2212</v>
      </c>
      <c r="C1218" s="77" t="n">
        <v>1302</v>
      </c>
      <c r="D1218" s="78" t="n">
        <v>606</v>
      </c>
      <c r="E1218" s="92" t="n">
        <v>696</v>
      </c>
      <c r="F1218" s="102"/>
    </row>
    <row r="1219" customFormat="false" ht="12.75" hidden="false" customHeight="false" outlineLevel="0" collapsed="false">
      <c r="A1219" s="81" t="s">
        <v>4432</v>
      </c>
      <c r="B1219" s="81" t="s">
        <v>4433</v>
      </c>
      <c r="C1219" s="77" t="n">
        <v>749</v>
      </c>
      <c r="D1219" s="78" t="n">
        <v>365</v>
      </c>
      <c r="E1219" s="92" t="n">
        <v>384</v>
      </c>
      <c r="F1219" s="102"/>
    </row>
    <row r="1220" customFormat="false" ht="12.75" hidden="false" customHeight="false" outlineLevel="0" collapsed="false">
      <c r="A1220" s="81" t="s">
        <v>4434</v>
      </c>
      <c r="B1220" s="81" t="s">
        <v>4435</v>
      </c>
      <c r="C1220" s="77" t="n">
        <v>1085</v>
      </c>
      <c r="D1220" s="78" t="n">
        <v>553</v>
      </c>
      <c r="E1220" s="92" t="n">
        <v>532</v>
      </c>
      <c r="F1220" s="102"/>
    </row>
    <row r="1221" customFormat="false" ht="12.75" hidden="false" customHeight="false" outlineLevel="0" collapsed="false">
      <c r="A1221" s="81" t="s">
        <v>4436</v>
      </c>
      <c r="B1221" s="81" t="s">
        <v>4437</v>
      </c>
      <c r="C1221" s="77" t="n">
        <v>538</v>
      </c>
      <c r="D1221" s="78" t="n">
        <v>250</v>
      </c>
      <c r="E1221" s="92" t="n">
        <v>288</v>
      </c>
      <c r="F1221" s="102"/>
    </row>
    <row r="1222" customFormat="false" ht="12.75" hidden="false" customHeight="false" outlineLevel="0" collapsed="false">
      <c r="A1222" s="81" t="s">
        <v>4438</v>
      </c>
      <c r="B1222" s="81" t="s">
        <v>1954</v>
      </c>
      <c r="C1222" s="77" t="n">
        <v>2334</v>
      </c>
      <c r="D1222" s="78" t="n">
        <v>1015</v>
      </c>
      <c r="E1222" s="92" t="n">
        <v>1319</v>
      </c>
      <c r="F1222" s="102"/>
    </row>
    <row r="1223" customFormat="false" ht="12.75" hidden="false" customHeight="false" outlineLevel="0" collapsed="false">
      <c r="A1223" s="81" t="s">
        <v>4439</v>
      </c>
      <c r="B1223" s="81" t="s">
        <v>1956</v>
      </c>
      <c r="C1223" s="77" t="n">
        <v>3354</v>
      </c>
      <c r="D1223" s="78" t="n">
        <v>1572</v>
      </c>
      <c r="E1223" s="92" t="n">
        <v>1782</v>
      </c>
      <c r="F1223" s="102"/>
    </row>
    <row r="1224" customFormat="false" ht="12.75" hidden="false" customHeight="false" outlineLevel="0" collapsed="false">
      <c r="A1224" s="81" t="s">
        <v>4440</v>
      </c>
      <c r="B1224" s="81" t="s">
        <v>4441</v>
      </c>
      <c r="C1224" s="77" t="n">
        <v>1829</v>
      </c>
      <c r="D1224" s="78" t="n">
        <v>991</v>
      </c>
      <c r="E1224" s="92" t="n">
        <v>838</v>
      </c>
      <c r="F1224" s="102"/>
    </row>
    <row r="1225" customFormat="false" ht="12.75" hidden="false" customHeight="false" outlineLevel="0" collapsed="false">
      <c r="A1225" s="81" t="s">
        <v>4442</v>
      </c>
      <c r="B1225" s="81" t="s">
        <v>4443</v>
      </c>
      <c r="C1225" s="77" t="n">
        <v>2012</v>
      </c>
      <c r="D1225" s="78" t="n">
        <v>1034</v>
      </c>
      <c r="E1225" s="92" t="n">
        <v>978</v>
      </c>
      <c r="F1225" s="102"/>
    </row>
    <row r="1226" customFormat="false" ht="12.75" hidden="false" customHeight="false" outlineLevel="0" collapsed="false">
      <c r="A1226" s="81" t="s">
        <v>4444</v>
      </c>
      <c r="B1226" s="81" t="s">
        <v>4445</v>
      </c>
      <c r="C1226" s="77" t="n">
        <v>2566</v>
      </c>
      <c r="D1226" s="78" t="n">
        <v>999</v>
      </c>
      <c r="E1226" s="92" t="n">
        <v>1567</v>
      </c>
      <c r="F1226" s="102"/>
    </row>
    <row r="1227" customFormat="false" ht="12.75" hidden="false" customHeight="false" outlineLevel="0" collapsed="false">
      <c r="A1227" s="81" t="s">
        <v>4446</v>
      </c>
      <c r="B1227" s="81" t="s">
        <v>1882</v>
      </c>
      <c r="C1227" s="77" t="n">
        <v>2880</v>
      </c>
      <c r="D1227" s="78" t="n">
        <v>1390</v>
      </c>
      <c r="E1227" s="92" t="n">
        <v>1490</v>
      </c>
      <c r="F1227" s="102"/>
    </row>
    <row r="1228" customFormat="false" ht="12.75" hidden="false" customHeight="false" outlineLevel="0" collapsed="false">
      <c r="A1228" s="81" t="s">
        <v>4447</v>
      </c>
      <c r="B1228" s="81" t="s">
        <v>4448</v>
      </c>
      <c r="C1228" s="77" t="n">
        <v>1115</v>
      </c>
      <c r="D1228" s="78" t="n">
        <v>555</v>
      </c>
      <c r="E1228" s="92" t="n">
        <v>560</v>
      </c>
      <c r="F1228" s="102"/>
    </row>
    <row r="1229" customFormat="false" ht="12.75" hidden="false" customHeight="false" outlineLevel="0" collapsed="false">
      <c r="A1229" s="81" t="s">
        <v>4449</v>
      </c>
      <c r="B1229" s="81" t="s">
        <v>1878</v>
      </c>
      <c r="C1229" s="77" t="n">
        <v>2301</v>
      </c>
      <c r="D1229" s="78" t="n">
        <v>1239</v>
      </c>
      <c r="E1229" s="92" t="n">
        <v>1062</v>
      </c>
      <c r="F1229" s="102"/>
    </row>
    <row r="1230" customFormat="false" ht="12.75" hidden="false" customHeight="false" outlineLevel="0" collapsed="false">
      <c r="A1230" s="81" t="s">
        <v>4450</v>
      </c>
      <c r="B1230" s="81" t="s">
        <v>4451</v>
      </c>
      <c r="C1230" s="77" t="n">
        <v>1265</v>
      </c>
      <c r="D1230" s="78" t="n">
        <v>831</v>
      </c>
      <c r="E1230" s="92" t="n">
        <v>434</v>
      </c>
      <c r="F1230" s="102"/>
    </row>
    <row r="1231" customFormat="false" ht="12.75" hidden="false" customHeight="false" outlineLevel="0" collapsed="false">
      <c r="A1231" s="81" t="s">
        <v>4452</v>
      </c>
      <c r="B1231" s="81" t="s">
        <v>1850</v>
      </c>
      <c r="C1231" s="77" t="n">
        <v>3857</v>
      </c>
      <c r="D1231" s="78" t="n">
        <v>2047</v>
      </c>
      <c r="E1231" s="92" t="n">
        <v>1810</v>
      </c>
      <c r="F1231" s="102"/>
    </row>
    <row r="1232" customFormat="false" ht="12.75" hidden="false" customHeight="false" outlineLevel="0" collapsed="false">
      <c r="A1232" s="81" t="s">
        <v>4453</v>
      </c>
      <c r="B1232" s="81" t="s">
        <v>1804</v>
      </c>
      <c r="C1232" s="77" t="n">
        <v>3221</v>
      </c>
      <c r="D1232" s="78" t="n">
        <v>1473</v>
      </c>
      <c r="E1232" s="92" t="n">
        <v>1748</v>
      </c>
      <c r="F1232" s="102"/>
    </row>
    <row r="1233" customFormat="false" ht="12.75" hidden="false" customHeight="false" outlineLevel="0" collapsed="false">
      <c r="A1233" s="81" t="s">
        <v>4454</v>
      </c>
      <c r="B1233" s="81" t="s">
        <v>820</v>
      </c>
      <c r="C1233" s="77" t="n">
        <v>4863</v>
      </c>
      <c r="D1233" s="78" t="n">
        <v>2198</v>
      </c>
      <c r="E1233" s="92" t="n">
        <v>2665</v>
      </c>
      <c r="F1233" s="102"/>
    </row>
    <row r="1234" customFormat="false" ht="12.75" hidden="false" customHeight="false" outlineLevel="0" collapsed="false">
      <c r="A1234" s="81" t="s">
        <v>4455</v>
      </c>
      <c r="B1234" s="81" t="s">
        <v>1743</v>
      </c>
      <c r="C1234" s="77" t="n">
        <v>2633</v>
      </c>
      <c r="D1234" s="78" t="n">
        <v>1402</v>
      </c>
      <c r="E1234" s="92" t="n">
        <v>1231</v>
      </c>
      <c r="F1234" s="102"/>
    </row>
    <row r="1235" customFormat="false" ht="12.75" hidden="false" customHeight="false" outlineLevel="0" collapsed="false">
      <c r="A1235" s="81" t="s">
        <v>4456</v>
      </c>
      <c r="B1235" s="81" t="s">
        <v>4457</v>
      </c>
      <c r="C1235" s="77" t="n">
        <v>8985</v>
      </c>
      <c r="D1235" s="78" t="n">
        <v>6298</v>
      </c>
      <c r="E1235" s="92" t="n">
        <v>2687</v>
      </c>
      <c r="F1235" s="102"/>
    </row>
    <row r="1236" customFormat="false" ht="12.75" hidden="false" customHeight="false" outlineLevel="0" collapsed="false">
      <c r="A1236" s="81" t="s">
        <v>4458</v>
      </c>
      <c r="B1236" s="81" t="s">
        <v>4459</v>
      </c>
      <c r="C1236" s="77" t="n">
        <v>1784</v>
      </c>
      <c r="D1236" s="78" t="n">
        <v>990</v>
      </c>
      <c r="E1236" s="92" t="n">
        <v>794</v>
      </c>
      <c r="F1236" s="102"/>
    </row>
    <row r="1237" customFormat="false" ht="12.75" hidden="false" customHeight="false" outlineLevel="0" collapsed="false">
      <c r="A1237" s="81" t="s">
        <v>4460</v>
      </c>
      <c r="B1237" s="81" t="s">
        <v>818</v>
      </c>
      <c r="C1237" s="77" t="n">
        <v>11652</v>
      </c>
      <c r="D1237" s="78" t="n">
        <v>5123</v>
      </c>
      <c r="E1237" s="92" t="n">
        <v>6529</v>
      </c>
      <c r="F1237" s="102"/>
    </row>
    <row r="1238" customFormat="false" ht="12.75" hidden="false" customHeight="false" outlineLevel="0" collapsed="false">
      <c r="A1238" s="81" t="s">
        <v>4461</v>
      </c>
      <c r="B1238" s="81" t="s">
        <v>816</v>
      </c>
      <c r="C1238" s="77" t="n">
        <v>31695</v>
      </c>
      <c r="D1238" s="78" t="n">
        <v>16365</v>
      </c>
      <c r="E1238" s="92" t="n">
        <v>15330</v>
      </c>
      <c r="F1238" s="102"/>
    </row>
    <row r="1239" customFormat="false" ht="12.75" hidden="false" customHeight="false" outlineLevel="0" collapsed="false">
      <c r="A1239" s="81" t="s">
        <v>4462</v>
      </c>
      <c r="B1239" s="81" t="s">
        <v>814</v>
      </c>
      <c r="C1239" s="77" t="n">
        <v>104801</v>
      </c>
      <c r="D1239" s="78" t="n">
        <v>47547</v>
      </c>
      <c r="E1239" s="92" t="n">
        <v>57254</v>
      </c>
      <c r="F1239" s="102"/>
    </row>
    <row r="1240" customFormat="false" ht="12.75" hidden="false" customHeight="false" outlineLevel="0" collapsed="false">
      <c r="A1240" s="81" t="s">
        <v>4463</v>
      </c>
      <c r="B1240" s="81" t="s">
        <v>2612</v>
      </c>
      <c r="C1240" s="77" t="n">
        <v>45397</v>
      </c>
      <c r="D1240" s="78" t="n">
        <v>28899</v>
      </c>
      <c r="E1240" s="92" t="n">
        <v>16498</v>
      </c>
      <c r="F1240" s="102"/>
    </row>
    <row r="1241" customFormat="false" ht="12.75" hidden="false" customHeight="false" outlineLevel="0" collapsed="false">
      <c r="A1241" s="81" t="s">
        <v>4464</v>
      </c>
      <c r="B1241" s="81" t="s">
        <v>2430</v>
      </c>
      <c r="C1241" s="77" t="n">
        <v>996</v>
      </c>
      <c r="D1241" s="78" t="n">
        <v>361</v>
      </c>
      <c r="E1241" s="92" t="n">
        <v>635</v>
      </c>
      <c r="F1241" s="102"/>
    </row>
    <row r="1242" customFormat="false" ht="12.75" hidden="false" customHeight="false" outlineLevel="0" collapsed="false">
      <c r="A1242" s="81" t="s">
        <v>4465</v>
      </c>
      <c r="B1242" s="81" t="s">
        <v>4466</v>
      </c>
      <c r="C1242" s="77" t="n">
        <v>1053</v>
      </c>
      <c r="D1242" s="78" t="n">
        <v>529</v>
      </c>
      <c r="E1242" s="92" t="n">
        <v>524</v>
      </c>
      <c r="F1242" s="102"/>
    </row>
    <row r="1243" customFormat="false" ht="12.75" hidden="false" customHeight="false" outlineLevel="0" collapsed="false">
      <c r="A1243" s="81" t="s">
        <v>4467</v>
      </c>
      <c r="B1243" s="81" t="s">
        <v>2406</v>
      </c>
      <c r="C1243" s="77" t="n">
        <v>1357</v>
      </c>
      <c r="D1243" s="78" t="n">
        <v>513</v>
      </c>
      <c r="E1243" s="92" t="n">
        <v>844</v>
      </c>
      <c r="F1243" s="102"/>
    </row>
    <row r="1244" customFormat="false" ht="12.75" hidden="false" customHeight="false" outlineLevel="0" collapsed="false">
      <c r="A1244" s="81" t="s">
        <v>4468</v>
      </c>
      <c r="B1244" s="81" t="s">
        <v>4469</v>
      </c>
      <c r="C1244" s="77" t="n">
        <v>314</v>
      </c>
      <c r="D1244" s="78" t="n">
        <v>141</v>
      </c>
      <c r="E1244" s="92" t="n">
        <v>173</v>
      </c>
      <c r="F1244" s="102"/>
    </row>
    <row r="1245" customFormat="false" ht="12.75" hidden="false" customHeight="false" outlineLevel="0" collapsed="false">
      <c r="A1245" s="81" t="s">
        <v>4470</v>
      </c>
      <c r="B1245" s="81" t="s">
        <v>4471</v>
      </c>
      <c r="C1245" s="77" t="n">
        <v>587</v>
      </c>
      <c r="D1245" s="78" t="n">
        <v>275</v>
      </c>
      <c r="E1245" s="92" t="n">
        <v>312</v>
      </c>
      <c r="F1245" s="102"/>
    </row>
    <row r="1246" customFormat="false" ht="12.75" hidden="false" customHeight="false" outlineLevel="0" collapsed="false">
      <c r="A1246" s="81" t="s">
        <v>4472</v>
      </c>
      <c r="B1246" s="81" t="s">
        <v>4473</v>
      </c>
      <c r="C1246" s="77" t="n">
        <v>1512</v>
      </c>
      <c r="D1246" s="78" t="n">
        <v>885</v>
      </c>
      <c r="E1246" s="92" t="n">
        <v>627</v>
      </c>
      <c r="F1246" s="102"/>
    </row>
    <row r="1247" customFormat="false" ht="12.75" hidden="false" customHeight="false" outlineLevel="0" collapsed="false">
      <c r="A1247" s="81" t="s">
        <v>4474</v>
      </c>
      <c r="B1247" s="81" t="s">
        <v>4475</v>
      </c>
      <c r="C1247" s="77" t="n">
        <v>2010</v>
      </c>
      <c r="D1247" s="78" t="n">
        <v>1198</v>
      </c>
      <c r="E1247" s="92" t="n">
        <v>812</v>
      </c>
      <c r="F1247" s="102"/>
    </row>
    <row r="1248" customFormat="false" ht="12.75" hidden="false" customHeight="false" outlineLevel="0" collapsed="false">
      <c r="A1248" s="81" t="s">
        <v>4476</v>
      </c>
      <c r="B1248" s="81" t="s">
        <v>2270</v>
      </c>
      <c r="C1248" s="77" t="n">
        <v>1005</v>
      </c>
      <c r="D1248" s="78" t="n">
        <v>542</v>
      </c>
      <c r="E1248" s="92" t="n">
        <v>463</v>
      </c>
      <c r="F1248" s="102"/>
    </row>
    <row r="1249" customFormat="false" ht="12.75" hidden="false" customHeight="false" outlineLevel="0" collapsed="false">
      <c r="A1249" s="81" t="s">
        <v>4477</v>
      </c>
      <c r="B1249" s="81" t="s">
        <v>2242</v>
      </c>
      <c r="C1249" s="77" t="n">
        <v>1377</v>
      </c>
      <c r="D1249" s="78" t="n">
        <v>510</v>
      </c>
      <c r="E1249" s="92" t="n">
        <v>867</v>
      </c>
      <c r="F1249" s="102"/>
    </row>
    <row r="1250" customFormat="false" ht="12.75" hidden="false" customHeight="false" outlineLevel="0" collapsed="false">
      <c r="A1250" s="81" t="s">
        <v>4478</v>
      </c>
      <c r="B1250" s="81" t="s">
        <v>4479</v>
      </c>
      <c r="C1250" s="77" t="n">
        <v>759</v>
      </c>
      <c r="D1250" s="78" t="n">
        <v>329</v>
      </c>
      <c r="E1250" s="92" t="n">
        <v>430</v>
      </c>
      <c r="F1250" s="102"/>
    </row>
    <row r="1251" customFormat="false" ht="12.75" hidden="false" customHeight="false" outlineLevel="0" collapsed="false">
      <c r="A1251" s="81" t="s">
        <v>4480</v>
      </c>
      <c r="B1251" s="81" t="s">
        <v>4481</v>
      </c>
      <c r="C1251" s="77" t="n">
        <v>727</v>
      </c>
      <c r="D1251" s="78" t="n">
        <v>383</v>
      </c>
      <c r="E1251" s="92" t="n">
        <v>344</v>
      </c>
      <c r="F1251" s="102"/>
    </row>
    <row r="1252" customFormat="false" ht="12.75" hidden="false" customHeight="false" outlineLevel="0" collapsed="false">
      <c r="A1252" s="81" t="s">
        <v>4482</v>
      </c>
      <c r="B1252" s="81" t="s">
        <v>2150</v>
      </c>
      <c r="C1252" s="77" t="n">
        <v>1342</v>
      </c>
      <c r="D1252" s="78" t="n">
        <v>814</v>
      </c>
      <c r="E1252" s="92" t="n">
        <v>528</v>
      </c>
      <c r="F1252" s="102"/>
    </row>
    <row r="1253" customFormat="false" ht="12.75" hidden="false" customHeight="false" outlineLevel="0" collapsed="false">
      <c r="A1253" s="81" t="s">
        <v>4483</v>
      </c>
      <c r="B1253" s="81" t="s">
        <v>2116</v>
      </c>
      <c r="C1253" s="77" t="n">
        <v>1395</v>
      </c>
      <c r="D1253" s="78" t="n">
        <v>709</v>
      </c>
      <c r="E1253" s="92" t="n">
        <v>686</v>
      </c>
      <c r="F1253" s="102"/>
    </row>
    <row r="1254" customFormat="false" ht="12.75" hidden="false" customHeight="false" outlineLevel="0" collapsed="false">
      <c r="A1254" s="81" t="s">
        <v>4484</v>
      </c>
      <c r="B1254" s="81" t="s">
        <v>1930</v>
      </c>
      <c r="C1254" s="77" t="n">
        <v>2543</v>
      </c>
      <c r="D1254" s="78" t="n">
        <v>1461</v>
      </c>
      <c r="E1254" s="92" t="n">
        <v>1082</v>
      </c>
      <c r="F1254" s="102"/>
    </row>
    <row r="1255" customFormat="false" ht="12.75" hidden="false" customHeight="false" outlineLevel="0" collapsed="false">
      <c r="A1255" s="81" t="s">
        <v>4485</v>
      </c>
      <c r="B1255" s="81" t="s">
        <v>1922</v>
      </c>
      <c r="C1255" s="77" t="n">
        <v>2583</v>
      </c>
      <c r="D1255" s="78" t="n">
        <v>1291</v>
      </c>
      <c r="E1255" s="92" t="n">
        <v>1292</v>
      </c>
      <c r="F1255" s="102"/>
    </row>
    <row r="1256" customFormat="false" ht="12.75" hidden="false" customHeight="false" outlineLevel="0" collapsed="false">
      <c r="A1256" s="81" t="s">
        <v>4486</v>
      </c>
      <c r="B1256" s="81" t="s">
        <v>1822</v>
      </c>
      <c r="C1256" s="77" t="n">
        <v>1387</v>
      </c>
      <c r="D1256" s="78" t="n">
        <v>780</v>
      </c>
      <c r="E1256" s="92" t="n">
        <v>607</v>
      </c>
      <c r="F1256" s="102"/>
    </row>
    <row r="1257" customFormat="false" ht="12.75" hidden="false" customHeight="false" outlineLevel="0" collapsed="false">
      <c r="A1257" s="81" t="s">
        <v>4487</v>
      </c>
      <c r="B1257" s="81" t="s">
        <v>1645</v>
      </c>
      <c r="C1257" s="77" t="n">
        <v>3698</v>
      </c>
      <c r="D1257" s="78" t="n">
        <v>1946</v>
      </c>
      <c r="E1257" s="92" t="n">
        <v>1752</v>
      </c>
      <c r="F1257" s="102"/>
    </row>
    <row r="1258" customFormat="false" ht="12.75" hidden="false" customHeight="false" outlineLevel="0" collapsed="false">
      <c r="A1258" s="81" t="s">
        <v>4488</v>
      </c>
      <c r="B1258" s="81" t="s">
        <v>1729</v>
      </c>
      <c r="C1258" s="77" t="n">
        <v>3690</v>
      </c>
      <c r="D1258" s="78" t="n">
        <v>1849</v>
      </c>
      <c r="E1258" s="92" t="n">
        <v>1841</v>
      </c>
      <c r="F1258" s="102"/>
    </row>
    <row r="1259" customFormat="false" ht="12.75" hidden="false" customHeight="false" outlineLevel="0" collapsed="false">
      <c r="A1259" s="81" t="s">
        <v>4489</v>
      </c>
      <c r="B1259" s="81" t="s">
        <v>670</v>
      </c>
      <c r="C1259" s="77" t="n">
        <v>7151</v>
      </c>
      <c r="D1259" s="78" t="n">
        <v>3117</v>
      </c>
      <c r="E1259" s="92" t="n">
        <v>4034</v>
      </c>
      <c r="F1259" s="102"/>
    </row>
    <row r="1260" customFormat="false" ht="12.75" hidden="false" customHeight="false" outlineLevel="0" collapsed="false">
      <c r="A1260" s="81" t="s">
        <v>4490</v>
      </c>
      <c r="B1260" s="81" t="s">
        <v>666</v>
      </c>
      <c r="C1260" s="77" t="n">
        <v>7479</v>
      </c>
      <c r="D1260" s="78" t="n">
        <v>3704</v>
      </c>
      <c r="E1260" s="92" t="n">
        <v>3775</v>
      </c>
      <c r="F1260" s="102"/>
    </row>
    <row r="1261" customFormat="false" ht="12.75" hidden="false" customHeight="false" outlineLevel="0" collapsed="false">
      <c r="A1261" s="81" t="s">
        <v>4491</v>
      </c>
      <c r="B1261" s="81" t="s">
        <v>674</v>
      </c>
      <c r="C1261" s="77" t="n">
        <v>21565</v>
      </c>
      <c r="D1261" s="78" t="n">
        <v>8967</v>
      </c>
      <c r="E1261" s="92" t="n">
        <v>12598</v>
      </c>
      <c r="F1261" s="102"/>
    </row>
    <row r="1262" customFormat="false" ht="12.75" hidden="false" customHeight="false" outlineLevel="0" collapsed="false">
      <c r="A1262" s="81" t="s">
        <v>4492</v>
      </c>
      <c r="B1262" s="81" t="s">
        <v>672</v>
      </c>
      <c r="C1262" s="77" t="n">
        <v>9627</v>
      </c>
      <c r="D1262" s="78" t="n">
        <v>4182</v>
      </c>
      <c r="E1262" s="92" t="n">
        <v>5445</v>
      </c>
      <c r="F1262" s="102"/>
    </row>
    <row r="1263" customFormat="false" ht="12.75" hidden="false" customHeight="false" outlineLevel="0" collapsed="false">
      <c r="A1263" s="81" t="s">
        <v>4493</v>
      </c>
      <c r="B1263" s="81" t="s">
        <v>668</v>
      </c>
      <c r="C1263" s="77" t="n">
        <v>28981</v>
      </c>
      <c r="D1263" s="78" t="n">
        <v>13895</v>
      </c>
      <c r="E1263" s="92" t="n">
        <v>15086</v>
      </c>
      <c r="F1263" s="102"/>
    </row>
    <row r="1264" customFormat="false" ht="12.75" hidden="false" customHeight="false" outlineLevel="0" collapsed="false">
      <c r="A1264" s="81" t="s">
        <v>4494</v>
      </c>
      <c r="B1264" s="81" t="s">
        <v>2612</v>
      </c>
      <c r="C1264" s="77" t="n">
        <v>35853</v>
      </c>
      <c r="D1264" s="78" t="n">
        <v>22234</v>
      </c>
      <c r="E1264" s="92" t="n">
        <v>13619</v>
      </c>
      <c r="F1264" s="102"/>
    </row>
    <row r="1265" customFormat="false" ht="12.75" hidden="false" customHeight="false" outlineLevel="0" collapsed="false">
      <c r="A1265" s="81" t="s">
        <v>4495</v>
      </c>
      <c r="B1265" s="81" t="s">
        <v>4496</v>
      </c>
      <c r="C1265" s="77" t="n">
        <v>82</v>
      </c>
      <c r="D1265" s="78" t="n">
        <v>31</v>
      </c>
      <c r="E1265" s="92" t="n">
        <v>51</v>
      </c>
      <c r="F1265" s="102"/>
    </row>
    <row r="1266" customFormat="false" ht="12.75" hidden="false" customHeight="false" outlineLevel="0" collapsed="false">
      <c r="A1266" s="81" t="s">
        <v>4497</v>
      </c>
      <c r="B1266" s="81" t="s">
        <v>4498</v>
      </c>
      <c r="C1266" s="77" t="n">
        <v>339</v>
      </c>
      <c r="D1266" s="78" t="n">
        <v>163</v>
      </c>
      <c r="E1266" s="92" t="n">
        <v>176</v>
      </c>
      <c r="F1266" s="102"/>
    </row>
    <row r="1267" customFormat="false" ht="12.75" hidden="false" customHeight="false" outlineLevel="0" collapsed="false">
      <c r="A1267" s="81" t="s">
        <v>4499</v>
      </c>
      <c r="B1267" s="81" t="s">
        <v>4500</v>
      </c>
      <c r="C1267" s="77" t="n">
        <v>904</v>
      </c>
      <c r="D1267" s="78" t="n">
        <v>693</v>
      </c>
      <c r="E1267" s="92" t="n">
        <v>211</v>
      </c>
      <c r="F1267" s="102"/>
    </row>
    <row r="1268" customFormat="false" ht="12.75" hidden="false" customHeight="false" outlineLevel="0" collapsed="false">
      <c r="A1268" s="81" t="s">
        <v>4501</v>
      </c>
      <c r="B1268" s="81" t="s">
        <v>4502</v>
      </c>
      <c r="C1268" s="77" t="n">
        <v>607</v>
      </c>
      <c r="D1268" s="78" t="n">
        <v>358</v>
      </c>
      <c r="E1268" s="92" t="n">
        <v>249</v>
      </c>
      <c r="F1268" s="102"/>
    </row>
    <row r="1269" customFormat="false" ht="12.75" hidden="false" customHeight="false" outlineLevel="0" collapsed="false">
      <c r="A1269" s="81" t="s">
        <v>4503</v>
      </c>
      <c r="B1269" s="81" t="s">
        <v>2410</v>
      </c>
      <c r="C1269" s="77" t="n">
        <v>1197</v>
      </c>
      <c r="D1269" s="78" t="n">
        <v>601</v>
      </c>
      <c r="E1269" s="92" t="n">
        <v>596</v>
      </c>
      <c r="F1269" s="102"/>
    </row>
    <row r="1270" customFormat="false" ht="12.75" hidden="false" customHeight="false" outlineLevel="0" collapsed="false">
      <c r="A1270" s="81" t="s">
        <v>4504</v>
      </c>
      <c r="B1270" s="81" t="s">
        <v>4505</v>
      </c>
      <c r="C1270" s="77" t="n">
        <v>403</v>
      </c>
      <c r="D1270" s="78" t="n">
        <v>259</v>
      </c>
      <c r="E1270" s="92" t="n">
        <v>144</v>
      </c>
      <c r="F1270" s="102"/>
    </row>
    <row r="1271" customFormat="false" ht="12.75" hidden="false" customHeight="false" outlineLevel="0" collapsed="false">
      <c r="A1271" s="81" t="s">
        <v>4506</v>
      </c>
      <c r="B1271" s="81" t="s">
        <v>2374</v>
      </c>
      <c r="C1271" s="77" t="n">
        <v>1013</v>
      </c>
      <c r="D1271" s="78" t="n">
        <v>508</v>
      </c>
      <c r="E1271" s="92" t="n">
        <v>505</v>
      </c>
      <c r="F1271" s="102"/>
    </row>
    <row r="1272" customFormat="false" ht="12.75" hidden="false" customHeight="false" outlineLevel="0" collapsed="false">
      <c r="A1272" s="81" t="s">
        <v>4507</v>
      </c>
      <c r="B1272" s="81" t="s">
        <v>4508</v>
      </c>
      <c r="C1272" s="77" t="n">
        <v>370</v>
      </c>
      <c r="D1272" s="78" t="n">
        <v>235</v>
      </c>
      <c r="E1272" s="92" t="n">
        <v>135</v>
      </c>
      <c r="F1272" s="102"/>
    </row>
    <row r="1273" customFormat="false" ht="12.75" hidden="false" customHeight="false" outlineLevel="0" collapsed="false">
      <c r="A1273" s="81" t="s">
        <v>4509</v>
      </c>
      <c r="B1273" s="81" t="s">
        <v>4510</v>
      </c>
      <c r="C1273" s="77" t="n">
        <v>1475</v>
      </c>
      <c r="D1273" s="78" t="n">
        <v>1059</v>
      </c>
      <c r="E1273" s="92" t="n">
        <v>416</v>
      </c>
      <c r="F1273" s="102"/>
    </row>
    <row r="1274" customFormat="false" ht="12.75" hidden="false" customHeight="false" outlineLevel="0" collapsed="false">
      <c r="A1274" s="81" t="s">
        <v>4511</v>
      </c>
      <c r="B1274" s="81" t="s">
        <v>2272</v>
      </c>
      <c r="C1274" s="77" t="n">
        <v>884</v>
      </c>
      <c r="D1274" s="78" t="n">
        <v>497</v>
      </c>
      <c r="E1274" s="92" t="n">
        <v>387</v>
      </c>
      <c r="F1274" s="102"/>
    </row>
    <row r="1275" customFormat="false" ht="12.75" hidden="false" customHeight="false" outlineLevel="0" collapsed="false">
      <c r="A1275" s="81" t="s">
        <v>4512</v>
      </c>
      <c r="B1275" s="81" t="s">
        <v>2286</v>
      </c>
      <c r="C1275" s="77" t="n">
        <v>1840</v>
      </c>
      <c r="D1275" s="78" t="n">
        <v>780</v>
      </c>
      <c r="E1275" s="92" t="n">
        <v>1060</v>
      </c>
      <c r="F1275" s="102"/>
    </row>
    <row r="1276" customFormat="false" ht="12.75" hidden="false" customHeight="false" outlineLevel="0" collapsed="false">
      <c r="A1276" s="81" t="s">
        <v>4513</v>
      </c>
      <c r="B1276" s="81" t="s">
        <v>1898</v>
      </c>
      <c r="C1276" s="77" t="n">
        <v>2536</v>
      </c>
      <c r="D1276" s="78" t="n">
        <v>1284</v>
      </c>
      <c r="E1276" s="92" t="n">
        <v>1252</v>
      </c>
      <c r="F1276" s="102"/>
    </row>
    <row r="1277" customFormat="false" ht="12.75" hidden="false" customHeight="false" outlineLevel="0" collapsed="false">
      <c r="A1277" s="81" t="s">
        <v>4514</v>
      </c>
      <c r="B1277" s="81" t="s">
        <v>4515</v>
      </c>
      <c r="C1277" s="77" t="n">
        <v>1525</v>
      </c>
      <c r="D1277" s="78" t="n">
        <v>931</v>
      </c>
      <c r="E1277" s="92" t="n">
        <v>594</v>
      </c>
      <c r="F1277" s="102"/>
    </row>
    <row r="1278" customFormat="false" ht="12.75" hidden="false" customHeight="false" outlineLevel="0" collapsed="false">
      <c r="A1278" s="81" t="s">
        <v>4516</v>
      </c>
      <c r="B1278" s="81" t="s">
        <v>2094</v>
      </c>
      <c r="C1278" s="77" t="n">
        <v>404</v>
      </c>
      <c r="D1278" s="78" t="n">
        <v>134</v>
      </c>
      <c r="E1278" s="92" t="n">
        <v>270</v>
      </c>
      <c r="F1278" s="102"/>
    </row>
    <row r="1279" customFormat="false" ht="12.75" hidden="false" customHeight="false" outlineLevel="0" collapsed="false">
      <c r="A1279" s="81" t="s">
        <v>4517</v>
      </c>
      <c r="B1279" s="81" t="s">
        <v>1802</v>
      </c>
      <c r="C1279" s="77" t="n">
        <v>2785</v>
      </c>
      <c r="D1279" s="78" t="n">
        <v>1435</v>
      </c>
      <c r="E1279" s="92" t="n">
        <v>1350</v>
      </c>
      <c r="F1279" s="102"/>
    </row>
    <row r="1280" customFormat="false" ht="12.75" hidden="false" customHeight="false" outlineLevel="0" collapsed="false">
      <c r="A1280" s="81" t="s">
        <v>4518</v>
      </c>
      <c r="B1280" s="81" t="s">
        <v>4519</v>
      </c>
      <c r="C1280" s="77" t="n">
        <v>1848</v>
      </c>
      <c r="D1280" s="78" t="n">
        <v>988</v>
      </c>
      <c r="E1280" s="92" t="n">
        <v>860</v>
      </c>
      <c r="F1280" s="102"/>
    </row>
    <row r="1281" customFormat="false" ht="12.75" hidden="false" customHeight="false" outlineLevel="0" collapsed="false">
      <c r="A1281" s="81" t="s">
        <v>4520</v>
      </c>
      <c r="B1281" s="81" t="s">
        <v>4521</v>
      </c>
      <c r="C1281" s="77" t="n">
        <v>1484</v>
      </c>
      <c r="D1281" s="78" t="n">
        <v>707</v>
      </c>
      <c r="E1281" s="92" t="n">
        <v>777</v>
      </c>
      <c r="F1281" s="102"/>
    </row>
    <row r="1282" customFormat="false" ht="12.75" hidden="false" customHeight="false" outlineLevel="0" collapsed="false">
      <c r="A1282" s="81" t="s">
        <v>4522</v>
      </c>
      <c r="B1282" s="81" t="s">
        <v>1344</v>
      </c>
      <c r="C1282" s="77" t="n">
        <v>7315</v>
      </c>
      <c r="D1282" s="78" t="n">
        <v>3733</v>
      </c>
      <c r="E1282" s="92" t="n">
        <v>3582</v>
      </c>
      <c r="F1282" s="102"/>
    </row>
    <row r="1283" customFormat="false" ht="12.75" hidden="false" customHeight="false" outlineLevel="0" collapsed="false">
      <c r="A1283" s="81" t="s">
        <v>4523</v>
      </c>
      <c r="B1283" s="81" t="s">
        <v>574</v>
      </c>
      <c r="C1283" s="77" t="n">
        <v>15143</v>
      </c>
      <c r="D1283" s="78" t="n">
        <v>7948</v>
      </c>
      <c r="E1283" s="92" t="n">
        <v>7195</v>
      </c>
      <c r="F1283" s="102"/>
    </row>
    <row r="1284" customFormat="false" ht="12.75" hidden="false" customHeight="false" outlineLevel="0" collapsed="false">
      <c r="A1284" s="81" t="s">
        <v>4524</v>
      </c>
      <c r="B1284" s="81" t="s">
        <v>572</v>
      </c>
      <c r="C1284" s="77" t="n">
        <v>28167</v>
      </c>
      <c r="D1284" s="78" t="n">
        <v>12845</v>
      </c>
      <c r="E1284" s="92" t="n">
        <v>15322</v>
      </c>
      <c r="F1284" s="102"/>
    </row>
    <row r="1285" customFormat="false" ht="12.75" hidden="false" customHeight="false" outlineLevel="0" collapsed="false">
      <c r="A1285" s="81" t="s">
        <v>4525</v>
      </c>
      <c r="B1285" s="81" t="s">
        <v>576</v>
      </c>
      <c r="C1285" s="77" t="n">
        <v>90597</v>
      </c>
      <c r="D1285" s="78" t="n">
        <v>44496</v>
      </c>
      <c r="E1285" s="92" t="n">
        <v>46101</v>
      </c>
      <c r="F1285" s="102"/>
    </row>
    <row r="1286" customFormat="false" ht="12.75" hidden="false" customHeight="false" outlineLevel="0" collapsed="false">
      <c r="A1286" s="81" t="s">
        <v>4526</v>
      </c>
      <c r="B1286" s="81" t="s">
        <v>2612</v>
      </c>
      <c r="C1286" s="77" t="n">
        <v>14598</v>
      </c>
      <c r="D1286" s="78" t="n">
        <v>8440</v>
      </c>
      <c r="E1286" s="92" t="n">
        <v>6158</v>
      </c>
      <c r="F1286" s="102"/>
    </row>
    <row r="1287" customFormat="false" ht="12.75" hidden="false" customHeight="false" outlineLevel="0" collapsed="false">
      <c r="A1287" s="81" t="s">
        <v>4527</v>
      </c>
      <c r="B1287" s="81" t="s">
        <v>4528</v>
      </c>
      <c r="C1287" s="77" t="n">
        <v>969</v>
      </c>
      <c r="D1287" s="78" t="n">
        <v>337</v>
      </c>
      <c r="E1287" s="92" t="n">
        <v>632</v>
      </c>
      <c r="F1287" s="102"/>
    </row>
    <row r="1288" customFormat="false" ht="12.75" hidden="false" customHeight="false" outlineLevel="0" collapsed="false">
      <c r="A1288" s="81" t="s">
        <v>4529</v>
      </c>
      <c r="B1288" s="81" t="s">
        <v>4530</v>
      </c>
      <c r="C1288" s="77" t="n">
        <v>801</v>
      </c>
      <c r="D1288" s="78" t="n">
        <v>306</v>
      </c>
      <c r="E1288" s="92" t="n">
        <v>495</v>
      </c>
      <c r="F1288" s="102"/>
    </row>
    <row r="1289" customFormat="false" ht="12.75" hidden="false" customHeight="false" outlineLevel="0" collapsed="false">
      <c r="A1289" s="81" t="s">
        <v>4531</v>
      </c>
      <c r="B1289" s="81" t="s">
        <v>2198</v>
      </c>
      <c r="C1289" s="77" t="n">
        <v>1336</v>
      </c>
      <c r="D1289" s="78" t="n">
        <v>779</v>
      </c>
      <c r="E1289" s="92" t="n">
        <v>557</v>
      </c>
      <c r="F1289" s="102"/>
    </row>
    <row r="1290" customFormat="false" ht="12.75" hidden="false" customHeight="false" outlineLevel="0" collapsed="false">
      <c r="A1290" s="81" t="s">
        <v>4532</v>
      </c>
      <c r="B1290" s="81" t="s">
        <v>4533</v>
      </c>
      <c r="C1290" s="77" t="n">
        <v>950</v>
      </c>
      <c r="D1290" s="78" t="n">
        <v>662</v>
      </c>
      <c r="E1290" s="92" t="n">
        <v>288</v>
      </c>
      <c r="F1290" s="102"/>
    </row>
    <row r="1291" customFormat="false" ht="12.75" hidden="false" customHeight="false" outlineLevel="0" collapsed="false">
      <c r="A1291" s="81" t="s">
        <v>4534</v>
      </c>
      <c r="B1291" s="81" t="s">
        <v>2200</v>
      </c>
      <c r="C1291" s="77" t="n">
        <v>1699</v>
      </c>
      <c r="D1291" s="78" t="n">
        <v>1112</v>
      </c>
      <c r="E1291" s="92" t="n">
        <v>587</v>
      </c>
      <c r="F1291" s="102"/>
    </row>
    <row r="1292" customFormat="false" ht="12.75" hidden="false" customHeight="false" outlineLevel="0" collapsed="false">
      <c r="A1292" s="81" t="s">
        <v>4535</v>
      </c>
      <c r="B1292" s="81" t="s">
        <v>1974</v>
      </c>
      <c r="C1292" s="77" t="n">
        <v>1835</v>
      </c>
      <c r="D1292" s="78" t="n">
        <v>968</v>
      </c>
      <c r="E1292" s="92" t="n">
        <v>867</v>
      </c>
      <c r="F1292" s="102"/>
    </row>
    <row r="1293" customFormat="false" ht="12.75" hidden="false" customHeight="false" outlineLevel="0" collapsed="false">
      <c r="A1293" s="81" t="s">
        <v>4536</v>
      </c>
      <c r="B1293" s="81" t="s">
        <v>1511</v>
      </c>
      <c r="C1293" s="77" t="n">
        <v>5333</v>
      </c>
      <c r="D1293" s="78" t="n">
        <v>2757</v>
      </c>
      <c r="E1293" s="92" t="n">
        <v>2576</v>
      </c>
      <c r="F1293" s="102"/>
    </row>
    <row r="1294" customFormat="false" ht="12.75" hidden="false" customHeight="false" outlineLevel="0" collapsed="false">
      <c r="A1294" s="81" t="s">
        <v>4537</v>
      </c>
      <c r="B1294" s="81" t="s">
        <v>1311</v>
      </c>
      <c r="C1294" s="77" t="n">
        <v>13542</v>
      </c>
      <c r="D1294" s="78" t="n">
        <v>5964</v>
      </c>
      <c r="E1294" s="92" t="n">
        <v>7578</v>
      </c>
      <c r="F1294" s="102"/>
    </row>
    <row r="1295" customFormat="false" ht="12.75" hidden="false" customHeight="false" outlineLevel="0" collapsed="false">
      <c r="A1295" s="81" t="s">
        <v>4538</v>
      </c>
      <c r="B1295" s="81" t="s">
        <v>2612</v>
      </c>
      <c r="C1295" s="77" t="n">
        <v>22838</v>
      </c>
      <c r="D1295" s="78" t="n">
        <v>12946</v>
      </c>
      <c r="E1295" s="92" t="n">
        <v>9892</v>
      </c>
      <c r="F1295" s="102"/>
    </row>
    <row r="1296" customFormat="false" ht="12.75" hidden="false" customHeight="false" outlineLevel="0" collapsed="false">
      <c r="A1296" s="81" t="s">
        <v>4539</v>
      </c>
      <c r="B1296" s="81" t="s">
        <v>4540</v>
      </c>
      <c r="C1296" s="77" t="n">
        <v>711</v>
      </c>
      <c r="D1296" s="78" t="n">
        <v>402</v>
      </c>
      <c r="E1296" s="92" t="n">
        <v>309</v>
      </c>
      <c r="F1296" s="102"/>
    </row>
    <row r="1297" customFormat="false" ht="12.75" hidden="false" customHeight="false" outlineLevel="0" collapsed="false">
      <c r="A1297" s="81" t="s">
        <v>4541</v>
      </c>
      <c r="B1297" s="81" t="s">
        <v>4542</v>
      </c>
      <c r="C1297" s="77" t="n">
        <v>379</v>
      </c>
      <c r="D1297" s="78" t="n">
        <v>105</v>
      </c>
      <c r="E1297" s="92" t="n">
        <v>274</v>
      </c>
      <c r="F1297" s="102"/>
    </row>
    <row r="1298" customFormat="false" ht="12.75" hidden="false" customHeight="false" outlineLevel="0" collapsed="false">
      <c r="A1298" s="81" t="s">
        <v>4543</v>
      </c>
      <c r="B1298" s="81" t="s">
        <v>2402</v>
      </c>
      <c r="C1298" s="77" t="n">
        <v>1222</v>
      </c>
      <c r="D1298" s="78" t="n">
        <v>688</v>
      </c>
      <c r="E1298" s="92" t="n">
        <v>534</v>
      </c>
      <c r="F1298" s="102"/>
    </row>
    <row r="1299" customFormat="false" ht="12.75" hidden="false" customHeight="false" outlineLevel="0" collapsed="false">
      <c r="A1299" s="81" t="s">
        <v>4544</v>
      </c>
      <c r="B1299" s="81" t="s">
        <v>4545</v>
      </c>
      <c r="C1299" s="77" t="n">
        <v>985</v>
      </c>
      <c r="D1299" s="78" t="n">
        <v>378</v>
      </c>
      <c r="E1299" s="92" t="n">
        <v>607</v>
      </c>
      <c r="F1299" s="102"/>
    </row>
    <row r="1300" customFormat="false" ht="12.75" hidden="false" customHeight="false" outlineLevel="0" collapsed="false">
      <c r="A1300" s="81" t="s">
        <v>4546</v>
      </c>
      <c r="B1300" s="81" t="s">
        <v>2394</v>
      </c>
      <c r="C1300" s="77" t="n">
        <v>1721</v>
      </c>
      <c r="D1300" s="78" t="n">
        <v>990</v>
      </c>
      <c r="E1300" s="92" t="n">
        <v>731</v>
      </c>
      <c r="F1300" s="102"/>
    </row>
    <row r="1301" customFormat="false" ht="12.75" hidden="false" customHeight="false" outlineLevel="0" collapsed="false">
      <c r="A1301" s="81" t="s">
        <v>4547</v>
      </c>
      <c r="B1301" s="81" t="s">
        <v>4548</v>
      </c>
      <c r="C1301" s="77" t="n">
        <v>903</v>
      </c>
      <c r="D1301" s="78" t="n">
        <v>520</v>
      </c>
      <c r="E1301" s="92" t="n">
        <v>383</v>
      </c>
      <c r="F1301" s="102"/>
    </row>
    <row r="1302" customFormat="false" ht="12.75" hidden="false" customHeight="false" outlineLevel="0" collapsed="false">
      <c r="A1302" s="81" t="s">
        <v>4549</v>
      </c>
      <c r="B1302" s="81" t="s">
        <v>4550</v>
      </c>
      <c r="C1302" s="77" t="n">
        <v>840</v>
      </c>
      <c r="D1302" s="78" t="n">
        <v>444</v>
      </c>
      <c r="E1302" s="92" t="n">
        <v>396</v>
      </c>
      <c r="F1302" s="102"/>
    </row>
    <row r="1303" customFormat="false" ht="12.75" hidden="false" customHeight="false" outlineLevel="0" collapsed="false">
      <c r="A1303" s="81" t="s">
        <v>4551</v>
      </c>
      <c r="B1303" s="81" t="s">
        <v>2194</v>
      </c>
      <c r="C1303" s="77" t="n">
        <v>1686</v>
      </c>
      <c r="D1303" s="78" t="n">
        <v>874</v>
      </c>
      <c r="E1303" s="92" t="n">
        <v>812</v>
      </c>
      <c r="F1303" s="102"/>
    </row>
    <row r="1304" customFormat="false" ht="12.75" hidden="false" customHeight="false" outlineLevel="0" collapsed="false">
      <c r="A1304" s="81" t="s">
        <v>4552</v>
      </c>
      <c r="B1304" s="81" t="s">
        <v>4553</v>
      </c>
      <c r="C1304" s="77" t="n">
        <v>1471</v>
      </c>
      <c r="D1304" s="78" t="n">
        <v>961</v>
      </c>
      <c r="E1304" s="92" t="n">
        <v>510</v>
      </c>
      <c r="F1304" s="102"/>
    </row>
    <row r="1305" customFormat="false" ht="12.75" hidden="false" customHeight="false" outlineLevel="0" collapsed="false">
      <c r="A1305" s="81" t="s">
        <v>4554</v>
      </c>
      <c r="B1305" s="81" t="s">
        <v>2106</v>
      </c>
      <c r="C1305" s="77" t="n">
        <v>2655</v>
      </c>
      <c r="D1305" s="78" t="n">
        <v>1543</v>
      </c>
      <c r="E1305" s="92" t="n">
        <v>1112</v>
      </c>
      <c r="F1305" s="102"/>
    </row>
    <row r="1306" customFormat="false" ht="12.75" hidden="false" customHeight="false" outlineLevel="0" collapsed="false">
      <c r="A1306" s="81" t="s">
        <v>4555</v>
      </c>
      <c r="B1306" s="81" t="s">
        <v>4556</v>
      </c>
      <c r="C1306" s="77" t="n">
        <v>2307</v>
      </c>
      <c r="D1306" s="78" t="n">
        <v>1690</v>
      </c>
      <c r="E1306" s="92" t="n">
        <v>617</v>
      </c>
      <c r="F1306" s="102"/>
    </row>
    <row r="1307" customFormat="false" ht="12.75" hidden="false" customHeight="false" outlineLevel="0" collapsed="false">
      <c r="A1307" s="81" t="s">
        <v>4557</v>
      </c>
      <c r="B1307" s="81" t="s">
        <v>1988</v>
      </c>
      <c r="C1307" s="77" t="n">
        <v>2336</v>
      </c>
      <c r="D1307" s="78" t="n">
        <v>1106</v>
      </c>
      <c r="E1307" s="92" t="n">
        <v>1230</v>
      </c>
      <c r="F1307" s="102"/>
    </row>
    <row r="1308" customFormat="false" ht="12.75" hidden="false" customHeight="false" outlineLevel="0" collapsed="false">
      <c r="A1308" s="81" t="s">
        <v>4558</v>
      </c>
      <c r="B1308" s="81" t="s">
        <v>1533</v>
      </c>
      <c r="C1308" s="77" t="n">
        <v>3856</v>
      </c>
      <c r="D1308" s="78" t="n">
        <v>2096</v>
      </c>
      <c r="E1308" s="92" t="n">
        <v>1760</v>
      </c>
      <c r="F1308" s="102"/>
    </row>
    <row r="1309" customFormat="false" ht="12.75" hidden="false" customHeight="false" outlineLevel="0" collapsed="false">
      <c r="A1309" s="81" t="s">
        <v>4559</v>
      </c>
      <c r="B1309" s="81" t="s">
        <v>391</v>
      </c>
      <c r="C1309" s="77" t="n">
        <v>8270</v>
      </c>
      <c r="D1309" s="78" t="n">
        <v>3999</v>
      </c>
      <c r="E1309" s="92" t="n">
        <v>4271</v>
      </c>
      <c r="F1309" s="102"/>
    </row>
    <row r="1310" customFormat="false" ht="12.75" hidden="false" customHeight="false" outlineLevel="0" collapsed="false">
      <c r="A1310" s="81" t="s">
        <v>4560</v>
      </c>
      <c r="B1310" s="81" t="s">
        <v>1404</v>
      </c>
      <c r="C1310" s="77" t="n">
        <v>7828</v>
      </c>
      <c r="D1310" s="78" t="n">
        <v>3857</v>
      </c>
      <c r="E1310" s="92" t="n">
        <v>3971</v>
      </c>
      <c r="F1310" s="102"/>
    </row>
    <row r="1311" customFormat="false" ht="12.75" hidden="false" customHeight="false" outlineLevel="0" collapsed="false">
      <c r="A1311" s="81" t="s">
        <v>4561</v>
      </c>
      <c r="B1311" s="81" t="s">
        <v>822</v>
      </c>
      <c r="C1311" s="77" t="n">
        <v>41059</v>
      </c>
      <c r="D1311" s="78" t="n">
        <v>20021</v>
      </c>
      <c r="E1311" s="92" t="n">
        <v>21038</v>
      </c>
      <c r="F1311" s="102"/>
    </row>
    <row r="1312" customFormat="false" ht="12.75" hidden="false" customHeight="false" outlineLevel="0" collapsed="false">
      <c r="A1312" s="81" t="s">
        <v>4562</v>
      </c>
      <c r="B1312" s="81" t="s">
        <v>2612</v>
      </c>
      <c r="C1312" s="77" t="n">
        <v>23062</v>
      </c>
      <c r="D1312" s="78" t="n">
        <v>14192</v>
      </c>
      <c r="E1312" s="92" t="n">
        <v>8870</v>
      </c>
      <c r="F1312" s="102"/>
    </row>
    <row r="1313" customFormat="false" ht="12.75" hidden="false" customHeight="false" outlineLevel="0" collapsed="false">
      <c r="A1313" s="81" t="s">
        <v>4563</v>
      </c>
      <c r="B1313" s="81" t="s">
        <v>4564</v>
      </c>
      <c r="C1313" s="77" t="n">
        <v>198</v>
      </c>
      <c r="D1313" s="78" t="n">
        <v>123</v>
      </c>
      <c r="E1313" s="92" t="n">
        <v>75</v>
      </c>
      <c r="F1313" s="102"/>
    </row>
    <row r="1314" customFormat="false" ht="12.75" hidden="false" customHeight="false" outlineLevel="0" collapsed="false">
      <c r="A1314" s="81" t="s">
        <v>4565</v>
      </c>
      <c r="B1314" s="81" t="s">
        <v>4566</v>
      </c>
      <c r="C1314" s="77" t="n">
        <v>257</v>
      </c>
      <c r="D1314" s="78" t="n">
        <v>169</v>
      </c>
      <c r="E1314" s="92" t="n">
        <v>88</v>
      </c>
      <c r="F1314" s="102"/>
    </row>
    <row r="1315" customFormat="false" ht="12.75" hidden="false" customHeight="false" outlineLevel="0" collapsed="false">
      <c r="A1315" s="81" t="s">
        <v>4567</v>
      </c>
      <c r="B1315" s="81" t="s">
        <v>4568</v>
      </c>
      <c r="C1315" s="77" t="n">
        <v>343</v>
      </c>
      <c r="D1315" s="78" t="n">
        <v>180</v>
      </c>
      <c r="E1315" s="92" t="n">
        <v>163</v>
      </c>
      <c r="F1315" s="102"/>
    </row>
    <row r="1316" customFormat="false" ht="12.75" hidden="false" customHeight="false" outlineLevel="0" collapsed="false">
      <c r="A1316" s="81" t="s">
        <v>4569</v>
      </c>
      <c r="B1316" s="81" t="s">
        <v>4570</v>
      </c>
      <c r="C1316" s="77" t="n">
        <v>641</v>
      </c>
      <c r="D1316" s="78" t="n">
        <v>498</v>
      </c>
      <c r="E1316" s="92" t="n">
        <v>143</v>
      </c>
      <c r="F1316" s="102"/>
    </row>
    <row r="1317" customFormat="false" ht="12.75" hidden="false" customHeight="false" outlineLevel="0" collapsed="false">
      <c r="A1317" s="81" t="s">
        <v>4571</v>
      </c>
      <c r="B1317" s="81" t="s">
        <v>4572</v>
      </c>
      <c r="C1317" s="77" t="n">
        <v>1255</v>
      </c>
      <c r="D1317" s="78" t="n">
        <v>419</v>
      </c>
      <c r="E1317" s="92" t="n">
        <v>836</v>
      </c>
      <c r="F1317" s="102"/>
    </row>
    <row r="1318" customFormat="false" ht="12.75" hidden="false" customHeight="false" outlineLevel="0" collapsed="false">
      <c r="A1318" s="81" t="s">
        <v>4573</v>
      </c>
      <c r="B1318" s="81" t="s">
        <v>4574</v>
      </c>
      <c r="C1318" s="77" t="n">
        <v>1212</v>
      </c>
      <c r="D1318" s="78" t="n">
        <v>842</v>
      </c>
      <c r="E1318" s="92" t="n">
        <v>370</v>
      </c>
      <c r="F1318" s="102"/>
    </row>
    <row r="1319" customFormat="false" ht="12.75" hidden="false" customHeight="false" outlineLevel="0" collapsed="false">
      <c r="A1319" s="81" t="s">
        <v>4575</v>
      </c>
      <c r="B1319" s="81" t="s">
        <v>4576</v>
      </c>
      <c r="C1319" s="77" t="n">
        <v>161</v>
      </c>
      <c r="D1319" s="78" t="n">
        <v>93</v>
      </c>
      <c r="E1319" s="92" t="n">
        <v>68</v>
      </c>
      <c r="F1319" s="102"/>
    </row>
    <row r="1320" customFormat="false" ht="12.75" hidden="false" customHeight="false" outlineLevel="0" collapsed="false">
      <c r="A1320" s="81" t="s">
        <v>4577</v>
      </c>
      <c r="B1320" s="81" t="s">
        <v>4578</v>
      </c>
      <c r="C1320" s="77" t="n">
        <v>373</v>
      </c>
      <c r="D1320" s="78" t="n">
        <v>193</v>
      </c>
      <c r="E1320" s="92" t="n">
        <v>180</v>
      </c>
      <c r="F1320" s="102"/>
    </row>
    <row r="1321" customFormat="false" ht="12.75" hidden="false" customHeight="false" outlineLevel="0" collapsed="false">
      <c r="A1321" s="81" t="s">
        <v>4579</v>
      </c>
      <c r="B1321" s="81" t="s">
        <v>4580</v>
      </c>
      <c r="C1321" s="77" t="n">
        <v>802</v>
      </c>
      <c r="D1321" s="78" t="n">
        <v>544</v>
      </c>
      <c r="E1321" s="92" t="n">
        <v>258</v>
      </c>
      <c r="F1321" s="102"/>
    </row>
    <row r="1322" customFormat="false" ht="12.75" hidden="false" customHeight="false" outlineLevel="0" collapsed="false">
      <c r="A1322" s="81" t="s">
        <v>4581</v>
      </c>
      <c r="B1322" s="81" t="s">
        <v>4582</v>
      </c>
      <c r="C1322" s="77" t="n">
        <v>1625</v>
      </c>
      <c r="D1322" s="78" t="n">
        <v>747</v>
      </c>
      <c r="E1322" s="92" t="n">
        <v>878</v>
      </c>
      <c r="F1322" s="102"/>
    </row>
    <row r="1323" customFormat="false" ht="12.75" hidden="false" customHeight="false" outlineLevel="0" collapsed="false">
      <c r="A1323" s="81" t="s">
        <v>4583</v>
      </c>
      <c r="B1323" s="81" t="s">
        <v>4584</v>
      </c>
      <c r="C1323" s="77" t="n">
        <v>695</v>
      </c>
      <c r="D1323" s="78" t="n">
        <v>250</v>
      </c>
      <c r="E1323" s="92" t="n">
        <v>445</v>
      </c>
      <c r="F1323" s="102"/>
    </row>
    <row r="1324" customFormat="false" ht="12.75" hidden="false" customHeight="false" outlineLevel="0" collapsed="false">
      <c r="A1324" s="81" t="s">
        <v>4585</v>
      </c>
      <c r="B1324" s="81" t="s">
        <v>4586</v>
      </c>
      <c r="C1324" s="77" t="n">
        <v>554</v>
      </c>
      <c r="D1324" s="78" t="n">
        <v>296</v>
      </c>
      <c r="E1324" s="92" t="n">
        <v>258</v>
      </c>
      <c r="F1324" s="102"/>
    </row>
    <row r="1325" customFormat="false" ht="12.75" hidden="false" customHeight="false" outlineLevel="0" collapsed="false">
      <c r="A1325" s="81" t="s">
        <v>4587</v>
      </c>
      <c r="B1325" s="81" t="s">
        <v>2061</v>
      </c>
      <c r="C1325" s="77" t="n">
        <v>1690</v>
      </c>
      <c r="D1325" s="78" t="n">
        <v>854</v>
      </c>
      <c r="E1325" s="92" t="n">
        <v>836</v>
      </c>
      <c r="F1325" s="102"/>
    </row>
    <row r="1326" customFormat="false" ht="12.75" hidden="false" customHeight="false" outlineLevel="0" collapsed="false">
      <c r="A1326" s="81" t="s">
        <v>4588</v>
      </c>
      <c r="B1326" s="81" t="s">
        <v>4589</v>
      </c>
      <c r="C1326" s="77" t="n">
        <v>925</v>
      </c>
      <c r="D1326" s="78" t="n">
        <v>402</v>
      </c>
      <c r="E1326" s="92" t="n">
        <v>523</v>
      </c>
      <c r="F1326" s="102"/>
    </row>
    <row r="1327" customFormat="false" ht="12.75" hidden="false" customHeight="false" outlineLevel="0" collapsed="false">
      <c r="A1327" s="81" t="s">
        <v>4590</v>
      </c>
      <c r="B1327" s="81" t="s">
        <v>4591</v>
      </c>
      <c r="C1327" s="77" t="n">
        <v>673</v>
      </c>
      <c r="D1327" s="78" t="n">
        <v>388</v>
      </c>
      <c r="E1327" s="92" t="n">
        <v>285</v>
      </c>
      <c r="F1327" s="102"/>
    </row>
    <row r="1328" customFormat="false" ht="12.75" hidden="false" customHeight="false" outlineLevel="0" collapsed="false">
      <c r="A1328" s="81" t="s">
        <v>4592</v>
      </c>
      <c r="B1328" s="81" t="s">
        <v>1834</v>
      </c>
      <c r="C1328" s="77" t="n">
        <v>3889</v>
      </c>
      <c r="D1328" s="78" t="n">
        <v>1351</v>
      </c>
      <c r="E1328" s="92" t="n">
        <v>2538</v>
      </c>
      <c r="F1328" s="102"/>
    </row>
    <row r="1329" customFormat="false" ht="12.75" hidden="false" customHeight="false" outlineLevel="0" collapsed="false">
      <c r="A1329" s="81" t="s">
        <v>4593</v>
      </c>
      <c r="B1329" s="81" t="s">
        <v>4594</v>
      </c>
      <c r="C1329" s="77" t="n">
        <v>1191</v>
      </c>
      <c r="D1329" s="78" t="n">
        <v>720</v>
      </c>
      <c r="E1329" s="92" t="n">
        <v>471</v>
      </c>
      <c r="F1329" s="102"/>
    </row>
    <row r="1330" customFormat="false" ht="12.75" hidden="false" customHeight="false" outlineLevel="0" collapsed="false">
      <c r="A1330" s="81" t="s">
        <v>4595</v>
      </c>
      <c r="B1330" s="81" t="s">
        <v>4596</v>
      </c>
      <c r="C1330" s="77" t="n">
        <v>8323</v>
      </c>
      <c r="D1330" s="78" t="n">
        <v>5660</v>
      </c>
      <c r="E1330" s="92" t="n">
        <v>2663</v>
      </c>
      <c r="F1330" s="102"/>
    </row>
    <row r="1331" customFormat="false" ht="12.75" hidden="false" customHeight="false" outlineLevel="0" collapsed="false">
      <c r="A1331" s="81" t="s">
        <v>4597</v>
      </c>
      <c r="B1331" s="81" t="s">
        <v>1569</v>
      </c>
      <c r="C1331" s="77" t="n">
        <v>2889</v>
      </c>
      <c r="D1331" s="78" t="n">
        <v>1489</v>
      </c>
      <c r="E1331" s="92" t="n">
        <v>1400</v>
      </c>
      <c r="F1331" s="102"/>
    </row>
    <row r="1332" customFormat="false" ht="12.75" hidden="false" customHeight="false" outlineLevel="0" collapsed="false">
      <c r="A1332" s="81" t="s">
        <v>4598</v>
      </c>
      <c r="B1332" s="81" t="s">
        <v>4599</v>
      </c>
      <c r="C1332" s="77" t="n">
        <v>3802</v>
      </c>
      <c r="D1332" s="78" t="n">
        <v>2088</v>
      </c>
      <c r="E1332" s="92" t="n">
        <v>1714</v>
      </c>
      <c r="F1332" s="102"/>
    </row>
    <row r="1333" customFormat="false" ht="12.75" hidden="false" customHeight="false" outlineLevel="0" collapsed="false">
      <c r="A1333" s="81" t="s">
        <v>4600</v>
      </c>
      <c r="B1333" s="81" t="s">
        <v>4601</v>
      </c>
      <c r="C1333" s="77" t="n">
        <v>5648</v>
      </c>
      <c r="D1333" s="78" t="n">
        <v>2408</v>
      </c>
      <c r="E1333" s="92" t="n">
        <v>3240</v>
      </c>
      <c r="F1333" s="102"/>
    </row>
    <row r="1334" customFormat="false" ht="12.75" hidden="false" customHeight="false" outlineLevel="0" collapsed="false">
      <c r="A1334" s="81" t="s">
        <v>4602</v>
      </c>
      <c r="B1334" s="81" t="s">
        <v>1418</v>
      </c>
      <c r="C1334" s="77" t="n">
        <v>7305</v>
      </c>
      <c r="D1334" s="78" t="n">
        <v>3981</v>
      </c>
      <c r="E1334" s="92" t="n">
        <v>3324</v>
      </c>
      <c r="F1334" s="102"/>
    </row>
    <row r="1335" customFormat="false" ht="12.75" hidden="false" customHeight="false" outlineLevel="0" collapsed="false">
      <c r="A1335" s="81" t="s">
        <v>4603</v>
      </c>
      <c r="B1335" s="81" t="s">
        <v>742</v>
      </c>
      <c r="C1335" s="77" t="n">
        <v>7661</v>
      </c>
      <c r="D1335" s="78" t="n">
        <v>3416</v>
      </c>
      <c r="E1335" s="92" t="n">
        <v>4245</v>
      </c>
      <c r="F1335" s="102"/>
    </row>
    <row r="1336" customFormat="false" ht="12.75" hidden="false" customHeight="false" outlineLevel="0" collapsed="false">
      <c r="A1336" s="81" t="s">
        <v>4604</v>
      </c>
      <c r="B1336" s="81" t="s">
        <v>1409</v>
      </c>
      <c r="C1336" s="77" t="n">
        <v>7082</v>
      </c>
      <c r="D1336" s="78" t="n">
        <v>3909</v>
      </c>
      <c r="E1336" s="92" t="n">
        <v>3173</v>
      </c>
      <c r="F1336" s="102"/>
    </row>
    <row r="1337" customFormat="false" ht="12.75" hidden="false" customHeight="false" outlineLevel="0" collapsed="false">
      <c r="A1337" s="81" t="s">
        <v>4605</v>
      </c>
      <c r="B1337" s="81" t="s">
        <v>1253</v>
      </c>
      <c r="C1337" s="77" t="n">
        <v>9618</v>
      </c>
      <c r="D1337" s="78" t="n">
        <v>3982</v>
      </c>
      <c r="E1337" s="92" t="n">
        <v>5636</v>
      </c>
      <c r="F1337" s="102"/>
    </row>
    <row r="1338" customFormat="false" ht="12.75" hidden="false" customHeight="false" outlineLevel="0" collapsed="false">
      <c r="A1338" s="81" t="s">
        <v>4606</v>
      </c>
      <c r="B1338" s="81" t="s">
        <v>744</v>
      </c>
      <c r="C1338" s="77" t="n">
        <v>126379</v>
      </c>
      <c r="D1338" s="78" t="n">
        <v>59283</v>
      </c>
      <c r="E1338" s="92" t="n">
        <v>67096</v>
      </c>
      <c r="F1338" s="102"/>
    </row>
    <row r="1339" customFormat="false" ht="12.75" hidden="false" customHeight="false" outlineLevel="0" collapsed="false">
      <c r="A1339" s="81" t="s">
        <v>4607</v>
      </c>
      <c r="B1339" s="81" t="s">
        <v>2612</v>
      </c>
      <c r="C1339" s="77" t="n">
        <v>15182</v>
      </c>
      <c r="D1339" s="78" t="n">
        <v>9185</v>
      </c>
      <c r="E1339" s="92" t="n">
        <v>5997</v>
      </c>
      <c r="F1339" s="102"/>
    </row>
    <row r="1340" customFormat="false" ht="12.75" hidden="false" customHeight="false" outlineLevel="0" collapsed="false">
      <c r="A1340" s="81" t="s">
        <v>4608</v>
      </c>
      <c r="B1340" s="81" t="s">
        <v>4609</v>
      </c>
      <c r="C1340" s="77" t="n">
        <v>448</v>
      </c>
      <c r="D1340" s="78" t="n">
        <v>315</v>
      </c>
      <c r="E1340" s="92" t="n">
        <v>133</v>
      </c>
      <c r="F1340" s="102"/>
    </row>
    <row r="1341" customFormat="false" ht="12.75" hidden="false" customHeight="false" outlineLevel="0" collapsed="false">
      <c r="A1341" s="81" t="s">
        <v>4610</v>
      </c>
      <c r="B1341" s="81" t="s">
        <v>4611</v>
      </c>
      <c r="C1341" s="77" t="n">
        <v>593</v>
      </c>
      <c r="D1341" s="78" t="n">
        <v>218</v>
      </c>
      <c r="E1341" s="92" t="n">
        <v>375</v>
      </c>
      <c r="F1341" s="102"/>
    </row>
    <row r="1342" customFormat="false" ht="12.75" hidden="false" customHeight="false" outlineLevel="0" collapsed="false">
      <c r="A1342" s="81" t="s">
        <v>4612</v>
      </c>
      <c r="B1342" s="81" t="s">
        <v>4613</v>
      </c>
      <c r="C1342" s="77" t="n">
        <v>685</v>
      </c>
      <c r="D1342" s="78" t="n">
        <v>288</v>
      </c>
      <c r="E1342" s="92" t="n">
        <v>397</v>
      </c>
      <c r="F1342" s="102"/>
    </row>
    <row r="1343" customFormat="false" ht="12.75" hidden="false" customHeight="false" outlineLevel="0" collapsed="false">
      <c r="A1343" s="81" t="s">
        <v>4614</v>
      </c>
      <c r="B1343" s="81" t="s">
        <v>4615</v>
      </c>
      <c r="C1343" s="77" t="n">
        <v>842</v>
      </c>
      <c r="D1343" s="78" t="n">
        <v>473</v>
      </c>
      <c r="E1343" s="92" t="n">
        <v>369</v>
      </c>
      <c r="F1343" s="102"/>
    </row>
    <row r="1344" customFormat="false" ht="12.75" hidden="false" customHeight="false" outlineLevel="0" collapsed="false">
      <c r="A1344" s="81" t="s">
        <v>4616</v>
      </c>
      <c r="B1344" s="81" t="s">
        <v>2218</v>
      </c>
      <c r="C1344" s="77" t="n">
        <v>1155</v>
      </c>
      <c r="D1344" s="78" t="n">
        <v>625</v>
      </c>
      <c r="E1344" s="92" t="n">
        <v>530</v>
      </c>
      <c r="F1344" s="102"/>
    </row>
    <row r="1345" customFormat="false" ht="12.75" hidden="false" customHeight="false" outlineLevel="0" collapsed="false">
      <c r="A1345" s="81" t="s">
        <v>4617</v>
      </c>
      <c r="B1345" s="81" t="s">
        <v>4618</v>
      </c>
      <c r="C1345" s="77" t="n">
        <v>215</v>
      </c>
      <c r="D1345" s="78" t="n">
        <v>92</v>
      </c>
      <c r="E1345" s="92" t="n">
        <v>123</v>
      </c>
      <c r="F1345" s="102"/>
    </row>
    <row r="1346" customFormat="false" ht="12.75" hidden="false" customHeight="false" outlineLevel="0" collapsed="false">
      <c r="A1346" s="81" t="s">
        <v>4619</v>
      </c>
      <c r="B1346" s="81" t="s">
        <v>2262</v>
      </c>
      <c r="C1346" s="77" t="n">
        <v>766</v>
      </c>
      <c r="D1346" s="78" t="n">
        <v>363</v>
      </c>
      <c r="E1346" s="92" t="n">
        <v>403</v>
      </c>
      <c r="F1346" s="102"/>
    </row>
    <row r="1347" customFormat="false" ht="12.75" hidden="false" customHeight="false" outlineLevel="0" collapsed="false">
      <c r="A1347" s="81" t="s">
        <v>4620</v>
      </c>
      <c r="B1347" s="81" t="s">
        <v>2034</v>
      </c>
      <c r="C1347" s="77" t="n">
        <v>1920</v>
      </c>
      <c r="D1347" s="78" t="n">
        <v>1177</v>
      </c>
      <c r="E1347" s="92" t="n">
        <v>743</v>
      </c>
      <c r="F1347" s="102"/>
    </row>
    <row r="1348" customFormat="false" ht="12.75" hidden="false" customHeight="false" outlineLevel="0" collapsed="false">
      <c r="A1348" s="81" t="s">
        <v>4621</v>
      </c>
      <c r="B1348" s="81" t="s">
        <v>2008</v>
      </c>
      <c r="C1348" s="77" t="n">
        <v>1435</v>
      </c>
      <c r="D1348" s="78" t="n">
        <v>782</v>
      </c>
      <c r="E1348" s="92" t="n">
        <v>653</v>
      </c>
      <c r="F1348" s="102"/>
    </row>
    <row r="1349" customFormat="false" ht="12.75" hidden="false" customHeight="false" outlineLevel="0" collapsed="false">
      <c r="A1349" s="81" t="s">
        <v>4622</v>
      </c>
      <c r="B1349" s="81" t="s">
        <v>748</v>
      </c>
      <c r="C1349" s="77" t="n">
        <v>2366</v>
      </c>
      <c r="D1349" s="78" t="n">
        <v>1025</v>
      </c>
      <c r="E1349" s="92" t="n">
        <v>1341</v>
      </c>
      <c r="F1349" s="102"/>
    </row>
    <row r="1350" customFormat="false" ht="12.75" hidden="false" customHeight="false" outlineLevel="0" collapsed="false">
      <c r="A1350" s="81" t="s">
        <v>4623</v>
      </c>
      <c r="B1350" s="81" t="s">
        <v>746</v>
      </c>
      <c r="C1350" s="77" t="n">
        <v>12254</v>
      </c>
      <c r="D1350" s="78" t="n">
        <v>4972</v>
      </c>
      <c r="E1350" s="92" t="n">
        <v>7282</v>
      </c>
      <c r="F1350" s="102"/>
    </row>
    <row r="1351" customFormat="false" ht="12.75" hidden="false" customHeight="false" outlineLevel="0" collapsed="false">
      <c r="A1351" s="81" t="s">
        <v>4624</v>
      </c>
      <c r="B1351" s="81" t="s">
        <v>750</v>
      </c>
      <c r="C1351" s="77" t="n">
        <v>10464</v>
      </c>
      <c r="D1351" s="78" t="n">
        <v>4532</v>
      </c>
      <c r="E1351" s="92" t="n">
        <v>5932</v>
      </c>
      <c r="F1351" s="102"/>
    </row>
    <row r="1352" customFormat="false" ht="12.75" hidden="false" customHeight="false" outlineLevel="0" collapsed="false">
      <c r="A1352" s="81" t="s">
        <v>4625</v>
      </c>
      <c r="B1352" s="81" t="s">
        <v>2612</v>
      </c>
      <c r="C1352" s="77" t="n">
        <v>39551</v>
      </c>
      <c r="D1352" s="78" t="n">
        <v>21070</v>
      </c>
      <c r="E1352" s="92" t="n">
        <v>18481</v>
      </c>
      <c r="F1352" s="102"/>
    </row>
    <row r="1353" customFormat="false" ht="12.75" hidden="false" customHeight="false" outlineLevel="0" collapsed="false">
      <c r="A1353" s="81" t="s">
        <v>4626</v>
      </c>
      <c r="B1353" s="81" t="s">
        <v>4627</v>
      </c>
      <c r="C1353" s="77" t="n">
        <v>135</v>
      </c>
      <c r="D1353" s="78" t="n">
        <v>74</v>
      </c>
      <c r="E1353" s="92" t="n">
        <v>61</v>
      </c>
      <c r="F1353" s="102"/>
    </row>
    <row r="1354" customFormat="false" ht="12.75" hidden="false" customHeight="false" outlineLevel="0" collapsed="false">
      <c r="A1354" s="81" t="s">
        <v>4628</v>
      </c>
      <c r="B1354" s="81" t="s">
        <v>4629</v>
      </c>
      <c r="C1354" s="77" t="n">
        <v>817</v>
      </c>
      <c r="D1354" s="78" t="n">
        <v>438</v>
      </c>
      <c r="E1354" s="92" t="n">
        <v>379</v>
      </c>
      <c r="F1354" s="102"/>
    </row>
    <row r="1355" customFormat="false" ht="12.75" hidden="false" customHeight="false" outlineLevel="0" collapsed="false">
      <c r="A1355" s="81" t="s">
        <v>4630</v>
      </c>
      <c r="B1355" s="81" t="s">
        <v>4631</v>
      </c>
      <c r="C1355" s="77" t="n">
        <v>298</v>
      </c>
      <c r="D1355" s="78" t="n">
        <v>163</v>
      </c>
      <c r="E1355" s="92" t="n">
        <v>135</v>
      </c>
      <c r="F1355" s="102"/>
    </row>
    <row r="1356" customFormat="false" ht="12.75" hidden="false" customHeight="false" outlineLevel="0" collapsed="false">
      <c r="A1356" s="81" t="s">
        <v>4632</v>
      </c>
      <c r="B1356" s="81" t="s">
        <v>2378</v>
      </c>
      <c r="C1356" s="77" t="n">
        <v>3349</v>
      </c>
      <c r="D1356" s="78" t="n">
        <v>955</v>
      </c>
      <c r="E1356" s="92" t="n">
        <v>2394</v>
      </c>
      <c r="F1356" s="102"/>
    </row>
    <row r="1357" customFormat="false" ht="12.75" hidden="false" customHeight="false" outlineLevel="0" collapsed="false">
      <c r="A1357" s="81" t="s">
        <v>4633</v>
      </c>
      <c r="B1357" s="81" t="s">
        <v>4634</v>
      </c>
      <c r="C1357" s="77" t="n">
        <v>949</v>
      </c>
      <c r="D1357" s="78" t="n">
        <v>425</v>
      </c>
      <c r="E1357" s="92" t="n">
        <v>524</v>
      </c>
      <c r="F1357" s="102"/>
    </row>
    <row r="1358" customFormat="false" ht="12.75" hidden="false" customHeight="false" outlineLevel="0" collapsed="false">
      <c r="A1358" s="81" t="s">
        <v>4635</v>
      </c>
      <c r="B1358" s="81" t="s">
        <v>2416</v>
      </c>
      <c r="C1358" s="77" t="n">
        <v>1925</v>
      </c>
      <c r="D1358" s="78" t="n">
        <v>843</v>
      </c>
      <c r="E1358" s="92" t="n">
        <v>1082</v>
      </c>
      <c r="F1358" s="102"/>
    </row>
    <row r="1359" customFormat="false" ht="12.75" hidden="false" customHeight="false" outlineLevel="0" collapsed="false">
      <c r="A1359" s="81" t="s">
        <v>4636</v>
      </c>
      <c r="B1359" s="81" t="s">
        <v>4637</v>
      </c>
      <c r="C1359" s="77" t="n">
        <v>210</v>
      </c>
      <c r="D1359" s="78" t="n">
        <v>133</v>
      </c>
      <c r="E1359" s="92" t="n">
        <v>77</v>
      </c>
      <c r="F1359" s="102"/>
    </row>
    <row r="1360" customFormat="false" ht="12.75" hidden="false" customHeight="false" outlineLevel="0" collapsed="false">
      <c r="A1360" s="81" t="s">
        <v>4638</v>
      </c>
      <c r="B1360" s="81" t="s">
        <v>4639</v>
      </c>
      <c r="C1360" s="77" t="n">
        <v>1179</v>
      </c>
      <c r="D1360" s="78" t="n">
        <v>775</v>
      </c>
      <c r="E1360" s="92" t="n">
        <v>404</v>
      </c>
      <c r="F1360" s="102"/>
    </row>
    <row r="1361" customFormat="false" ht="12.75" hidden="false" customHeight="false" outlineLevel="0" collapsed="false">
      <c r="A1361" s="81" t="s">
        <v>4640</v>
      </c>
      <c r="B1361" s="81" t="s">
        <v>4641</v>
      </c>
      <c r="C1361" s="77" t="n">
        <v>941</v>
      </c>
      <c r="D1361" s="78" t="n">
        <v>376</v>
      </c>
      <c r="E1361" s="92" t="n">
        <v>565</v>
      </c>
      <c r="F1361" s="102"/>
    </row>
    <row r="1362" customFormat="false" ht="12.75" hidden="false" customHeight="false" outlineLevel="0" collapsed="false">
      <c r="A1362" s="81" t="s">
        <v>4642</v>
      </c>
      <c r="B1362" s="81" t="s">
        <v>4643</v>
      </c>
      <c r="C1362" s="77" t="n">
        <v>676</v>
      </c>
      <c r="D1362" s="78" t="n">
        <v>307</v>
      </c>
      <c r="E1362" s="92" t="n">
        <v>369</v>
      </c>
      <c r="F1362" s="102"/>
    </row>
    <row r="1363" customFormat="false" ht="12.75" hidden="false" customHeight="false" outlineLevel="0" collapsed="false">
      <c r="A1363" s="81" t="s">
        <v>4644</v>
      </c>
      <c r="B1363" s="81" t="s">
        <v>4645</v>
      </c>
      <c r="C1363" s="77" t="n">
        <v>386</v>
      </c>
      <c r="D1363" s="78" t="n">
        <v>189</v>
      </c>
      <c r="E1363" s="92" t="n">
        <v>197</v>
      </c>
      <c r="F1363" s="102"/>
    </row>
    <row r="1364" customFormat="false" ht="12.75" hidden="false" customHeight="false" outlineLevel="0" collapsed="false">
      <c r="A1364" s="81" t="s">
        <v>4646</v>
      </c>
      <c r="B1364" s="81" t="s">
        <v>2314</v>
      </c>
      <c r="C1364" s="77" t="n">
        <v>2205</v>
      </c>
      <c r="D1364" s="78" t="n">
        <v>966</v>
      </c>
      <c r="E1364" s="92" t="n">
        <v>1239</v>
      </c>
      <c r="F1364" s="102"/>
    </row>
    <row r="1365" customFormat="false" ht="12.75" hidden="false" customHeight="false" outlineLevel="0" collapsed="false">
      <c r="A1365" s="81" t="s">
        <v>4647</v>
      </c>
      <c r="B1365" s="81" t="s">
        <v>2304</v>
      </c>
      <c r="C1365" s="77" t="n">
        <v>3478</v>
      </c>
      <c r="D1365" s="78" t="n">
        <v>1616</v>
      </c>
      <c r="E1365" s="92" t="n">
        <v>1862</v>
      </c>
      <c r="F1365" s="102"/>
    </row>
    <row r="1366" customFormat="false" ht="12.75" hidden="false" customHeight="false" outlineLevel="0" collapsed="false">
      <c r="A1366" s="81" t="s">
        <v>4648</v>
      </c>
      <c r="B1366" s="81" t="s">
        <v>4649</v>
      </c>
      <c r="C1366" s="77" t="n">
        <v>938</v>
      </c>
      <c r="D1366" s="78" t="n">
        <v>442</v>
      </c>
      <c r="E1366" s="92" t="n">
        <v>496</v>
      </c>
      <c r="F1366" s="102"/>
    </row>
    <row r="1367" customFormat="false" ht="12.75" hidden="false" customHeight="false" outlineLevel="0" collapsed="false">
      <c r="A1367" s="81" t="s">
        <v>4650</v>
      </c>
      <c r="B1367" s="81" t="s">
        <v>2232</v>
      </c>
      <c r="C1367" s="77" t="n">
        <v>1324</v>
      </c>
      <c r="D1367" s="78" t="n">
        <v>616</v>
      </c>
      <c r="E1367" s="92" t="n">
        <v>708</v>
      </c>
      <c r="F1367" s="102"/>
    </row>
    <row r="1368" customFormat="false" ht="12.75" hidden="false" customHeight="false" outlineLevel="0" collapsed="false">
      <c r="A1368" s="81" t="s">
        <v>4651</v>
      </c>
      <c r="B1368" s="81" t="s">
        <v>2170</v>
      </c>
      <c r="C1368" s="77" t="n">
        <v>1799</v>
      </c>
      <c r="D1368" s="78" t="n">
        <v>864</v>
      </c>
      <c r="E1368" s="92" t="n">
        <v>935</v>
      </c>
      <c r="F1368" s="102"/>
    </row>
    <row r="1369" customFormat="false" ht="12.75" hidden="false" customHeight="false" outlineLevel="0" collapsed="false">
      <c r="A1369" s="81" t="s">
        <v>4652</v>
      </c>
      <c r="B1369" s="81" t="s">
        <v>4653</v>
      </c>
      <c r="C1369" s="77" t="n">
        <v>1283</v>
      </c>
      <c r="D1369" s="78" t="n">
        <v>699</v>
      </c>
      <c r="E1369" s="92" t="n">
        <v>584</v>
      </c>
      <c r="F1369" s="102"/>
    </row>
    <row r="1370" customFormat="false" ht="12.75" hidden="false" customHeight="false" outlineLevel="0" collapsed="false">
      <c r="A1370" s="81" t="s">
        <v>4654</v>
      </c>
      <c r="B1370" s="81" t="s">
        <v>4655</v>
      </c>
      <c r="C1370" s="77" t="n">
        <v>1397</v>
      </c>
      <c r="D1370" s="78" t="n">
        <v>763</v>
      </c>
      <c r="E1370" s="92" t="n">
        <v>634</v>
      </c>
      <c r="F1370" s="102"/>
    </row>
    <row r="1371" customFormat="false" ht="12.75" hidden="false" customHeight="false" outlineLevel="0" collapsed="false">
      <c r="A1371" s="81" t="s">
        <v>4656</v>
      </c>
      <c r="B1371" s="81" t="s">
        <v>4657</v>
      </c>
      <c r="C1371" s="77" t="n">
        <v>823</v>
      </c>
      <c r="D1371" s="78" t="n">
        <v>429</v>
      </c>
      <c r="E1371" s="92" t="n">
        <v>394</v>
      </c>
      <c r="F1371" s="102"/>
    </row>
    <row r="1372" customFormat="false" ht="12.75" hidden="false" customHeight="false" outlineLevel="0" collapsed="false">
      <c r="A1372" s="81" t="s">
        <v>4658</v>
      </c>
      <c r="B1372" s="81" t="s">
        <v>4659</v>
      </c>
      <c r="C1372" s="77" t="n">
        <v>1151</v>
      </c>
      <c r="D1372" s="78" t="n">
        <v>529</v>
      </c>
      <c r="E1372" s="92" t="n">
        <v>622</v>
      </c>
      <c r="F1372" s="102"/>
    </row>
    <row r="1373" customFormat="false" ht="12.75" hidden="false" customHeight="false" outlineLevel="0" collapsed="false">
      <c r="A1373" s="81" t="s">
        <v>4660</v>
      </c>
      <c r="B1373" s="81" t="s">
        <v>2088</v>
      </c>
      <c r="C1373" s="77" t="n">
        <v>1680</v>
      </c>
      <c r="D1373" s="78" t="n">
        <v>739</v>
      </c>
      <c r="E1373" s="92" t="n">
        <v>941</v>
      </c>
      <c r="F1373" s="102"/>
    </row>
    <row r="1374" customFormat="false" ht="12.75" hidden="false" customHeight="false" outlineLevel="0" collapsed="false">
      <c r="A1374" s="81" t="s">
        <v>4661</v>
      </c>
      <c r="B1374" s="81" t="s">
        <v>4662</v>
      </c>
      <c r="C1374" s="77" t="n">
        <v>1246</v>
      </c>
      <c r="D1374" s="78" t="n">
        <v>463</v>
      </c>
      <c r="E1374" s="92" t="n">
        <v>783</v>
      </c>
      <c r="F1374" s="102"/>
    </row>
    <row r="1375" customFormat="false" ht="12.75" hidden="false" customHeight="false" outlineLevel="0" collapsed="false">
      <c r="A1375" s="81" t="s">
        <v>4663</v>
      </c>
      <c r="B1375" s="81" t="s">
        <v>4664</v>
      </c>
      <c r="C1375" s="77" t="n">
        <v>1351</v>
      </c>
      <c r="D1375" s="78" t="n">
        <v>628</v>
      </c>
      <c r="E1375" s="92" t="n">
        <v>723</v>
      </c>
      <c r="F1375" s="102"/>
    </row>
    <row r="1376" customFormat="false" ht="12.75" hidden="false" customHeight="false" outlineLevel="0" collapsed="false">
      <c r="A1376" s="81" t="s">
        <v>4665</v>
      </c>
      <c r="B1376" s="81" t="s">
        <v>2000</v>
      </c>
      <c r="C1376" s="77" t="n">
        <v>1878</v>
      </c>
      <c r="D1376" s="78" t="n">
        <v>1063</v>
      </c>
      <c r="E1376" s="92" t="n">
        <v>815</v>
      </c>
      <c r="F1376" s="102"/>
    </row>
    <row r="1377" customFormat="false" ht="12.75" hidden="false" customHeight="false" outlineLevel="0" collapsed="false">
      <c r="A1377" s="81" t="s">
        <v>4666</v>
      </c>
      <c r="B1377" s="81" t="s">
        <v>4667</v>
      </c>
      <c r="C1377" s="77" t="n">
        <v>489</v>
      </c>
      <c r="D1377" s="78" t="n">
        <v>235</v>
      </c>
      <c r="E1377" s="92" t="n">
        <v>254</v>
      </c>
      <c r="F1377" s="102"/>
    </row>
    <row r="1378" customFormat="false" ht="12.75" hidden="false" customHeight="false" outlineLevel="0" collapsed="false">
      <c r="A1378" s="81" t="s">
        <v>4668</v>
      </c>
      <c r="B1378" s="81" t="s">
        <v>4669</v>
      </c>
      <c r="C1378" s="77" t="n">
        <v>1629</v>
      </c>
      <c r="D1378" s="78" t="n">
        <v>989</v>
      </c>
      <c r="E1378" s="92" t="n">
        <v>640</v>
      </c>
      <c r="F1378" s="102"/>
    </row>
    <row r="1379" customFormat="false" ht="12.75" hidden="false" customHeight="false" outlineLevel="0" collapsed="false">
      <c r="A1379" s="81" t="s">
        <v>4670</v>
      </c>
      <c r="B1379" s="81" t="s">
        <v>4671</v>
      </c>
      <c r="C1379" s="77" t="n">
        <v>1367</v>
      </c>
      <c r="D1379" s="78" t="n">
        <v>752</v>
      </c>
      <c r="E1379" s="92" t="n">
        <v>615</v>
      </c>
      <c r="F1379" s="102"/>
    </row>
    <row r="1380" customFormat="false" ht="12.75" hidden="false" customHeight="false" outlineLevel="0" collapsed="false">
      <c r="A1380" s="81" t="s">
        <v>4672</v>
      </c>
      <c r="B1380" s="81" t="s">
        <v>1858</v>
      </c>
      <c r="C1380" s="77" t="n">
        <v>2076</v>
      </c>
      <c r="D1380" s="78" t="n">
        <v>983</v>
      </c>
      <c r="E1380" s="92" t="n">
        <v>1093</v>
      </c>
      <c r="F1380" s="102"/>
    </row>
    <row r="1381" customFormat="false" ht="12.75" hidden="false" customHeight="false" outlineLevel="0" collapsed="false">
      <c r="A1381" s="81" t="s">
        <v>4673</v>
      </c>
      <c r="B1381" s="81" t="s">
        <v>4674</v>
      </c>
      <c r="C1381" s="77" t="n">
        <v>3131</v>
      </c>
      <c r="D1381" s="78" t="n">
        <v>1891</v>
      </c>
      <c r="E1381" s="92" t="n">
        <v>1240</v>
      </c>
      <c r="F1381" s="102"/>
    </row>
    <row r="1382" customFormat="false" ht="12.75" hidden="false" customHeight="false" outlineLevel="0" collapsed="false">
      <c r="A1382" s="81" t="s">
        <v>4675</v>
      </c>
      <c r="B1382" s="81" t="s">
        <v>4676</v>
      </c>
      <c r="C1382" s="77" t="n">
        <v>6143</v>
      </c>
      <c r="D1382" s="78" t="n">
        <v>3881</v>
      </c>
      <c r="E1382" s="92" t="n">
        <v>2262</v>
      </c>
      <c r="F1382" s="102"/>
    </row>
    <row r="1383" customFormat="false" ht="12.75" hidden="false" customHeight="false" outlineLevel="0" collapsed="false">
      <c r="A1383" s="81" t="s">
        <v>4677</v>
      </c>
      <c r="B1383" s="81" t="s">
        <v>1862</v>
      </c>
      <c r="C1383" s="77" t="n">
        <v>2130</v>
      </c>
      <c r="D1383" s="78" t="n">
        <v>1055</v>
      </c>
      <c r="E1383" s="92" t="n">
        <v>1075</v>
      </c>
      <c r="F1383" s="102"/>
    </row>
    <row r="1384" customFormat="false" ht="12.75" hidden="false" customHeight="false" outlineLevel="0" collapsed="false">
      <c r="A1384" s="81" t="s">
        <v>4678</v>
      </c>
      <c r="B1384" s="81" t="s">
        <v>4679</v>
      </c>
      <c r="C1384" s="77" t="n">
        <v>1615</v>
      </c>
      <c r="D1384" s="78" t="n">
        <v>883</v>
      </c>
      <c r="E1384" s="92" t="n">
        <v>732</v>
      </c>
      <c r="F1384" s="102"/>
    </row>
    <row r="1385" customFormat="false" ht="12.75" hidden="false" customHeight="false" outlineLevel="0" collapsed="false">
      <c r="A1385" s="81" t="s">
        <v>4680</v>
      </c>
      <c r="B1385" s="81" t="s">
        <v>1797</v>
      </c>
      <c r="C1385" s="77" t="n">
        <v>1766</v>
      </c>
      <c r="D1385" s="78" t="n">
        <v>757</v>
      </c>
      <c r="E1385" s="92" t="n">
        <v>1009</v>
      </c>
      <c r="F1385" s="102"/>
    </row>
    <row r="1386" customFormat="false" ht="12.75" hidden="false" customHeight="false" outlineLevel="0" collapsed="false">
      <c r="A1386" s="81" t="s">
        <v>4681</v>
      </c>
      <c r="B1386" s="81" t="s">
        <v>1789</v>
      </c>
      <c r="C1386" s="77" t="n">
        <v>3950</v>
      </c>
      <c r="D1386" s="78" t="n">
        <v>2242</v>
      </c>
      <c r="E1386" s="92" t="n">
        <v>1708</v>
      </c>
      <c r="F1386" s="102"/>
    </row>
    <row r="1387" customFormat="false" ht="12.75" hidden="false" customHeight="false" outlineLevel="0" collapsed="false">
      <c r="A1387" s="81" t="s">
        <v>4682</v>
      </c>
      <c r="B1387" s="81" t="s">
        <v>1752</v>
      </c>
      <c r="C1387" s="77" t="n">
        <v>2201</v>
      </c>
      <c r="D1387" s="78" t="n">
        <v>1070</v>
      </c>
      <c r="E1387" s="92" t="n">
        <v>1131</v>
      </c>
      <c r="F1387" s="102"/>
    </row>
    <row r="1388" customFormat="false" ht="12.75" hidden="false" customHeight="false" outlineLevel="0" collapsed="false">
      <c r="A1388" s="81" t="s">
        <v>4683</v>
      </c>
      <c r="B1388" s="81" t="s">
        <v>873</v>
      </c>
      <c r="C1388" s="77" t="n">
        <v>6254</v>
      </c>
      <c r="D1388" s="78" t="n">
        <v>2845</v>
      </c>
      <c r="E1388" s="92" t="n">
        <v>3409</v>
      </c>
      <c r="F1388" s="102"/>
    </row>
    <row r="1389" customFormat="false" ht="12.75" hidden="false" customHeight="false" outlineLevel="0" collapsed="false">
      <c r="A1389" s="81" t="s">
        <v>4684</v>
      </c>
      <c r="B1389" s="81" t="s">
        <v>4685</v>
      </c>
      <c r="C1389" s="77" t="n">
        <v>1461</v>
      </c>
      <c r="D1389" s="78" t="n">
        <v>679</v>
      </c>
      <c r="E1389" s="92" t="n">
        <v>782</v>
      </c>
      <c r="F1389" s="102"/>
    </row>
    <row r="1390" customFormat="false" ht="12.75" hidden="false" customHeight="false" outlineLevel="0" collapsed="false">
      <c r="A1390" s="81" t="s">
        <v>4686</v>
      </c>
      <c r="B1390" s="81" t="s">
        <v>4687</v>
      </c>
      <c r="C1390" s="77" t="n">
        <v>2059</v>
      </c>
      <c r="D1390" s="78" t="n">
        <v>1126</v>
      </c>
      <c r="E1390" s="92" t="n">
        <v>933</v>
      </c>
      <c r="F1390" s="102"/>
    </row>
    <row r="1391" customFormat="false" ht="12.75" hidden="false" customHeight="false" outlineLevel="0" collapsed="false">
      <c r="A1391" s="81" t="s">
        <v>4688</v>
      </c>
      <c r="B1391" s="81" t="s">
        <v>4689</v>
      </c>
      <c r="C1391" s="77" t="n">
        <v>1535</v>
      </c>
      <c r="D1391" s="78" t="n">
        <v>551</v>
      </c>
      <c r="E1391" s="92" t="n">
        <v>984</v>
      </c>
      <c r="F1391" s="102"/>
    </row>
    <row r="1392" customFormat="false" ht="12.75" hidden="false" customHeight="false" outlineLevel="0" collapsed="false">
      <c r="A1392" s="81" t="s">
        <v>4690</v>
      </c>
      <c r="B1392" s="81" t="s">
        <v>4691</v>
      </c>
      <c r="C1392" s="77" t="n">
        <v>4151</v>
      </c>
      <c r="D1392" s="78" t="n">
        <v>1920</v>
      </c>
      <c r="E1392" s="92" t="n">
        <v>2231</v>
      </c>
      <c r="F1392" s="102"/>
    </row>
    <row r="1393" customFormat="false" ht="12.75" hidden="false" customHeight="false" outlineLevel="0" collapsed="false">
      <c r="A1393" s="81" t="s">
        <v>4692</v>
      </c>
      <c r="B1393" s="81" t="s">
        <v>875</v>
      </c>
      <c r="C1393" s="77" t="n">
        <v>7267</v>
      </c>
      <c r="D1393" s="78" t="n">
        <v>3420</v>
      </c>
      <c r="E1393" s="92" t="n">
        <v>3847</v>
      </c>
      <c r="F1393" s="102"/>
    </row>
    <row r="1394" customFormat="false" ht="12.75" hidden="false" customHeight="false" outlineLevel="0" collapsed="false">
      <c r="A1394" s="81" t="s">
        <v>4693</v>
      </c>
      <c r="B1394" s="81" t="s">
        <v>1388</v>
      </c>
      <c r="C1394" s="77" t="n">
        <v>8536</v>
      </c>
      <c r="D1394" s="78" t="n">
        <v>3640</v>
      </c>
      <c r="E1394" s="92" t="n">
        <v>4896</v>
      </c>
      <c r="F1394" s="102"/>
    </row>
    <row r="1395" customFormat="false" ht="12.75" hidden="false" customHeight="false" outlineLevel="0" collapsed="false">
      <c r="A1395" s="81" t="s">
        <v>4694</v>
      </c>
      <c r="B1395" s="81" t="s">
        <v>877</v>
      </c>
      <c r="C1395" s="77" t="n">
        <v>42956</v>
      </c>
      <c r="D1395" s="78" t="n">
        <v>18998</v>
      </c>
      <c r="E1395" s="92" t="n">
        <v>23958</v>
      </c>
      <c r="F1395" s="102"/>
    </row>
    <row r="1396" customFormat="false" ht="12.75" hidden="false" customHeight="false" outlineLevel="0" collapsed="false">
      <c r="A1396" s="81" t="s">
        <v>4695</v>
      </c>
      <c r="B1396" s="81" t="s">
        <v>871</v>
      </c>
      <c r="C1396" s="77" t="n">
        <v>42181</v>
      </c>
      <c r="D1396" s="78" t="n">
        <v>20025</v>
      </c>
      <c r="E1396" s="92" t="n">
        <v>22156</v>
      </c>
      <c r="F1396" s="102"/>
    </row>
    <row r="1397" customFormat="false" ht="12.75" hidden="false" customHeight="false" outlineLevel="0" collapsed="false">
      <c r="A1397" s="81" t="s">
        <v>4696</v>
      </c>
      <c r="B1397" s="81" t="s">
        <v>2612</v>
      </c>
      <c r="C1397" s="77" t="n">
        <v>34396</v>
      </c>
      <c r="D1397" s="78" t="n">
        <v>18386</v>
      </c>
      <c r="E1397" s="92" t="n">
        <v>16010</v>
      </c>
      <c r="F1397" s="102"/>
    </row>
    <row r="1398" customFormat="false" ht="12.75" hidden="false" customHeight="false" outlineLevel="0" collapsed="false">
      <c r="A1398" s="81" t="s">
        <v>4697</v>
      </c>
      <c r="B1398" s="81" t="s">
        <v>4698</v>
      </c>
      <c r="C1398" s="77" t="n">
        <v>69</v>
      </c>
      <c r="D1398" s="78" t="n">
        <v>60</v>
      </c>
      <c r="E1398" s="92" t="n">
        <v>9</v>
      </c>
      <c r="F1398" s="102"/>
    </row>
    <row r="1399" customFormat="false" ht="12.75" hidden="false" customHeight="false" outlineLevel="0" collapsed="false">
      <c r="A1399" s="81" t="s">
        <v>4699</v>
      </c>
      <c r="B1399" s="81" t="s">
        <v>4700</v>
      </c>
      <c r="C1399" s="77" t="n">
        <v>165</v>
      </c>
      <c r="D1399" s="78" t="n">
        <v>77</v>
      </c>
      <c r="E1399" s="92" t="n">
        <v>88</v>
      </c>
      <c r="F1399" s="102"/>
    </row>
    <row r="1400" customFormat="false" ht="12.75" hidden="false" customHeight="false" outlineLevel="0" collapsed="false">
      <c r="A1400" s="81" t="s">
        <v>4701</v>
      </c>
      <c r="B1400" s="81" t="s">
        <v>4702</v>
      </c>
      <c r="C1400" s="77" t="n">
        <v>97</v>
      </c>
      <c r="D1400" s="78" t="n">
        <v>44</v>
      </c>
      <c r="E1400" s="92" t="n">
        <v>53</v>
      </c>
      <c r="F1400" s="102"/>
    </row>
    <row r="1401" customFormat="false" ht="12.75" hidden="false" customHeight="false" outlineLevel="0" collapsed="false">
      <c r="A1401" s="81" t="s">
        <v>4703</v>
      </c>
      <c r="B1401" s="81" t="s">
        <v>4704</v>
      </c>
      <c r="C1401" s="77" t="n">
        <v>714</v>
      </c>
      <c r="D1401" s="78" t="n">
        <v>503</v>
      </c>
      <c r="E1401" s="92" t="n">
        <v>211</v>
      </c>
      <c r="F1401" s="102"/>
    </row>
    <row r="1402" customFormat="false" ht="12.75" hidden="false" customHeight="false" outlineLevel="0" collapsed="false">
      <c r="A1402" s="81" t="s">
        <v>4705</v>
      </c>
      <c r="B1402" s="81" t="s">
        <v>4706</v>
      </c>
      <c r="C1402" s="77" t="n">
        <v>224</v>
      </c>
      <c r="D1402" s="78" t="n">
        <v>144</v>
      </c>
      <c r="E1402" s="92" t="n">
        <v>80</v>
      </c>
      <c r="F1402" s="102"/>
    </row>
    <row r="1403" customFormat="false" ht="12.75" hidden="false" customHeight="false" outlineLevel="0" collapsed="false">
      <c r="A1403" s="81" t="s">
        <v>4707</v>
      </c>
      <c r="B1403" s="81" t="s">
        <v>4708</v>
      </c>
      <c r="C1403" s="77" t="n">
        <v>163</v>
      </c>
      <c r="D1403" s="78" t="n">
        <v>97</v>
      </c>
      <c r="E1403" s="92" t="n">
        <v>66</v>
      </c>
      <c r="F1403" s="102"/>
    </row>
    <row r="1404" customFormat="false" ht="12.75" hidden="false" customHeight="false" outlineLevel="0" collapsed="false">
      <c r="A1404" s="81" t="s">
        <v>4709</v>
      </c>
      <c r="B1404" s="81" t="s">
        <v>4710</v>
      </c>
      <c r="C1404" s="77" t="n">
        <v>89</v>
      </c>
      <c r="D1404" s="78" t="n">
        <v>39</v>
      </c>
      <c r="E1404" s="92" t="n">
        <v>50</v>
      </c>
      <c r="F1404" s="102"/>
    </row>
    <row r="1405" customFormat="false" ht="12.75" hidden="false" customHeight="false" outlineLevel="0" collapsed="false">
      <c r="A1405" s="81" t="s">
        <v>4711</v>
      </c>
      <c r="B1405" s="81" t="s">
        <v>4712</v>
      </c>
      <c r="C1405" s="77" t="n">
        <v>357</v>
      </c>
      <c r="D1405" s="78" t="n">
        <v>128</v>
      </c>
      <c r="E1405" s="92" t="n">
        <v>229</v>
      </c>
      <c r="F1405" s="102"/>
    </row>
    <row r="1406" customFormat="false" ht="12.75" hidden="false" customHeight="false" outlineLevel="0" collapsed="false">
      <c r="A1406" s="81" t="s">
        <v>4713</v>
      </c>
      <c r="B1406" s="81" t="s">
        <v>4714</v>
      </c>
      <c r="C1406" s="77" t="n">
        <v>94</v>
      </c>
      <c r="D1406" s="78" t="n">
        <v>45</v>
      </c>
      <c r="E1406" s="92" t="n">
        <v>49</v>
      </c>
      <c r="F1406" s="102"/>
    </row>
    <row r="1407" customFormat="false" ht="12.75" hidden="false" customHeight="false" outlineLevel="0" collapsed="false">
      <c r="A1407" s="81" t="s">
        <v>4715</v>
      </c>
      <c r="B1407" s="81" t="s">
        <v>4716</v>
      </c>
      <c r="C1407" s="77" t="n">
        <v>82</v>
      </c>
      <c r="D1407" s="78" t="n">
        <v>43</v>
      </c>
      <c r="E1407" s="92" t="n">
        <v>39</v>
      </c>
      <c r="F1407" s="102"/>
    </row>
    <row r="1408" customFormat="false" ht="12.75" hidden="false" customHeight="false" outlineLevel="0" collapsed="false">
      <c r="A1408" s="81" t="s">
        <v>4717</v>
      </c>
      <c r="B1408" s="81" t="s">
        <v>4718</v>
      </c>
      <c r="C1408" s="77" t="n">
        <v>191</v>
      </c>
      <c r="D1408" s="78" t="n">
        <v>115</v>
      </c>
      <c r="E1408" s="92" t="n">
        <v>76</v>
      </c>
      <c r="F1408" s="102"/>
    </row>
    <row r="1409" customFormat="false" ht="12.75" hidden="false" customHeight="false" outlineLevel="0" collapsed="false">
      <c r="A1409" s="81" t="s">
        <v>4719</v>
      </c>
      <c r="B1409" s="81" t="s">
        <v>4720</v>
      </c>
      <c r="C1409" s="77" t="n">
        <v>173</v>
      </c>
      <c r="D1409" s="78" t="n">
        <v>52</v>
      </c>
      <c r="E1409" s="92" t="n">
        <v>121</v>
      </c>
      <c r="F1409" s="102"/>
    </row>
    <row r="1410" customFormat="false" ht="12.75" hidden="false" customHeight="false" outlineLevel="0" collapsed="false">
      <c r="A1410" s="81" t="s">
        <v>4721</v>
      </c>
      <c r="B1410" s="81" t="s">
        <v>4722</v>
      </c>
      <c r="C1410" s="77" t="n">
        <v>1026</v>
      </c>
      <c r="D1410" s="78" t="n">
        <v>484</v>
      </c>
      <c r="E1410" s="92" t="n">
        <v>542</v>
      </c>
      <c r="F1410" s="102"/>
    </row>
    <row r="1411" customFormat="false" ht="12.75" hidden="false" customHeight="false" outlineLevel="0" collapsed="false">
      <c r="A1411" s="81" t="s">
        <v>4723</v>
      </c>
      <c r="B1411" s="81" t="s">
        <v>4724</v>
      </c>
      <c r="C1411" s="77" t="n">
        <v>321</v>
      </c>
      <c r="D1411" s="78" t="n">
        <v>126</v>
      </c>
      <c r="E1411" s="92" t="n">
        <v>195</v>
      </c>
      <c r="F1411" s="102"/>
    </row>
    <row r="1412" customFormat="false" ht="12.75" hidden="false" customHeight="false" outlineLevel="0" collapsed="false">
      <c r="A1412" s="81" t="s">
        <v>4725</v>
      </c>
      <c r="B1412" s="81" t="s">
        <v>2404</v>
      </c>
      <c r="C1412" s="77" t="n">
        <v>216</v>
      </c>
      <c r="D1412" s="78" t="n">
        <v>79</v>
      </c>
      <c r="E1412" s="92" t="n">
        <v>137</v>
      </c>
      <c r="F1412" s="102"/>
    </row>
    <row r="1413" customFormat="false" ht="12.75" hidden="false" customHeight="false" outlineLevel="0" collapsed="false">
      <c r="A1413" s="81" t="s">
        <v>4726</v>
      </c>
      <c r="B1413" s="81" t="s">
        <v>4727</v>
      </c>
      <c r="C1413" s="77" t="n">
        <v>134</v>
      </c>
      <c r="D1413" s="78" t="n">
        <v>54</v>
      </c>
      <c r="E1413" s="92" t="n">
        <v>80</v>
      </c>
      <c r="F1413" s="102"/>
    </row>
    <row r="1414" customFormat="false" ht="12.75" hidden="false" customHeight="false" outlineLevel="0" collapsed="false">
      <c r="A1414" s="81" t="s">
        <v>4728</v>
      </c>
      <c r="B1414" s="81" t="s">
        <v>4729</v>
      </c>
      <c r="C1414" s="77" t="n">
        <v>52</v>
      </c>
      <c r="D1414" s="78" t="n">
        <v>29</v>
      </c>
      <c r="E1414" s="92" t="n">
        <v>23</v>
      </c>
      <c r="F1414" s="102"/>
    </row>
    <row r="1415" customFormat="false" ht="12.75" hidden="false" customHeight="false" outlineLevel="0" collapsed="false">
      <c r="A1415" s="81" t="s">
        <v>4730</v>
      </c>
      <c r="B1415" s="81" t="s">
        <v>4731</v>
      </c>
      <c r="C1415" s="77" t="n">
        <v>573</v>
      </c>
      <c r="D1415" s="78" t="n">
        <v>412</v>
      </c>
      <c r="E1415" s="92" t="n">
        <v>161</v>
      </c>
      <c r="F1415" s="102"/>
    </row>
    <row r="1416" customFormat="false" ht="12.75" hidden="false" customHeight="false" outlineLevel="0" collapsed="false">
      <c r="A1416" s="81" t="s">
        <v>4732</v>
      </c>
      <c r="B1416" s="81" t="s">
        <v>4733</v>
      </c>
      <c r="C1416" s="77" t="n">
        <v>315</v>
      </c>
      <c r="D1416" s="78" t="n">
        <v>215</v>
      </c>
      <c r="E1416" s="92" t="n">
        <v>100</v>
      </c>
      <c r="F1416" s="102"/>
    </row>
    <row r="1417" customFormat="false" ht="12.75" hidden="false" customHeight="false" outlineLevel="0" collapsed="false">
      <c r="A1417" s="81" t="s">
        <v>4734</v>
      </c>
      <c r="B1417" s="81" t="s">
        <v>4735</v>
      </c>
      <c r="C1417" s="77" t="n">
        <v>1438</v>
      </c>
      <c r="D1417" s="78" t="n">
        <v>648</v>
      </c>
      <c r="E1417" s="92" t="n">
        <v>790</v>
      </c>
      <c r="F1417" s="102"/>
    </row>
    <row r="1418" customFormat="false" ht="12.75" hidden="false" customHeight="false" outlineLevel="0" collapsed="false">
      <c r="A1418" s="81" t="s">
        <v>4736</v>
      </c>
      <c r="B1418" s="81" t="s">
        <v>4737</v>
      </c>
      <c r="C1418" s="77" t="n">
        <v>567</v>
      </c>
      <c r="D1418" s="78" t="n">
        <v>265</v>
      </c>
      <c r="E1418" s="92" t="n">
        <v>302</v>
      </c>
      <c r="F1418" s="102"/>
    </row>
    <row r="1419" customFormat="false" ht="12.75" hidden="false" customHeight="false" outlineLevel="0" collapsed="false">
      <c r="A1419" s="81" t="s">
        <v>4738</v>
      </c>
      <c r="B1419" s="81" t="s">
        <v>4739</v>
      </c>
      <c r="C1419" s="77" t="n">
        <v>548</v>
      </c>
      <c r="D1419" s="78" t="n">
        <v>273</v>
      </c>
      <c r="E1419" s="92" t="n">
        <v>275</v>
      </c>
      <c r="F1419" s="102"/>
    </row>
    <row r="1420" customFormat="false" ht="12.75" hidden="false" customHeight="false" outlineLevel="0" collapsed="false">
      <c r="A1420" s="81" t="s">
        <v>4740</v>
      </c>
      <c r="B1420" s="81" t="s">
        <v>4741</v>
      </c>
      <c r="C1420" s="77" t="n">
        <v>792</v>
      </c>
      <c r="D1420" s="78" t="n">
        <v>512</v>
      </c>
      <c r="E1420" s="92" t="n">
        <v>280</v>
      </c>
      <c r="F1420" s="102"/>
    </row>
    <row r="1421" customFormat="false" ht="12.75" hidden="false" customHeight="false" outlineLevel="0" collapsed="false">
      <c r="A1421" s="81" t="s">
        <v>4742</v>
      </c>
      <c r="B1421" s="81" t="s">
        <v>4743</v>
      </c>
      <c r="C1421" s="77" t="n">
        <v>498</v>
      </c>
      <c r="D1421" s="78" t="n">
        <v>182</v>
      </c>
      <c r="E1421" s="92" t="n">
        <v>316</v>
      </c>
      <c r="F1421" s="102"/>
    </row>
    <row r="1422" customFormat="false" ht="12.75" hidden="false" customHeight="false" outlineLevel="0" collapsed="false">
      <c r="A1422" s="81" t="s">
        <v>4744</v>
      </c>
      <c r="B1422" s="81" t="s">
        <v>4745</v>
      </c>
      <c r="C1422" s="77" t="n">
        <v>1042</v>
      </c>
      <c r="D1422" s="78" t="n">
        <v>664</v>
      </c>
      <c r="E1422" s="92" t="n">
        <v>378</v>
      </c>
      <c r="F1422" s="102"/>
    </row>
    <row r="1423" customFormat="false" ht="12.75" hidden="false" customHeight="false" outlineLevel="0" collapsed="false">
      <c r="A1423" s="81" t="s">
        <v>4746</v>
      </c>
      <c r="B1423" s="81" t="s">
        <v>4747</v>
      </c>
      <c r="C1423" s="77" t="n">
        <v>864</v>
      </c>
      <c r="D1423" s="78" t="n">
        <v>300</v>
      </c>
      <c r="E1423" s="92" t="n">
        <v>564</v>
      </c>
      <c r="F1423" s="102"/>
    </row>
    <row r="1424" customFormat="false" ht="12.75" hidden="false" customHeight="false" outlineLevel="0" collapsed="false">
      <c r="A1424" s="81" t="s">
        <v>4748</v>
      </c>
      <c r="B1424" s="81" t="s">
        <v>4749</v>
      </c>
      <c r="C1424" s="77" t="n">
        <v>223</v>
      </c>
      <c r="D1424" s="78" t="n">
        <v>106</v>
      </c>
      <c r="E1424" s="92" t="n">
        <v>117</v>
      </c>
      <c r="F1424" s="102"/>
    </row>
    <row r="1425" customFormat="false" ht="12.75" hidden="false" customHeight="false" outlineLevel="0" collapsed="false">
      <c r="A1425" s="81" t="s">
        <v>4750</v>
      </c>
      <c r="B1425" s="81" t="s">
        <v>4751</v>
      </c>
      <c r="C1425" s="77" t="n">
        <v>2224</v>
      </c>
      <c r="D1425" s="78" t="n">
        <v>1098</v>
      </c>
      <c r="E1425" s="92" t="n">
        <v>1126</v>
      </c>
      <c r="F1425" s="102"/>
    </row>
    <row r="1426" customFormat="false" ht="12.75" hidden="false" customHeight="false" outlineLevel="0" collapsed="false">
      <c r="A1426" s="81" t="s">
        <v>4752</v>
      </c>
      <c r="B1426" s="81" t="s">
        <v>1902</v>
      </c>
      <c r="C1426" s="77" t="n">
        <v>1732</v>
      </c>
      <c r="D1426" s="78" t="n">
        <v>733</v>
      </c>
      <c r="E1426" s="92" t="n">
        <v>999</v>
      </c>
      <c r="F1426" s="102"/>
    </row>
    <row r="1427" customFormat="false" ht="12.75" hidden="false" customHeight="false" outlineLevel="0" collapsed="false">
      <c r="A1427" s="81" t="s">
        <v>4753</v>
      </c>
      <c r="B1427" s="81" t="s">
        <v>4754</v>
      </c>
      <c r="C1427" s="77" t="n">
        <v>546</v>
      </c>
      <c r="D1427" s="78" t="n">
        <v>199</v>
      </c>
      <c r="E1427" s="92" t="n">
        <v>347</v>
      </c>
      <c r="F1427" s="102"/>
    </row>
    <row r="1428" customFormat="false" ht="12.75" hidden="false" customHeight="false" outlineLevel="0" collapsed="false">
      <c r="A1428" s="81" t="s">
        <v>4755</v>
      </c>
      <c r="B1428" s="81" t="s">
        <v>4756</v>
      </c>
      <c r="C1428" s="77" t="n">
        <v>6785</v>
      </c>
      <c r="D1428" s="78" t="n">
        <v>5305</v>
      </c>
      <c r="E1428" s="92" t="n">
        <v>1480</v>
      </c>
      <c r="F1428" s="102"/>
    </row>
    <row r="1429" customFormat="false" ht="12.75" hidden="false" customHeight="false" outlineLevel="0" collapsed="false">
      <c r="A1429" s="81" t="s">
        <v>4757</v>
      </c>
      <c r="B1429" s="81" t="s">
        <v>4758</v>
      </c>
      <c r="C1429" s="77" t="n">
        <v>642</v>
      </c>
      <c r="D1429" s="78" t="n">
        <v>239</v>
      </c>
      <c r="E1429" s="92" t="n">
        <v>403</v>
      </c>
      <c r="F1429" s="102"/>
    </row>
    <row r="1430" customFormat="false" ht="12.75" hidden="false" customHeight="false" outlineLevel="0" collapsed="false">
      <c r="A1430" s="81" t="s">
        <v>4759</v>
      </c>
      <c r="B1430" s="81" t="s">
        <v>2096</v>
      </c>
      <c r="C1430" s="77" t="n">
        <v>2137</v>
      </c>
      <c r="D1430" s="78" t="n">
        <v>1402</v>
      </c>
      <c r="E1430" s="92" t="n">
        <v>735</v>
      </c>
      <c r="F1430" s="102"/>
    </row>
    <row r="1431" customFormat="false" ht="12.75" hidden="false" customHeight="false" outlineLevel="0" collapsed="false">
      <c r="A1431" s="81" t="s">
        <v>4760</v>
      </c>
      <c r="B1431" s="81" t="s">
        <v>4761</v>
      </c>
      <c r="C1431" s="77" t="n">
        <v>2054</v>
      </c>
      <c r="D1431" s="78" t="n">
        <v>1215</v>
      </c>
      <c r="E1431" s="92" t="n">
        <v>839</v>
      </c>
      <c r="F1431" s="102"/>
    </row>
    <row r="1432" customFormat="false" ht="12.75" hidden="false" customHeight="false" outlineLevel="0" collapsed="false">
      <c r="A1432" s="81" t="s">
        <v>4762</v>
      </c>
      <c r="B1432" s="81" t="s">
        <v>4763</v>
      </c>
      <c r="C1432" s="77" t="n">
        <v>1680</v>
      </c>
      <c r="D1432" s="78" t="n">
        <v>749</v>
      </c>
      <c r="E1432" s="92" t="n">
        <v>931</v>
      </c>
      <c r="F1432" s="102"/>
    </row>
    <row r="1433" customFormat="false" ht="12.75" hidden="false" customHeight="false" outlineLevel="0" collapsed="false">
      <c r="A1433" s="81" t="s">
        <v>4764</v>
      </c>
      <c r="B1433" s="81" t="s">
        <v>2138</v>
      </c>
      <c r="C1433" s="77" t="n">
        <v>1691</v>
      </c>
      <c r="D1433" s="78" t="n">
        <v>1015</v>
      </c>
      <c r="E1433" s="92" t="n">
        <v>676</v>
      </c>
      <c r="F1433" s="102"/>
    </row>
    <row r="1434" customFormat="false" ht="12.75" hidden="false" customHeight="false" outlineLevel="0" collapsed="false">
      <c r="A1434" s="81" t="s">
        <v>4765</v>
      </c>
      <c r="B1434" s="81" t="s">
        <v>4766</v>
      </c>
      <c r="C1434" s="77" t="n">
        <v>1731</v>
      </c>
      <c r="D1434" s="78" t="n">
        <v>968</v>
      </c>
      <c r="E1434" s="92" t="n">
        <v>763</v>
      </c>
      <c r="F1434" s="102"/>
    </row>
    <row r="1435" customFormat="false" ht="12.75" hidden="false" customHeight="false" outlineLevel="0" collapsed="false">
      <c r="A1435" s="81" t="s">
        <v>4767</v>
      </c>
      <c r="B1435" s="81" t="s">
        <v>1990</v>
      </c>
      <c r="C1435" s="77" t="n">
        <v>1574</v>
      </c>
      <c r="D1435" s="78" t="n">
        <v>635</v>
      </c>
      <c r="E1435" s="92" t="n">
        <v>939</v>
      </c>
      <c r="F1435" s="102"/>
    </row>
    <row r="1436" customFormat="false" ht="12.75" hidden="false" customHeight="false" outlineLevel="0" collapsed="false">
      <c r="A1436" s="81" t="s">
        <v>4768</v>
      </c>
      <c r="B1436" s="81" t="s">
        <v>4769</v>
      </c>
      <c r="C1436" s="77" t="n">
        <v>952</v>
      </c>
      <c r="D1436" s="78" t="n">
        <v>468</v>
      </c>
      <c r="E1436" s="92" t="n">
        <v>484</v>
      </c>
      <c r="F1436" s="102"/>
    </row>
    <row r="1437" customFormat="false" ht="12.75" hidden="false" customHeight="false" outlineLevel="0" collapsed="false">
      <c r="A1437" s="81" t="s">
        <v>4770</v>
      </c>
      <c r="B1437" s="81" t="s">
        <v>4771</v>
      </c>
      <c r="C1437" s="77" t="n">
        <v>644</v>
      </c>
      <c r="D1437" s="78" t="n">
        <v>230</v>
      </c>
      <c r="E1437" s="92" t="n">
        <v>414</v>
      </c>
      <c r="F1437" s="102"/>
    </row>
    <row r="1438" customFormat="false" ht="12.75" hidden="false" customHeight="false" outlineLevel="0" collapsed="false">
      <c r="A1438" s="81" t="s">
        <v>4772</v>
      </c>
      <c r="B1438" s="81" t="s">
        <v>4773</v>
      </c>
      <c r="C1438" s="77" t="n">
        <v>735</v>
      </c>
      <c r="D1438" s="78" t="n">
        <v>323</v>
      </c>
      <c r="E1438" s="92" t="n">
        <v>412</v>
      </c>
      <c r="F1438" s="102"/>
    </row>
    <row r="1439" customFormat="false" ht="12.75" hidden="false" customHeight="false" outlineLevel="0" collapsed="false">
      <c r="A1439" s="81" t="s">
        <v>4774</v>
      </c>
      <c r="B1439" s="81" t="s">
        <v>4775</v>
      </c>
      <c r="C1439" s="77" t="n">
        <v>1075</v>
      </c>
      <c r="D1439" s="78" t="n">
        <v>433</v>
      </c>
      <c r="E1439" s="92" t="n">
        <v>642</v>
      </c>
      <c r="F1439" s="102"/>
    </row>
    <row r="1440" customFormat="false" ht="12.75" hidden="false" customHeight="false" outlineLevel="0" collapsed="false">
      <c r="A1440" s="81" t="s">
        <v>4776</v>
      </c>
      <c r="B1440" s="81" t="s">
        <v>4777</v>
      </c>
      <c r="C1440" s="77" t="n">
        <v>4010</v>
      </c>
      <c r="D1440" s="78" t="n">
        <v>2437</v>
      </c>
      <c r="E1440" s="92" t="n">
        <v>1573</v>
      </c>
      <c r="F1440" s="102"/>
    </row>
    <row r="1441" customFormat="false" ht="12.75" hidden="false" customHeight="false" outlineLevel="0" collapsed="false">
      <c r="A1441" s="81" t="s">
        <v>4778</v>
      </c>
      <c r="B1441" s="81" t="s">
        <v>756</v>
      </c>
      <c r="C1441" s="77" t="n">
        <v>9150</v>
      </c>
      <c r="D1441" s="78" t="n">
        <v>4681</v>
      </c>
      <c r="E1441" s="92" t="n">
        <v>4469</v>
      </c>
      <c r="F1441" s="102"/>
    </row>
    <row r="1442" customFormat="false" ht="12.75" hidden="false" customHeight="false" outlineLevel="0" collapsed="false">
      <c r="A1442" s="81" t="s">
        <v>4779</v>
      </c>
      <c r="B1442" s="81" t="s">
        <v>1480</v>
      </c>
      <c r="C1442" s="77" t="n">
        <v>4628</v>
      </c>
      <c r="D1442" s="78" t="n">
        <v>2514</v>
      </c>
      <c r="E1442" s="92" t="n">
        <v>2114</v>
      </c>
      <c r="F1442" s="102"/>
    </row>
    <row r="1443" customFormat="false" ht="12.75" hidden="false" customHeight="false" outlineLevel="0" collapsed="false">
      <c r="A1443" s="81" t="s">
        <v>4780</v>
      </c>
      <c r="B1443" s="81" t="s">
        <v>1304</v>
      </c>
      <c r="C1443" s="77" t="n">
        <v>17275</v>
      </c>
      <c r="D1443" s="78" t="n">
        <v>8980</v>
      </c>
      <c r="E1443" s="92" t="n">
        <v>8295</v>
      </c>
      <c r="F1443" s="102"/>
    </row>
    <row r="1444" customFormat="false" ht="12.75" hidden="false" customHeight="false" outlineLevel="0" collapsed="false">
      <c r="A1444" s="81" t="s">
        <v>4781</v>
      </c>
      <c r="B1444" s="81" t="s">
        <v>1328</v>
      </c>
      <c r="C1444" s="77" t="n">
        <v>12636</v>
      </c>
      <c r="D1444" s="78" t="n">
        <v>6765</v>
      </c>
      <c r="E1444" s="92" t="n">
        <v>5871</v>
      </c>
      <c r="F1444" s="102"/>
    </row>
    <row r="1445" customFormat="false" ht="12.75" hidden="false" customHeight="false" outlineLevel="0" collapsed="false">
      <c r="A1445" s="81" t="s">
        <v>4782</v>
      </c>
      <c r="B1445" s="81" t="s">
        <v>1212</v>
      </c>
      <c r="C1445" s="77" t="n">
        <v>18705</v>
      </c>
      <c r="D1445" s="78" t="n">
        <v>8519</v>
      </c>
      <c r="E1445" s="92" t="n">
        <v>10186</v>
      </c>
      <c r="F1445" s="102"/>
    </row>
    <row r="1446" customFormat="false" ht="12.75" hidden="false" customHeight="false" outlineLevel="0" collapsed="false">
      <c r="A1446" s="81" t="s">
        <v>4783</v>
      </c>
      <c r="B1446" s="81" t="s">
        <v>760</v>
      </c>
      <c r="C1446" s="77" t="n">
        <v>38737</v>
      </c>
      <c r="D1446" s="78" t="n">
        <v>18727</v>
      </c>
      <c r="E1446" s="92" t="n">
        <v>20010</v>
      </c>
      <c r="F1446" s="102"/>
    </row>
    <row r="1447" customFormat="false" ht="12.75" hidden="false" customHeight="false" outlineLevel="0" collapsed="false">
      <c r="A1447" s="81" t="s">
        <v>4784</v>
      </c>
      <c r="B1447" s="81" t="s">
        <v>752</v>
      </c>
      <c r="C1447" s="77" t="n">
        <v>120050</v>
      </c>
      <c r="D1447" s="78" t="n">
        <v>60171</v>
      </c>
      <c r="E1447" s="92" t="n">
        <v>59879</v>
      </c>
      <c r="F1447" s="102"/>
    </row>
    <row r="1448" customFormat="false" ht="12.75" hidden="false" customHeight="false" outlineLevel="0" collapsed="false">
      <c r="A1448" s="81" t="s">
        <v>4785</v>
      </c>
      <c r="B1448" s="81" t="s">
        <v>2612</v>
      </c>
      <c r="C1448" s="77" t="n">
        <v>15790</v>
      </c>
      <c r="D1448" s="78" t="n">
        <v>8560</v>
      </c>
      <c r="E1448" s="92" t="n">
        <v>7230</v>
      </c>
      <c r="F1448" s="102"/>
    </row>
    <row r="1449" customFormat="false" ht="12.75" hidden="false" customHeight="false" outlineLevel="0" collapsed="false">
      <c r="A1449" s="81" t="s">
        <v>4786</v>
      </c>
      <c r="B1449" s="81" t="s">
        <v>4787</v>
      </c>
      <c r="C1449" s="77" t="n">
        <v>1158</v>
      </c>
      <c r="D1449" s="78" t="n">
        <v>483</v>
      </c>
      <c r="E1449" s="92" t="n">
        <v>675</v>
      </c>
      <c r="F1449" s="102"/>
    </row>
    <row r="1450" customFormat="false" ht="12.75" hidden="false" customHeight="false" outlineLevel="0" collapsed="false">
      <c r="A1450" s="81" t="s">
        <v>4788</v>
      </c>
      <c r="B1450" s="81" t="s">
        <v>4789</v>
      </c>
      <c r="C1450" s="77" t="n">
        <v>455</v>
      </c>
      <c r="D1450" s="78" t="n">
        <v>210</v>
      </c>
      <c r="E1450" s="92" t="n">
        <v>245</v>
      </c>
      <c r="F1450" s="102"/>
    </row>
    <row r="1451" customFormat="false" ht="12.75" hidden="false" customHeight="false" outlineLevel="0" collapsed="false">
      <c r="A1451" s="81" t="s">
        <v>4790</v>
      </c>
      <c r="B1451" s="81" t="s">
        <v>4791</v>
      </c>
      <c r="C1451" s="77" t="n">
        <v>406</v>
      </c>
      <c r="D1451" s="78" t="n">
        <v>197</v>
      </c>
      <c r="E1451" s="92" t="n">
        <v>209</v>
      </c>
      <c r="F1451" s="102"/>
    </row>
    <row r="1452" customFormat="false" ht="12.75" hidden="false" customHeight="false" outlineLevel="0" collapsed="false">
      <c r="A1452" s="81" t="s">
        <v>4792</v>
      </c>
      <c r="B1452" s="81" t="s">
        <v>4793</v>
      </c>
      <c r="C1452" s="77" t="n">
        <v>1077</v>
      </c>
      <c r="D1452" s="78" t="n">
        <v>444</v>
      </c>
      <c r="E1452" s="92" t="n">
        <v>633</v>
      </c>
      <c r="F1452" s="102"/>
    </row>
    <row r="1453" customFormat="false" ht="12.75" hidden="false" customHeight="false" outlineLevel="0" collapsed="false">
      <c r="A1453" s="81" t="s">
        <v>4794</v>
      </c>
      <c r="B1453" s="81" t="s">
        <v>4795</v>
      </c>
      <c r="C1453" s="77" t="n">
        <v>487</v>
      </c>
      <c r="D1453" s="78" t="n">
        <v>218</v>
      </c>
      <c r="E1453" s="92" t="n">
        <v>269</v>
      </c>
      <c r="F1453" s="102"/>
    </row>
    <row r="1454" customFormat="false" ht="12.75" hidden="false" customHeight="false" outlineLevel="0" collapsed="false">
      <c r="A1454" s="81" t="s">
        <v>4796</v>
      </c>
      <c r="B1454" s="81" t="s">
        <v>4797</v>
      </c>
      <c r="C1454" s="77" t="n">
        <v>1561</v>
      </c>
      <c r="D1454" s="78" t="n">
        <v>1130</v>
      </c>
      <c r="E1454" s="92" t="n">
        <v>431</v>
      </c>
      <c r="F1454" s="102"/>
    </row>
    <row r="1455" customFormat="false" ht="12.75" hidden="false" customHeight="false" outlineLevel="0" collapsed="false">
      <c r="A1455" s="81" t="s">
        <v>4798</v>
      </c>
      <c r="B1455" s="81" t="s">
        <v>1721</v>
      </c>
      <c r="C1455" s="77" t="n">
        <v>2422</v>
      </c>
      <c r="D1455" s="78" t="n">
        <v>1191</v>
      </c>
      <c r="E1455" s="92" t="n">
        <v>1231</v>
      </c>
      <c r="F1455" s="102"/>
    </row>
    <row r="1456" customFormat="false" ht="12.75" hidden="false" customHeight="false" outlineLevel="0" collapsed="false">
      <c r="A1456" s="81" t="s">
        <v>4799</v>
      </c>
      <c r="B1456" s="81" t="s">
        <v>1764</v>
      </c>
      <c r="C1456" s="77" t="n">
        <v>2708</v>
      </c>
      <c r="D1456" s="78" t="n">
        <v>1254</v>
      </c>
      <c r="E1456" s="92" t="n">
        <v>1454</v>
      </c>
      <c r="F1456" s="102"/>
    </row>
    <row r="1457" customFormat="false" ht="12.75" hidden="false" customHeight="false" outlineLevel="0" collapsed="false">
      <c r="A1457" s="81" t="s">
        <v>4800</v>
      </c>
      <c r="B1457" s="81" t="s">
        <v>1519</v>
      </c>
      <c r="C1457" s="77" t="n">
        <v>4753</v>
      </c>
      <c r="D1457" s="78" t="n">
        <v>2177</v>
      </c>
      <c r="E1457" s="92" t="n">
        <v>2576</v>
      </c>
      <c r="F1457" s="102"/>
    </row>
    <row r="1458" customFormat="false" ht="12.75" hidden="false" customHeight="false" outlineLevel="0" collapsed="false">
      <c r="A1458" s="81" t="s">
        <v>4801</v>
      </c>
      <c r="B1458" s="81" t="s">
        <v>692</v>
      </c>
      <c r="C1458" s="77" t="n">
        <v>27569</v>
      </c>
      <c r="D1458" s="78" t="n">
        <v>13255</v>
      </c>
      <c r="E1458" s="92" t="n">
        <v>14314</v>
      </c>
      <c r="F1458" s="102"/>
    </row>
    <row r="1459" customFormat="false" ht="12.75" hidden="false" customHeight="false" outlineLevel="0" collapsed="false">
      <c r="A1459" s="81" t="s">
        <v>4802</v>
      </c>
      <c r="B1459" s="81" t="s">
        <v>2612</v>
      </c>
      <c r="C1459" s="77" t="n">
        <v>30900</v>
      </c>
      <c r="D1459" s="78" t="n">
        <v>18933</v>
      </c>
      <c r="E1459" s="92" t="n">
        <v>11967</v>
      </c>
      <c r="F1459" s="102"/>
    </row>
    <row r="1460" customFormat="false" ht="12.75" hidden="false" customHeight="false" outlineLevel="0" collapsed="false">
      <c r="A1460" s="81" t="s">
        <v>4803</v>
      </c>
      <c r="B1460" s="81" t="s">
        <v>4804</v>
      </c>
      <c r="C1460" s="77" t="n">
        <v>319</v>
      </c>
      <c r="D1460" s="78" t="n">
        <v>138</v>
      </c>
      <c r="E1460" s="92" t="n">
        <v>181</v>
      </c>
      <c r="F1460" s="102"/>
    </row>
    <row r="1461" customFormat="false" ht="12.75" hidden="false" customHeight="false" outlineLevel="0" collapsed="false">
      <c r="A1461" s="81" t="s">
        <v>4805</v>
      </c>
      <c r="B1461" s="81" t="s">
        <v>4806</v>
      </c>
      <c r="C1461" s="77" t="n">
        <v>251</v>
      </c>
      <c r="D1461" s="78" t="n">
        <v>79</v>
      </c>
      <c r="E1461" s="92" t="n">
        <v>172</v>
      </c>
      <c r="F1461" s="102"/>
    </row>
    <row r="1462" customFormat="false" ht="12.75" hidden="false" customHeight="false" outlineLevel="0" collapsed="false">
      <c r="A1462" s="81" t="s">
        <v>4807</v>
      </c>
      <c r="B1462" s="81" t="s">
        <v>4808</v>
      </c>
      <c r="C1462" s="77" t="n">
        <v>439</v>
      </c>
      <c r="D1462" s="78" t="n">
        <v>196</v>
      </c>
      <c r="E1462" s="92" t="n">
        <v>243</v>
      </c>
      <c r="F1462" s="102"/>
    </row>
    <row r="1463" customFormat="false" ht="12.75" hidden="false" customHeight="false" outlineLevel="0" collapsed="false">
      <c r="A1463" s="81" t="s">
        <v>4809</v>
      </c>
      <c r="B1463" s="81" t="s">
        <v>4810</v>
      </c>
      <c r="C1463" s="77" t="n">
        <v>402</v>
      </c>
      <c r="D1463" s="78" t="n">
        <v>213</v>
      </c>
      <c r="E1463" s="92" t="n">
        <v>189</v>
      </c>
      <c r="F1463" s="102"/>
    </row>
    <row r="1464" customFormat="false" ht="12.75" hidden="false" customHeight="false" outlineLevel="0" collapsed="false">
      <c r="A1464" s="81" t="s">
        <v>4811</v>
      </c>
      <c r="B1464" s="81" t="s">
        <v>4812</v>
      </c>
      <c r="C1464" s="77" t="n">
        <v>403</v>
      </c>
      <c r="D1464" s="78" t="n">
        <v>233</v>
      </c>
      <c r="E1464" s="92" t="n">
        <v>170</v>
      </c>
      <c r="F1464" s="102"/>
    </row>
    <row r="1465" customFormat="false" ht="12.75" hidden="false" customHeight="false" outlineLevel="0" collapsed="false">
      <c r="A1465" s="81" t="s">
        <v>4813</v>
      </c>
      <c r="B1465" s="81" t="s">
        <v>4814</v>
      </c>
      <c r="C1465" s="77" t="n">
        <v>717</v>
      </c>
      <c r="D1465" s="78" t="n">
        <v>595</v>
      </c>
      <c r="E1465" s="92" t="n">
        <v>122</v>
      </c>
      <c r="F1465" s="102"/>
    </row>
    <row r="1466" customFormat="false" ht="12.75" hidden="false" customHeight="false" outlineLevel="0" collapsed="false">
      <c r="A1466" s="81" t="s">
        <v>4815</v>
      </c>
      <c r="B1466" s="81" t="s">
        <v>4816</v>
      </c>
      <c r="C1466" s="77" t="n">
        <v>373</v>
      </c>
      <c r="D1466" s="78" t="n">
        <v>187</v>
      </c>
      <c r="E1466" s="92" t="n">
        <v>186</v>
      </c>
      <c r="F1466" s="102"/>
    </row>
    <row r="1467" customFormat="false" ht="12.75" hidden="false" customHeight="false" outlineLevel="0" collapsed="false">
      <c r="A1467" s="81" t="s">
        <v>4817</v>
      </c>
      <c r="B1467" s="81" t="s">
        <v>4818</v>
      </c>
      <c r="C1467" s="77" t="n">
        <v>264</v>
      </c>
      <c r="D1467" s="78" t="n">
        <v>87</v>
      </c>
      <c r="E1467" s="92" t="n">
        <v>177</v>
      </c>
      <c r="F1467" s="102"/>
    </row>
    <row r="1468" customFormat="false" ht="12.75" hidden="false" customHeight="false" outlineLevel="0" collapsed="false">
      <c r="A1468" s="81" t="s">
        <v>4819</v>
      </c>
      <c r="B1468" s="81" t="s">
        <v>4820</v>
      </c>
      <c r="C1468" s="77" t="n">
        <v>288</v>
      </c>
      <c r="D1468" s="78" t="n">
        <v>116</v>
      </c>
      <c r="E1468" s="92" t="n">
        <v>172</v>
      </c>
      <c r="F1468" s="102"/>
    </row>
    <row r="1469" customFormat="false" ht="12.75" hidden="false" customHeight="false" outlineLevel="0" collapsed="false">
      <c r="A1469" s="81" t="s">
        <v>4821</v>
      </c>
      <c r="B1469" s="81" t="s">
        <v>4822</v>
      </c>
      <c r="C1469" s="77" t="n">
        <v>176</v>
      </c>
      <c r="D1469" s="78" t="n">
        <v>77</v>
      </c>
      <c r="E1469" s="92" t="n">
        <v>99</v>
      </c>
      <c r="F1469" s="102"/>
    </row>
    <row r="1470" customFormat="false" ht="12.75" hidden="false" customHeight="false" outlineLevel="0" collapsed="false">
      <c r="A1470" s="81" t="s">
        <v>4823</v>
      </c>
      <c r="B1470" s="81" t="s">
        <v>4824</v>
      </c>
      <c r="C1470" s="77" t="n">
        <v>217</v>
      </c>
      <c r="D1470" s="78" t="n">
        <v>85</v>
      </c>
      <c r="E1470" s="92" t="n">
        <v>132</v>
      </c>
      <c r="F1470" s="102"/>
    </row>
    <row r="1471" customFormat="false" ht="12.75" hidden="false" customHeight="false" outlineLevel="0" collapsed="false">
      <c r="A1471" s="81" t="s">
        <v>4825</v>
      </c>
      <c r="B1471" s="81" t="s">
        <v>4826</v>
      </c>
      <c r="C1471" s="77" t="n">
        <v>264</v>
      </c>
      <c r="D1471" s="78" t="n">
        <v>160</v>
      </c>
      <c r="E1471" s="92" t="n">
        <v>104</v>
      </c>
      <c r="F1471" s="102"/>
    </row>
    <row r="1472" customFormat="false" ht="12.75" hidden="false" customHeight="false" outlineLevel="0" collapsed="false">
      <c r="A1472" s="81" t="s">
        <v>4827</v>
      </c>
      <c r="B1472" s="81" t="s">
        <v>4828</v>
      </c>
      <c r="C1472" s="77" t="n">
        <v>731</v>
      </c>
      <c r="D1472" s="78" t="n">
        <v>345</v>
      </c>
      <c r="E1472" s="92" t="n">
        <v>386</v>
      </c>
      <c r="F1472" s="102"/>
    </row>
    <row r="1473" customFormat="false" ht="12.75" hidden="false" customHeight="false" outlineLevel="0" collapsed="false">
      <c r="A1473" s="81" t="s">
        <v>4829</v>
      </c>
      <c r="B1473" s="81" t="s">
        <v>4830</v>
      </c>
      <c r="C1473" s="77" t="n">
        <v>265</v>
      </c>
      <c r="D1473" s="78" t="n">
        <v>182</v>
      </c>
      <c r="E1473" s="92" t="n">
        <v>83</v>
      </c>
      <c r="F1473" s="102"/>
    </row>
    <row r="1474" customFormat="false" ht="12.75" hidden="false" customHeight="false" outlineLevel="0" collapsed="false">
      <c r="A1474" s="81" t="s">
        <v>4831</v>
      </c>
      <c r="B1474" s="81" t="s">
        <v>4832</v>
      </c>
      <c r="C1474" s="77" t="n">
        <v>79</v>
      </c>
      <c r="D1474" s="78" t="n">
        <v>30</v>
      </c>
      <c r="E1474" s="92" t="n">
        <v>49</v>
      </c>
      <c r="F1474" s="102"/>
    </row>
    <row r="1475" customFormat="false" ht="12.75" hidden="false" customHeight="false" outlineLevel="0" collapsed="false">
      <c r="A1475" s="81" t="s">
        <v>4833</v>
      </c>
      <c r="B1475" s="81" t="s">
        <v>4834</v>
      </c>
      <c r="C1475" s="77" t="n">
        <v>288</v>
      </c>
      <c r="D1475" s="78" t="n">
        <v>109</v>
      </c>
      <c r="E1475" s="92" t="n">
        <v>179</v>
      </c>
      <c r="F1475" s="102"/>
    </row>
    <row r="1476" customFormat="false" ht="12.75" hidden="false" customHeight="false" outlineLevel="0" collapsed="false">
      <c r="A1476" s="81" t="s">
        <v>4835</v>
      </c>
      <c r="B1476" s="81" t="s">
        <v>4836</v>
      </c>
      <c r="C1476" s="77" t="n">
        <v>697</v>
      </c>
      <c r="D1476" s="78" t="n">
        <v>369</v>
      </c>
      <c r="E1476" s="92" t="n">
        <v>328</v>
      </c>
      <c r="F1476" s="102"/>
    </row>
    <row r="1477" customFormat="false" ht="12.75" hidden="false" customHeight="false" outlineLevel="0" collapsed="false">
      <c r="A1477" s="81" t="s">
        <v>4837</v>
      </c>
      <c r="B1477" s="81" t="s">
        <v>4838</v>
      </c>
      <c r="C1477" s="77" t="n">
        <v>373</v>
      </c>
      <c r="D1477" s="78" t="n">
        <v>190</v>
      </c>
      <c r="E1477" s="92" t="n">
        <v>183</v>
      </c>
      <c r="F1477" s="102"/>
    </row>
    <row r="1478" customFormat="false" ht="12.75" hidden="false" customHeight="false" outlineLevel="0" collapsed="false">
      <c r="A1478" s="81" t="s">
        <v>4839</v>
      </c>
      <c r="B1478" s="81" t="s">
        <v>4840</v>
      </c>
      <c r="C1478" s="77" t="n">
        <v>408</v>
      </c>
      <c r="D1478" s="78" t="n">
        <v>250</v>
      </c>
      <c r="E1478" s="92" t="n">
        <v>158</v>
      </c>
      <c r="F1478" s="102"/>
    </row>
    <row r="1479" customFormat="false" ht="12.75" hidden="false" customHeight="false" outlineLevel="0" collapsed="false">
      <c r="A1479" s="81" t="s">
        <v>4841</v>
      </c>
      <c r="B1479" s="81" t="s">
        <v>4842</v>
      </c>
      <c r="C1479" s="77" t="n">
        <v>167</v>
      </c>
      <c r="D1479" s="78" t="n">
        <v>102</v>
      </c>
      <c r="E1479" s="92" t="n">
        <v>65</v>
      </c>
      <c r="F1479" s="102"/>
    </row>
    <row r="1480" customFormat="false" ht="12.75" hidden="false" customHeight="false" outlineLevel="0" collapsed="false">
      <c r="A1480" s="81" t="s">
        <v>4843</v>
      </c>
      <c r="B1480" s="81" t="s">
        <v>4844</v>
      </c>
      <c r="C1480" s="77" t="n">
        <v>242</v>
      </c>
      <c r="D1480" s="78" t="n">
        <v>153</v>
      </c>
      <c r="E1480" s="92" t="n">
        <v>89</v>
      </c>
      <c r="F1480" s="102"/>
    </row>
    <row r="1481" customFormat="false" ht="12.75" hidden="false" customHeight="false" outlineLevel="0" collapsed="false">
      <c r="A1481" s="81" t="s">
        <v>4845</v>
      </c>
      <c r="B1481" s="81" t="s">
        <v>4846</v>
      </c>
      <c r="C1481" s="77" t="n">
        <v>283</v>
      </c>
      <c r="D1481" s="78" t="n">
        <v>200</v>
      </c>
      <c r="E1481" s="92" t="n">
        <v>83</v>
      </c>
      <c r="F1481" s="102"/>
    </row>
    <row r="1482" customFormat="false" ht="12.75" hidden="false" customHeight="false" outlineLevel="0" collapsed="false">
      <c r="A1482" s="81" t="s">
        <v>4847</v>
      </c>
      <c r="B1482" s="81" t="s">
        <v>4848</v>
      </c>
      <c r="C1482" s="77" t="n">
        <v>690</v>
      </c>
      <c r="D1482" s="78" t="n">
        <v>311</v>
      </c>
      <c r="E1482" s="92" t="n">
        <v>379</v>
      </c>
      <c r="F1482" s="102"/>
    </row>
    <row r="1483" customFormat="false" ht="12.75" hidden="false" customHeight="false" outlineLevel="0" collapsed="false">
      <c r="A1483" s="81" t="s">
        <v>4849</v>
      </c>
      <c r="B1483" s="81" t="s">
        <v>4850</v>
      </c>
      <c r="C1483" s="77" t="n">
        <v>524</v>
      </c>
      <c r="D1483" s="78" t="n">
        <v>218</v>
      </c>
      <c r="E1483" s="92" t="n">
        <v>306</v>
      </c>
      <c r="F1483" s="102"/>
    </row>
    <row r="1484" customFormat="false" ht="12.75" hidden="false" customHeight="false" outlineLevel="0" collapsed="false">
      <c r="A1484" s="81" t="s">
        <v>4851</v>
      </c>
      <c r="B1484" s="81" t="s">
        <v>4852</v>
      </c>
      <c r="C1484" s="77" t="n">
        <v>676</v>
      </c>
      <c r="D1484" s="78" t="n">
        <v>253</v>
      </c>
      <c r="E1484" s="92" t="n">
        <v>423</v>
      </c>
      <c r="F1484" s="102"/>
    </row>
    <row r="1485" customFormat="false" ht="12.75" hidden="false" customHeight="false" outlineLevel="0" collapsed="false">
      <c r="A1485" s="81" t="s">
        <v>4853</v>
      </c>
      <c r="B1485" s="81" t="s">
        <v>4854</v>
      </c>
      <c r="C1485" s="77" t="n">
        <v>323</v>
      </c>
      <c r="D1485" s="78" t="n">
        <v>197</v>
      </c>
      <c r="E1485" s="92" t="n">
        <v>126</v>
      </c>
      <c r="F1485" s="102"/>
    </row>
    <row r="1486" customFormat="false" ht="12.75" hidden="false" customHeight="false" outlineLevel="0" collapsed="false">
      <c r="A1486" s="81" t="s">
        <v>4855</v>
      </c>
      <c r="B1486" s="81" t="s">
        <v>4856</v>
      </c>
      <c r="C1486" s="77" t="n">
        <v>580</v>
      </c>
      <c r="D1486" s="78" t="n">
        <v>358</v>
      </c>
      <c r="E1486" s="92" t="n">
        <v>222</v>
      </c>
      <c r="F1486" s="102"/>
    </row>
    <row r="1487" customFormat="false" ht="12.75" hidden="false" customHeight="false" outlineLevel="0" collapsed="false">
      <c r="A1487" s="81" t="s">
        <v>4857</v>
      </c>
      <c r="B1487" s="81" t="s">
        <v>4858</v>
      </c>
      <c r="C1487" s="77" t="n">
        <v>420</v>
      </c>
      <c r="D1487" s="78" t="n">
        <v>258</v>
      </c>
      <c r="E1487" s="92" t="n">
        <v>162</v>
      </c>
      <c r="F1487" s="102"/>
    </row>
    <row r="1488" customFormat="false" ht="12.75" hidden="false" customHeight="false" outlineLevel="0" collapsed="false">
      <c r="A1488" s="81" t="s">
        <v>4859</v>
      </c>
      <c r="B1488" s="81" t="s">
        <v>4860</v>
      </c>
      <c r="C1488" s="77" t="n">
        <v>1660</v>
      </c>
      <c r="D1488" s="78" t="n">
        <v>1170</v>
      </c>
      <c r="E1488" s="92" t="n">
        <v>490</v>
      </c>
      <c r="F1488" s="102"/>
    </row>
    <row r="1489" customFormat="false" ht="12.75" hidden="false" customHeight="false" outlineLevel="0" collapsed="false">
      <c r="A1489" s="81" t="s">
        <v>4861</v>
      </c>
      <c r="B1489" s="81" t="s">
        <v>4862</v>
      </c>
      <c r="C1489" s="77" t="n">
        <v>998</v>
      </c>
      <c r="D1489" s="78" t="n">
        <v>630</v>
      </c>
      <c r="E1489" s="92" t="n">
        <v>368</v>
      </c>
      <c r="F1489" s="102"/>
    </row>
    <row r="1490" customFormat="false" ht="12.75" hidden="false" customHeight="false" outlineLevel="0" collapsed="false">
      <c r="A1490" s="81" t="s">
        <v>4863</v>
      </c>
      <c r="B1490" s="81" t="s">
        <v>4864</v>
      </c>
      <c r="C1490" s="77" t="n">
        <v>1939</v>
      </c>
      <c r="D1490" s="78" t="n">
        <v>1065</v>
      </c>
      <c r="E1490" s="92" t="n">
        <v>874</v>
      </c>
      <c r="F1490" s="102"/>
    </row>
    <row r="1491" customFormat="false" ht="12.75" hidden="false" customHeight="false" outlineLevel="0" collapsed="false">
      <c r="A1491" s="81" t="s">
        <v>4865</v>
      </c>
      <c r="B1491" s="81" t="s">
        <v>4866</v>
      </c>
      <c r="C1491" s="77" t="n">
        <v>407</v>
      </c>
      <c r="D1491" s="78" t="n">
        <v>203</v>
      </c>
      <c r="E1491" s="92" t="n">
        <v>204</v>
      </c>
      <c r="F1491" s="102"/>
    </row>
    <row r="1492" customFormat="false" ht="12.75" hidden="false" customHeight="false" outlineLevel="0" collapsed="false">
      <c r="A1492" s="81" t="s">
        <v>4867</v>
      </c>
      <c r="B1492" s="81" t="s">
        <v>4868</v>
      </c>
      <c r="C1492" s="77" t="n">
        <v>1602</v>
      </c>
      <c r="D1492" s="78" t="n">
        <v>860</v>
      </c>
      <c r="E1492" s="92" t="n">
        <v>742</v>
      </c>
      <c r="F1492" s="102"/>
    </row>
    <row r="1493" customFormat="false" ht="12.75" hidden="false" customHeight="false" outlineLevel="0" collapsed="false">
      <c r="A1493" s="81" t="s">
        <v>4869</v>
      </c>
      <c r="B1493" s="81" t="s">
        <v>4870</v>
      </c>
      <c r="C1493" s="77" t="n">
        <v>551</v>
      </c>
      <c r="D1493" s="78" t="n">
        <v>224</v>
      </c>
      <c r="E1493" s="92" t="n">
        <v>327</v>
      </c>
      <c r="F1493" s="102"/>
    </row>
    <row r="1494" customFormat="false" ht="12.75" hidden="false" customHeight="false" outlineLevel="0" collapsed="false">
      <c r="A1494" s="81" t="s">
        <v>4871</v>
      </c>
      <c r="B1494" s="81" t="s">
        <v>4872</v>
      </c>
      <c r="C1494" s="77" t="n">
        <v>651</v>
      </c>
      <c r="D1494" s="78" t="n">
        <v>313</v>
      </c>
      <c r="E1494" s="92" t="n">
        <v>338</v>
      </c>
      <c r="F1494" s="102"/>
    </row>
    <row r="1495" customFormat="false" ht="12.75" hidden="false" customHeight="false" outlineLevel="0" collapsed="false">
      <c r="A1495" s="81" t="s">
        <v>4873</v>
      </c>
      <c r="B1495" s="81" t="s">
        <v>4874</v>
      </c>
      <c r="C1495" s="77" t="n">
        <v>878</v>
      </c>
      <c r="D1495" s="78" t="n">
        <v>400</v>
      </c>
      <c r="E1495" s="92" t="n">
        <v>478</v>
      </c>
      <c r="F1495" s="102"/>
    </row>
    <row r="1496" customFormat="false" ht="12.75" hidden="false" customHeight="false" outlineLevel="0" collapsed="false">
      <c r="A1496" s="81" t="s">
        <v>4875</v>
      </c>
      <c r="B1496" s="81" t="s">
        <v>4876</v>
      </c>
      <c r="C1496" s="77" t="n">
        <v>1251</v>
      </c>
      <c r="D1496" s="78" t="n">
        <v>366</v>
      </c>
      <c r="E1496" s="92" t="n">
        <v>885</v>
      </c>
      <c r="F1496" s="102"/>
    </row>
    <row r="1497" customFormat="false" ht="12.75" hidden="false" customHeight="false" outlineLevel="0" collapsed="false">
      <c r="A1497" s="81" t="s">
        <v>4877</v>
      </c>
      <c r="B1497" s="81" t="s">
        <v>4878</v>
      </c>
      <c r="C1497" s="77" t="n">
        <v>1052</v>
      </c>
      <c r="D1497" s="78" t="n">
        <v>555</v>
      </c>
      <c r="E1497" s="92" t="n">
        <v>497</v>
      </c>
      <c r="F1497" s="102"/>
    </row>
    <row r="1498" customFormat="false" ht="12.75" hidden="false" customHeight="false" outlineLevel="0" collapsed="false">
      <c r="A1498" s="81" t="s">
        <v>4879</v>
      </c>
      <c r="B1498" s="81" t="s">
        <v>4880</v>
      </c>
      <c r="C1498" s="77" t="n">
        <v>1589</v>
      </c>
      <c r="D1498" s="78" t="n">
        <v>785</v>
      </c>
      <c r="E1498" s="92" t="n">
        <v>804</v>
      </c>
      <c r="F1498" s="102"/>
    </row>
    <row r="1499" customFormat="false" ht="12.75" hidden="false" customHeight="false" outlineLevel="0" collapsed="false">
      <c r="A1499" s="81" t="s">
        <v>4881</v>
      </c>
      <c r="B1499" s="81" t="s">
        <v>4882</v>
      </c>
      <c r="C1499" s="77" t="n">
        <v>539</v>
      </c>
      <c r="D1499" s="78" t="n">
        <v>248</v>
      </c>
      <c r="E1499" s="92" t="n">
        <v>291</v>
      </c>
      <c r="F1499" s="102"/>
    </row>
    <row r="1500" customFormat="false" ht="12.75" hidden="false" customHeight="false" outlineLevel="0" collapsed="false">
      <c r="A1500" s="81" t="s">
        <v>4883</v>
      </c>
      <c r="B1500" s="81" t="s">
        <v>4884</v>
      </c>
      <c r="C1500" s="77" t="n">
        <v>707</v>
      </c>
      <c r="D1500" s="78" t="n">
        <v>412</v>
      </c>
      <c r="E1500" s="92" t="n">
        <v>295</v>
      </c>
      <c r="F1500" s="102"/>
    </row>
    <row r="1501" customFormat="false" ht="12.75" hidden="false" customHeight="false" outlineLevel="0" collapsed="false">
      <c r="A1501" s="81" t="s">
        <v>4885</v>
      </c>
      <c r="B1501" s="81" t="s">
        <v>2014</v>
      </c>
      <c r="C1501" s="77" t="n">
        <v>1489</v>
      </c>
      <c r="D1501" s="78" t="n">
        <v>881</v>
      </c>
      <c r="E1501" s="92" t="n">
        <v>608</v>
      </c>
      <c r="F1501" s="102"/>
    </row>
    <row r="1502" customFormat="false" ht="12.75" hidden="false" customHeight="false" outlineLevel="0" collapsed="false">
      <c r="A1502" s="81" t="s">
        <v>4886</v>
      </c>
      <c r="B1502" s="81" t="s">
        <v>4887</v>
      </c>
      <c r="C1502" s="77" t="n">
        <v>1229</v>
      </c>
      <c r="D1502" s="78" t="n">
        <v>758</v>
      </c>
      <c r="E1502" s="92" t="n">
        <v>471</v>
      </c>
      <c r="F1502" s="102"/>
    </row>
    <row r="1503" customFormat="false" ht="12.75" hidden="false" customHeight="false" outlineLevel="0" collapsed="false">
      <c r="A1503" s="81" t="s">
        <v>4888</v>
      </c>
      <c r="B1503" s="81" t="s">
        <v>4889</v>
      </c>
      <c r="C1503" s="77" t="n">
        <v>1604</v>
      </c>
      <c r="D1503" s="78" t="n">
        <v>754</v>
      </c>
      <c r="E1503" s="92" t="n">
        <v>850</v>
      </c>
      <c r="F1503" s="102"/>
    </row>
    <row r="1504" customFormat="false" ht="12.75" hidden="false" customHeight="false" outlineLevel="0" collapsed="false">
      <c r="A1504" s="81" t="s">
        <v>4890</v>
      </c>
      <c r="B1504" s="81" t="s">
        <v>1808</v>
      </c>
      <c r="C1504" s="77" t="n">
        <v>2848</v>
      </c>
      <c r="D1504" s="78" t="n">
        <v>1299</v>
      </c>
      <c r="E1504" s="92" t="n">
        <v>1549</v>
      </c>
      <c r="F1504" s="102"/>
    </row>
    <row r="1505" customFormat="false" ht="12.75" hidden="false" customHeight="false" outlineLevel="0" collapsed="false">
      <c r="A1505" s="81" t="s">
        <v>4891</v>
      </c>
      <c r="B1505" s="81" t="s">
        <v>1711</v>
      </c>
      <c r="C1505" s="77" t="n">
        <v>3852</v>
      </c>
      <c r="D1505" s="78" t="n">
        <v>1788</v>
      </c>
      <c r="E1505" s="92" t="n">
        <v>2064</v>
      </c>
      <c r="F1505" s="102"/>
    </row>
    <row r="1506" customFormat="false" ht="12.75" hidden="false" customHeight="false" outlineLevel="0" collapsed="false">
      <c r="A1506" s="81" t="s">
        <v>4892</v>
      </c>
      <c r="B1506" s="81" t="s">
        <v>4893</v>
      </c>
      <c r="C1506" s="77" t="n">
        <v>3458</v>
      </c>
      <c r="D1506" s="78" t="n">
        <v>2134</v>
      </c>
      <c r="E1506" s="92" t="n">
        <v>1324</v>
      </c>
      <c r="F1506" s="102"/>
    </row>
    <row r="1507" customFormat="false" ht="12.75" hidden="false" customHeight="false" outlineLevel="0" collapsed="false">
      <c r="A1507" s="81" t="s">
        <v>4894</v>
      </c>
      <c r="B1507" s="81" t="s">
        <v>4895</v>
      </c>
      <c r="C1507" s="77" t="n">
        <v>6264</v>
      </c>
      <c r="D1507" s="78" t="n">
        <v>4388</v>
      </c>
      <c r="E1507" s="92" t="n">
        <v>1876</v>
      </c>
      <c r="F1507" s="102"/>
    </row>
    <row r="1508" customFormat="false" ht="12.75" hidden="false" customHeight="false" outlineLevel="0" collapsed="false">
      <c r="A1508" s="81" t="s">
        <v>4896</v>
      </c>
      <c r="B1508" s="81" t="s">
        <v>4897</v>
      </c>
      <c r="C1508" s="77" t="n">
        <v>2561</v>
      </c>
      <c r="D1508" s="78" t="n">
        <v>1469</v>
      </c>
      <c r="E1508" s="92" t="n">
        <v>1092</v>
      </c>
      <c r="F1508" s="102"/>
    </row>
    <row r="1509" customFormat="false" ht="12.75" hidden="false" customHeight="false" outlineLevel="0" collapsed="false">
      <c r="A1509" s="81" t="s">
        <v>4898</v>
      </c>
      <c r="B1509" s="81" t="s">
        <v>4899</v>
      </c>
      <c r="C1509" s="77" t="n">
        <v>2976</v>
      </c>
      <c r="D1509" s="78" t="n">
        <v>1213</v>
      </c>
      <c r="E1509" s="92" t="n">
        <v>1763</v>
      </c>
      <c r="F1509" s="102"/>
    </row>
    <row r="1510" customFormat="false" ht="12.75" hidden="false" customHeight="false" outlineLevel="0" collapsed="false">
      <c r="A1510" s="81" t="s">
        <v>4900</v>
      </c>
      <c r="B1510" s="81" t="s">
        <v>4901</v>
      </c>
      <c r="C1510" s="77" t="n">
        <v>1972</v>
      </c>
      <c r="D1510" s="78" t="n">
        <v>1028</v>
      </c>
      <c r="E1510" s="92" t="n">
        <v>944</v>
      </c>
      <c r="F1510" s="102"/>
    </row>
    <row r="1511" customFormat="false" ht="12.75" hidden="false" customHeight="false" outlineLevel="0" collapsed="false">
      <c r="A1511" s="81" t="s">
        <v>4902</v>
      </c>
      <c r="B1511" s="81" t="s">
        <v>4903</v>
      </c>
      <c r="C1511" s="77" t="n">
        <v>1857</v>
      </c>
      <c r="D1511" s="78" t="n">
        <v>992</v>
      </c>
      <c r="E1511" s="92" t="n">
        <v>865</v>
      </c>
      <c r="F1511" s="102"/>
    </row>
    <row r="1512" customFormat="false" ht="12.75" hidden="false" customHeight="false" outlineLevel="0" collapsed="false">
      <c r="A1512" s="81" t="s">
        <v>4904</v>
      </c>
      <c r="B1512" s="81" t="s">
        <v>1493</v>
      </c>
      <c r="C1512" s="77" t="n">
        <v>5298</v>
      </c>
      <c r="D1512" s="78" t="n">
        <v>1830</v>
      </c>
      <c r="E1512" s="92" t="n">
        <v>3468</v>
      </c>
      <c r="F1512" s="102"/>
    </row>
    <row r="1513" customFormat="false" ht="12.75" hidden="false" customHeight="false" outlineLevel="0" collapsed="false">
      <c r="A1513" s="81" t="s">
        <v>4905</v>
      </c>
      <c r="B1513" s="81" t="s">
        <v>4906</v>
      </c>
      <c r="C1513" s="77" t="n">
        <v>5892</v>
      </c>
      <c r="D1513" s="78" t="n">
        <v>3240</v>
      </c>
      <c r="E1513" s="92" t="n">
        <v>2652</v>
      </c>
      <c r="F1513" s="102"/>
    </row>
    <row r="1514" customFormat="false" ht="12.75" hidden="false" customHeight="false" outlineLevel="0" collapsed="false">
      <c r="A1514" s="81" t="s">
        <v>4907</v>
      </c>
      <c r="B1514" s="81" t="s">
        <v>1461</v>
      </c>
      <c r="C1514" s="77" t="n">
        <v>6012</v>
      </c>
      <c r="D1514" s="78" t="n">
        <v>3204</v>
      </c>
      <c r="E1514" s="92" t="n">
        <v>2808</v>
      </c>
      <c r="F1514" s="102"/>
    </row>
    <row r="1515" customFormat="false" ht="12.75" hidden="false" customHeight="false" outlineLevel="0" collapsed="false">
      <c r="A1515" s="81" t="s">
        <v>4908</v>
      </c>
      <c r="B1515" s="81" t="s">
        <v>1383</v>
      </c>
      <c r="C1515" s="77" t="n">
        <v>9151</v>
      </c>
      <c r="D1515" s="78" t="n">
        <v>4360</v>
      </c>
      <c r="E1515" s="92" t="n">
        <v>4791</v>
      </c>
      <c r="F1515" s="102"/>
    </row>
    <row r="1516" customFormat="false" ht="12.75" hidden="false" customHeight="false" outlineLevel="0" collapsed="false">
      <c r="A1516" s="81" t="s">
        <v>4909</v>
      </c>
      <c r="B1516" s="81" t="s">
        <v>1340</v>
      </c>
      <c r="C1516" s="77" t="n">
        <v>8875</v>
      </c>
      <c r="D1516" s="78" t="n">
        <v>4902</v>
      </c>
      <c r="E1516" s="92" t="n">
        <v>3973</v>
      </c>
      <c r="F1516" s="102"/>
    </row>
    <row r="1517" customFormat="false" ht="12.75" hidden="false" customHeight="false" outlineLevel="0" collapsed="false">
      <c r="A1517" s="81" t="s">
        <v>4910</v>
      </c>
      <c r="B1517" s="81" t="s">
        <v>722</v>
      </c>
      <c r="C1517" s="77" t="n">
        <v>20559</v>
      </c>
      <c r="D1517" s="78" t="n">
        <v>9565</v>
      </c>
      <c r="E1517" s="92" t="n">
        <v>10994</v>
      </c>
      <c r="F1517" s="102"/>
    </row>
    <row r="1518" customFormat="false" ht="12.75" hidden="false" customHeight="false" outlineLevel="0" collapsed="false">
      <c r="A1518" s="81" t="s">
        <v>4911</v>
      </c>
      <c r="B1518" s="81" t="s">
        <v>1247</v>
      </c>
      <c r="C1518" s="77" t="n">
        <v>24565</v>
      </c>
      <c r="D1518" s="78" t="n">
        <v>11738</v>
      </c>
      <c r="E1518" s="92" t="n">
        <v>12827</v>
      </c>
      <c r="F1518" s="102"/>
    </row>
    <row r="1519" customFormat="false" ht="12.75" hidden="false" customHeight="false" outlineLevel="0" collapsed="false">
      <c r="A1519" s="81" t="s">
        <v>4912</v>
      </c>
      <c r="B1519" s="81" t="s">
        <v>1187</v>
      </c>
      <c r="C1519" s="77" t="n">
        <v>33051</v>
      </c>
      <c r="D1519" s="78" t="n">
        <v>18262</v>
      </c>
      <c r="E1519" s="92" t="n">
        <v>14789</v>
      </c>
      <c r="F1519" s="102"/>
    </row>
    <row r="1520" customFormat="false" ht="12.75" hidden="false" customHeight="false" outlineLevel="0" collapsed="false">
      <c r="A1520" s="81" t="s">
        <v>4913</v>
      </c>
      <c r="B1520" s="81" t="s">
        <v>714</v>
      </c>
      <c r="C1520" s="77" t="n">
        <v>68940</v>
      </c>
      <c r="D1520" s="78" t="n">
        <v>39332</v>
      </c>
      <c r="E1520" s="92" t="n">
        <v>29608</v>
      </c>
      <c r="F1520" s="102"/>
    </row>
    <row r="1521" customFormat="false" ht="12.75" hidden="false" customHeight="false" outlineLevel="0" collapsed="false">
      <c r="A1521" s="81" t="s">
        <v>4914</v>
      </c>
      <c r="B1521" s="81" t="s">
        <v>1146</v>
      </c>
      <c r="C1521" s="77" t="n">
        <v>102952</v>
      </c>
      <c r="D1521" s="78" t="n">
        <v>56592</v>
      </c>
      <c r="E1521" s="92" t="n">
        <v>46360</v>
      </c>
      <c r="F1521" s="102"/>
    </row>
    <row r="1522" customFormat="false" ht="12.75" hidden="false" customHeight="false" outlineLevel="0" collapsed="false">
      <c r="A1522" s="81" t="s">
        <v>4915</v>
      </c>
      <c r="B1522" s="81" t="s">
        <v>1122</v>
      </c>
      <c r="C1522" s="77" t="n">
        <v>458683</v>
      </c>
      <c r="D1522" s="78" t="n">
        <v>233912</v>
      </c>
      <c r="E1522" s="92" t="n">
        <v>224771</v>
      </c>
      <c r="F1522" s="102"/>
    </row>
    <row r="1523" customFormat="false" ht="12.75" hidden="false" customHeight="false" outlineLevel="0" collapsed="false">
      <c r="A1523" s="81" t="s">
        <v>4916</v>
      </c>
      <c r="B1523" s="81" t="s">
        <v>2612</v>
      </c>
      <c r="C1523" s="77" t="n">
        <v>33663</v>
      </c>
      <c r="D1523" s="78" t="n">
        <v>20039</v>
      </c>
      <c r="E1523" s="92" t="n">
        <v>13624</v>
      </c>
      <c r="F1523" s="102"/>
    </row>
    <row r="1524" customFormat="false" ht="12.75" hidden="false" customHeight="false" outlineLevel="0" collapsed="false">
      <c r="A1524" s="81" t="s">
        <v>4917</v>
      </c>
      <c r="B1524" s="81" t="s">
        <v>4918</v>
      </c>
      <c r="C1524" s="77" t="n">
        <v>972</v>
      </c>
      <c r="D1524" s="78" t="n">
        <v>555</v>
      </c>
      <c r="E1524" s="92" t="n">
        <v>417</v>
      </c>
      <c r="F1524" s="102"/>
    </row>
    <row r="1525" customFormat="false" ht="12.75" hidden="false" customHeight="false" outlineLevel="0" collapsed="false">
      <c r="A1525" s="81" t="s">
        <v>4919</v>
      </c>
      <c r="B1525" s="81" t="s">
        <v>4920</v>
      </c>
      <c r="C1525" s="77" t="n">
        <v>400</v>
      </c>
      <c r="D1525" s="78" t="n">
        <v>261</v>
      </c>
      <c r="E1525" s="92" t="n">
        <v>139</v>
      </c>
      <c r="F1525" s="102"/>
    </row>
    <row r="1526" customFormat="false" ht="12.75" hidden="false" customHeight="false" outlineLevel="0" collapsed="false">
      <c r="A1526" s="81" t="s">
        <v>4921</v>
      </c>
      <c r="B1526" s="81" t="s">
        <v>4922</v>
      </c>
      <c r="C1526" s="77" t="n">
        <v>244</v>
      </c>
      <c r="D1526" s="78" t="n">
        <v>153</v>
      </c>
      <c r="E1526" s="92" t="n">
        <v>91</v>
      </c>
      <c r="F1526" s="102"/>
    </row>
    <row r="1527" customFormat="false" ht="12.75" hidden="false" customHeight="false" outlineLevel="0" collapsed="false">
      <c r="A1527" s="81" t="s">
        <v>4923</v>
      </c>
      <c r="B1527" s="81" t="s">
        <v>4924</v>
      </c>
      <c r="C1527" s="77" t="n">
        <v>195</v>
      </c>
      <c r="D1527" s="78" t="n">
        <v>110</v>
      </c>
      <c r="E1527" s="92" t="n">
        <v>85</v>
      </c>
      <c r="F1527" s="102"/>
    </row>
    <row r="1528" customFormat="false" ht="12.75" hidden="false" customHeight="false" outlineLevel="0" collapsed="false">
      <c r="A1528" s="81" t="s">
        <v>4925</v>
      </c>
      <c r="B1528" s="81" t="s">
        <v>4926</v>
      </c>
      <c r="C1528" s="77" t="n">
        <v>486</v>
      </c>
      <c r="D1528" s="78" t="n">
        <v>258</v>
      </c>
      <c r="E1528" s="92" t="n">
        <v>228</v>
      </c>
      <c r="F1528" s="102"/>
    </row>
    <row r="1529" customFormat="false" ht="12.75" hidden="false" customHeight="false" outlineLevel="0" collapsed="false">
      <c r="A1529" s="81" t="s">
        <v>4927</v>
      </c>
      <c r="B1529" s="81" t="s">
        <v>4928</v>
      </c>
      <c r="C1529" s="77" t="n">
        <v>4280</v>
      </c>
      <c r="D1529" s="78" t="n">
        <v>2471</v>
      </c>
      <c r="E1529" s="92" t="n">
        <v>1809</v>
      </c>
      <c r="F1529" s="102"/>
    </row>
    <row r="1530" customFormat="false" ht="12.75" hidden="false" customHeight="false" outlineLevel="0" collapsed="false">
      <c r="A1530" s="81" t="s">
        <v>4929</v>
      </c>
      <c r="B1530" s="81" t="s">
        <v>4930</v>
      </c>
      <c r="C1530" s="77" t="n">
        <v>265</v>
      </c>
      <c r="D1530" s="78" t="n">
        <v>123</v>
      </c>
      <c r="E1530" s="92" t="n">
        <v>142</v>
      </c>
      <c r="F1530" s="102"/>
    </row>
    <row r="1531" customFormat="false" ht="12.75" hidden="false" customHeight="false" outlineLevel="0" collapsed="false">
      <c r="A1531" s="81" t="s">
        <v>4931</v>
      </c>
      <c r="B1531" s="81" t="s">
        <v>4932</v>
      </c>
      <c r="C1531" s="77" t="n">
        <v>312</v>
      </c>
      <c r="D1531" s="78" t="n">
        <v>214</v>
      </c>
      <c r="E1531" s="92" t="n">
        <v>98</v>
      </c>
      <c r="F1531" s="102"/>
    </row>
    <row r="1532" customFormat="false" ht="12.75" hidden="false" customHeight="false" outlineLevel="0" collapsed="false">
      <c r="A1532" s="81" t="s">
        <v>4933</v>
      </c>
      <c r="B1532" s="81" t="s">
        <v>4934</v>
      </c>
      <c r="C1532" s="77" t="n">
        <v>643</v>
      </c>
      <c r="D1532" s="78" t="n">
        <v>390</v>
      </c>
      <c r="E1532" s="92" t="n">
        <v>253</v>
      </c>
      <c r="F1532" s="102"/>
    </row>
    <row r="1533" customFormat="false" ht="12.75" hidden="false" customHeight="false" outlineLevel="0" collapsed="false">
      <c r="A1533" s="81" t="s">
        <v>4935</v>
      </c>
      <c r="B1533" s="81" t="s">
        <v>4936</v>
      </c>
      <c r="C1533" s="77" t="n">
        <v>510</v>
      </c>
      <c r="D1533" s="78" t="n">
        <v>227</v>
      </c>
      <c r="E1533" s="92" t="n">
        <v>283</v>
      </c>
      <c r="F1533" s="102"/>
    </row>
    <row r="1534" customFormat="false" ht="12.75" hidden="false" customHeight="false" outlineLevel="0" collapsed="false">
      <c r="A1534" s="81" t="s">
        <v>4937</v>
      </c>
      <c r="B1534" s="81" t="s">
        <v>4938</v>
      </c>
      <c r="C1534" s="77" t="n">
        <v>965</v>
      </c>
      <c r="D1534" s="78" t="n">
        <v>589</v>
      </c>
      <c r="E1534" s="92" t="n">
        <v>376</v>
      </c>
      <c r="F1534" s="102"/>
    </row>
    <row r="1535" customFormat="false" ht="12.75" hidden="false" customHeight="false" outlineLevel="0" collapsed="false">
      <c r="A1535" s="81" t="s">
        <v>4939</v>
      </c>
      <c r="B1535" s="81" t="s">
        <v>2382</v>
      </c>
      <c r="C1535" s="77" t="n">
        <v>1755</v>
      </c>
      <c r="D1535" s="78" t="n">
        <v>1154</v>
      </c>
      <c r="E1535" s="92" t="n">
        <v>601</v>
      </c>
      <c r="F1535" s="102"/>
    </row>
    <row r="1536" customFormat="false" ht="12.75" hidden="false" customHeight="false" outlineLevel="0" collapsed="false">
      <c r="A1536" s="81" t="s">
        <v>4940</v>
      </c>
      <c r="B1536" s="81" t="s">
        <v>4941</v>
      </c>
      <c r="C1536" s="77" t="n">
        <v>1200</v>
      </c>
      <c r="D1536" s="78" t="n">
        <v>458</v>
      </c>
      <c r="E1536" s="92" t="n">
        <v>742</v>
      </c>
      <c r="F1536" s="102"/>
    </row>
    <row r="1537" customFormat="false" ht="12.75" hidden="false" customHeight="false" outlineLevel="0" collapsed="false">
      <c r="A1537" s="81" t="s">
        <v>4942</v>
      </c>
      <c r="B1537" s="81" t="s">
        <v>4943</v>
      </c>
      <c r="C1537" s="77" t="n">
        <v>797</v>
      </c>
      <c r="D1537" s="78" t="n">
        <v>427</v>
      </c>
      <c r="E1537" s="92" t="n">
        <v>370</v>
      </c>
      <c r="F1537" s="102"/>
    </row>
    <row r="1538" customFormat="false" ht="12.75" hidden="false" customHeight="false" outlineLevel="0" collapsed="false">
      <c r="A1538" s="81" t="s">
        <v>4944</v>
      </c>
      <c r="B1538" s="81" t="s">
        <v>4945</v>
      </c>
      <c r="C1538" s="77" t="n">
        <v>271</v>
      </c>
      <c r="D1538" s="78" t="n">
        <v>153</v>
      </c>
      <c r="E1538" s="92" t="n">
        <v>118</v>
      </c>
      <c r="F1538" s="102"/>
    </row>
    <row r="1539" customFormat="false" ht="12.75" hidden="false" customHeight="false" outlineLevel="0" collapsed="false">
      <c r="A1539" s="81" t="s">
        <v>4946</v>
      </c>
      <c r="B1539" s="81" t="s">
        <v>4947</v>
      </c>
      <c r="C1539" s="77" t="n">
        <v>782</v>
      </c>
      <c r="D1539" s="78" t="n">
        <v>365</v>
      </c>
      <c r="E1539" s="92" t="n">
        <v>417</v>
      </c>
      <c r="F1539" s="102"/>
    </row>
    <row r="1540" customFormat="false" ht="12.75" hidden="false" customHeight="false" outlineLevel="0" collapsed="false">
      <c r="A1540" s="81" t="s">
        <v>4948</v>
      </c>
      <c r="B1540" s="81" t="s">
        <v>4949</v>
      </c>
      <c r="C1540" s="77" t="n">
        <v>755</v>
      </c>
      <c r="D1540" s="78" t="n">
        <v>312</v>
      </c>
      <c r="E1540" s="92" t="n">
        <v>443</v>
      </c>
      <c r="F1540" s="102"/>
    </row>
    <row r="1541" customFormat="false" ht="12.75" hidden="false" customHeight="false" outlineLevel="0" collapsed="false">
      <c r="A1541" s="81" t="s">
        <v>4950</v>
      </c>
      <c r="B1541" s="81" t="s">
        <v>2280</v>
      </c>
      <c r="C1541" s="77" t="n">
        <v>1619</v>
      </c>
      <c r="D1541" s="78" t="n">
        <v>689</v>
      </c>
      <c r="E1541" s="92" t="n">
        <v>930</v>
      </c>
      <c r="F1541" s="102"/>
    </row>
    <row r="1542" customFormat="false" ht="12.75" hidden="false" customHeight="false" outlineLevel="0" collapsed="false">
      <c r="A1542" s="81" t="s">
        <v>4951</v>
      </c>
      <c r="B1542" s="81" t="s">
        <v>4952</v>
      </c>
      <c r="C1542" s="77" t="n">
        <v>1006</v>
      </c>
      <c r="D1542" s="78" t="n">
        <v>278</v>
      </c>
      <c r="E1542" s="92" t="n">
        <v>728</v>
      </c>
      <c r="F1542" s="102"/>
    </row>
    <row r="1543" customFormat="false" ht="12.75" hidden="false" customHeight="false" outlineLevel="0" collapsed="false">
      <c r="A1543" s="81" t="s">
        <v>4953</v>
      </c>
      <c r="B1543" s="81" t="s">
        <v>4954</v>
      </c>
      <c r="C1543" s="77" t="n">
        <v>976</v>
      </c>
      <c r="D1543" s="78" t="n">
        <v>560</v>
      </c>
      <c r="E1543" s="92" t="n">
        <v>416</v>
      </c>
      <c r="F1543" s="102"/>
    </row>
    <row r="1544" customFormat="false" ht="12.75" hidden="false" customHeight="false" outlineLevel="0" collapsed="false">
      <c r="A1544" s="81" t="s">
        <v>4955</v>
      </c>
      <c r="B1544" s="81" t="s">
        <v>4956</v>
      </c>
      <c r="C1544" s="77" t="n">
        <v>1308</v>
      </c>
      <c r="D1544" s="78" t="n">
        <v>829</v>
      </c>
      <c r="E1544" s="92" t="n">
        <v>479</v>
      </c>
      <c r="F1544" s="102"/>
    </row>
    <row r="1545" customFormat="false" ht="12.75" hidden="false" customHeight="false" outlineLevel="0" collapsed="false">
      <c r="A1545" s="81" t="s">
        <v>4957</v>
      </c>
      <c r="B1545" s="81" t="s">
        <v>4958</v>
      </c>
      <c r="C1545" s="77" t="n">
        <v>1291</v>
      </c>
      <c r="D1545" s="78" t="n">
        <v>767</v>
      </c>
      <c r="E1545" s="92" t="n">
        <v>524</v>
      </c>
      <c r="F1545" s="102"/>
    </row>
    <row r="1546" customFormat="false" ht="12.75" hidden="false" customHeight="false" outlineLevel="0" collapsed="false">
      <c r="A1546" s="81" t="s">
        <v>4959</v>
      </c>
      <c r="B1546" s="81" t="s">
        <v>4960</v>
      </c>
      <c r="C1546" s="77" t="n">
        <v>1045</v>
      </c>
      <c r="D1546" s="78" t="n">
        <v>554</v>
      </c>
      <c r="E1546" s="92" t="n">
        <v>491</v>
      </c>
      <c r="F1546" s="102"/>
    </row>
    <row r="1547" customFormat="false" ht="12.75" hidden="false" customHeight="false" outlineLevel="0" collapsed="false">
      <c r="A1547" s="81" t="s">
        <v>4961</v>
      </c>
      <c r="B1547" s="81" t="s">
        <v>4962</v>
      </c>
      <c r="C1547" s="77" t="n">
        <v>866</v>
      </c>
      <c r="D1547" s="78" t="n">
        <v>602</v>
      </c>
      <c r="E1547" s="92" t="n">
        <v>264</v>
      </c>
      <c r="F1547" s="102"/>
    </row>
    <row r="1548" customFormat="false" ht="12.75" hidden="false" customHeight="false" outlineLevel="0" collapsed="false">
      <c r="A1548" s="81" t="s">
        <v>4963</v>
      </c>
      <c r="B1548" s="81" t="s">
        <v>3361</v>
      </c>
      <c r="C1548" s="77" t="n">
        <v>1447</v>
      </c>
      <c r="D1548" s="78" t="n">
        <v>574</v>
      </c>
      <c r="E1548" s="92" t="n">
        <v>873</v>
      </c>
      <c r="F1548" s="102"/>
    </row>
    <row r="1549" customFormat="false" ht="12.75" hidden="false" customHeight="false" outlineLevel="0" collapsed="false">
      <c r="A1549" s="81" t="s">
        <v>4964</v>
      </c>
      <c r="B1549" s="81" t="s">
        <v>4965</v>
      </c>
      <c r="C1549" s="77" t="n">
        <v>983</v>
      </c>
      <c r="D1549" s="78" t="n">
        <v>635</v>
      </c>
      <c r="E1549" s="92" t="n">
        <v>348</v>
      </c>
      <c r="F1549" s="102"/>
    </row>
    <row r="1550" customFormat="false" ht="12.75" hidden="false" customHeight="false" outlineLevel="0" collapsed="false">
      <c r="A1550" s="81" t="s">
        <v>4966</v>
      </c>
      <c r="B1550" s="81" t="s">
        <v>4967</v>
      </c>
      <c r="C1550" s="77" t="n">
        <v>2935</v>
      </c>
      <c r="D1550" s="78" t="n">
        <v>1870</v>
      </c>
      <c r="E1550" s="92" t="n">
        <v>1065</v>
      </c>
      <c r="F1550" s="102"/>
    </row>
    <row r="1551" customFormat="false" ht="12.75" hidden="false" customHeight="false" outlineLevel="0" collapsed="false">
      <c r="A1551" s="81" t="s">
        <v>4968</v>
      </c>
      <c r="B1551" s="81" t="s">
        <v>4969</v>
      </c>
      <c r="C1551" s="77" t="n">
        <v>356</v>
      </c>
      <c r="D1551" s="78" t="n">
        <v>164</v>
      </c>
      <c r="E1551" s="92" t="n">
        <v>192</v>
      </c>
      <c r="F1551" s="102"/>
    </row>
    <row r="1552" customFormat="false" ht="12.75" hidden="false" customHeight="false" outlineLevel="0" collapsed="false">
      <c r="A1552" s="81" t="s">
        <v>4970</v>
      </c>
      <c r="B1552" s="81" t="s">
        <v>1968</v>
      </c>
      <c r="C1552" s="77" t="n">
        <v>2049</v>
      </c>
      <c r="D1552" s="78" t="n">
        <v>1137</v>
      </c>
      <c r="E1552" s="92" t="n">
        <v>912</v>
      </c>
      <c r="F1552" s="102"/>
    </row>
    <row r="1553" customFormat="false" ht="12.75" hidden="false" customHeight="false" outlineLevel="0" collapsed="false">
      <c r="A1553" s="81" t="s">
        <v>4971</v>
      </c>
      <c r="B1553" s="81" t="s">
        <v>4972</v>
      </c>
      <c r="C1553" s="77" t="n">
        <v>1804</v>
      </c>
      <c r="D1553" s="78" t="n">
        <v>1124</v>
      </c>
      <c r="E1553" s="92" t="n">
        <v>680</v>
      </c>
      <c r="F1553" s="102"/>
    </row>
    <row r="1554" customFormat="false" ht="12.75" hidden="false" customHeight="false" outlineLevel="0" collapsed="false">
      <c r="A1554" s="81" t="s">
        <v>4973</v>
      </c>
      <c r="B1554" s="81" t="s">
        <v>4974</v>
      </c>
      <c r="C1554" s="77" t="n">
        <v>1615</v>
      </c>
      <c r="D1554" s="78" t="n">
        <v>1065</v>
      </c>
      <c r="E1554" s="92" t="n">
        <v>550</v>
      </c>
      <c r="F1554" s="102"/>
    </row>
    <row r="1555" customFormat="false" ht="12.75" hidden="false" customHeight="false" outlineLevel="0" collapsed="false">
      <c r="A1555" s="81" t="s">
        <v>4975</v>
      </c>
      <c r="B1555" s="81" t="s">
        <v>4976</v>
      </c>
      <c r="C1555" s="77" t="n">
        <v>1037</v>
      </c>
      <c r="D1555" s="78" t="n">
        <v>505</v>
      </c>
      <c r="E1555" s="92" t="n">
        <v>532</v>
      </c>
      <c r="F1555" s="102"/>
    </row>
    <row r="1556" customFormat="false" ht="12.75" hidden="false" customHeight="false" outlineLevel="0" collapsed="false">
      <c r="A1556" s="81" t="s">
        <v>4977</v>
      </c>
      <c r="B1556" s="81" t="s">
        <v>4978</v>
      </c>
      <c r="C1556" s="77" t="n">
        <v>5414</v>
      </c>
      <c r="D1556" s="78" t="n">
        <v>3209</v>
      </c>
      <c r="E1556" s="92" t="n">
        <v>2205</v>
      </c>
      <c r="F1556" s="102"/>
    </row>
    <row r="1557" customFormat="false" ht="12.75" hidden="false" customHeight="false" outlineLevel="0" collapsed="false">
      <c r="A1557" s="81" t="s">
        <v>4979</v>
      </c>
      <c r="B1557" s="81" t="s">
        <v>4980</v>
      </c>
      <c r="C1557" s="77" t="n">
        <v>1476</v>
      </c>
      <c r="D1557" s="78" t="n">
        <v>742</v>
      </c>
      <c r="E1557" s="92" t="n">
        <v>734</v>
      </c>
      <c r="F1557" s="102"/>
    </row>
    <row r="1558" customFormat="false" ht="12.75" hidden="false" customHeight="false" outlineLevel="0" collapsed="false">
      <c r="A1558" s="81" t="s">
        <v>4981</v>
      </c>
      <c r="B1558" s="81" t="s">
        <v>4982</v>
      </c>
      <c r="C1558" s="77" t="n">
        <v>4622</v>
      </c>
      <c r="D1558" s="78" t="n">
        <v>2515</v>
      </c>
      <c r="E1558" s="92" t="n">
        <v>2107</v>
      </c>
      <c r="F1558" s="102"/>
    </row>
    <row r="1559" customFormat="false" ht="12.75" hidden="false" customHeight="false" outlineLevel="0" collapsed="false">
      <c r="A1559" s="81" t="s">
        <v>4983</v>
      </c>
      <c r="B1559" s="81" t="s">
        <v>4984</v>
      </c>
      <c r="C1559" s="77" t="n">
        <v>4798</v>
      </c>
      <c r="D1559" s="78" t="n">
        <v>2337</v>
      </c>
      <c r="E1559" s="92" t="n">
        <v>2461</v>
      </c>
      <c r="F1559" s="102"/>
    </row>
    <row r="1560" customFormat="false" ht="12.75" hidden="false" customHeight="false" outlineLevel="0" collapsed="false">
      <c r="A1560" s="81" t="s">
        <v>4985</v>
      </c>
      <c r="B1560" s="81" t="s">
        <v>1499</v>
      </c>
      <c r="C1560" s="77" t="n">
        <v>5597</v>
      </c>
      <c r="D1560" s="78" t="n">
        <v>2746</v>
      </c>
      <c r="E1560" s="92" t="n">
        <v>2851</v>
      </c>
      <c r="F1560" s="102"/>
    </row>
    <row r="1561" customFormat="false" ht="12.75" hidden="false" customHeight="false" outlineLevel="0" collapsed="false">
      <c r="A1561" s="81" t="s">
        <v>4986</v>
      </c>
      <c r="B1561" s="81" t="s">
        <v>4987</v>
      </c>
      <c r="C1561" s="77" t="n">
        <v>2625</v>
      </c>
      <c r="D1561" s="78" t="n">
        <v>1156</v>
      </c>
      <c r="E1561" s="92" t="n">
        <v>1469</v>
      </c>
      <c r="F1561" s="102"/>
    </row>
    <row r="1562" customFormat="false" ht="12.75" hidden="false" customHeight="false" outlineLevel="0" collapsed="false">
      <c r="A1562" s="81" t="s">
        <v>4988</v>
      </c>
      <c r="B1562" s="81" t="s">
        <v>1477</v>
      </c>
      <c r="C1562" s="77" t="n">
        <v>8893</v>
      </c>
      <c r="D1562" s="78" t="n">
        <v>4062</v>
      </c>
      <c r="E1562" s="92" t="n">
        <v>4831</v>
      </c>
      <c r="F1562" s="102"/>
    </row>
    <row r="1563" customFormat="false" ht="12.75" hidden="false" customHeight="false" outlineLevel="0" collapsed="false">
      <c r="A1563" s="81" t="s">
        <v>4989</v>
      </c>
      <c r="B1563" s="81" t="s">
        <v>4990</v>
      </c>
      <c r="C1563" s="77" t="n">
        <v>8989</v>
      </c>
      <c r="D1563" s="78" t="n">
        <v>3773</v>
      </c>
      <c r="E1563" s="92" t="n">
        <v>5216</v>
      </c>
      <c r="F1563" s="102"/>
    </row>
    <row r="1564" customFormat="false" ht="12.75" hidden="false" customHeight="false" outlineLevel="0" collapsed="false">
      <c r="A1564" s="81" t="s">
        <v>4991</v>
      </c>
      <c r="B1564" s="81" t="s">
        <v>4992</v>
      </c>
      <c r="C1564" s="77" t="n">
        <v>9355</v>
      </c>
      <c r="D1564" s="78" t="n">
        <v>4174</v>
      </c>
      <c r="E1564" s="92" t="n">
        <v>5181</v>
      </c>
      <c r="F1564" s="102"/>
    </row>
    <row r="1565" customFormat="false" ht="12.75" hidden="false" customHeight="false" outlineLevel="0" collapsed="false">
      <c r="A1565" s="81" t="s">
        <v>4993</v>
      </c>
      <c r="B1565" s="81" t="s">
        <v>594</v>
      </c>
      <c r="C1565" s="77" t="n">
        <v>41407</v>
      </c>
      <c r="D1565" s="78" t="n">
        <v>19736</v>
      </c>
      <c r="E1565" s="92" t="n">
        <v>21671</v>
      </c>
      <c r="F1565" s="102"/>
    </row>
    <row r="1566" customFormat="false" ht="12.75" hidden="false" customHeight="false" outlineLevel="0" collapsed="false">
      <c r="A1566" s="81" t="s">
        <v>4994</v>
      </c>
      <c r="B1566" s="81" t="s">
        <v>596</v>
      </c>
      <c r="C1566" s="77" t="n">
        <v>32653</v>
      </c>
      <c r="D1566" s="78" t="n">
        <v>16201</v>
      </c>
      <c r="E1566" s="92" t="n">
        <v>16452</v>
      </c>
      <c r="F1566" s="102"/>
    </row>
    <row r="1567" customFormat="false" ht="12.75" hidden="false" customHeight="false" outlineLevel="0" collapsed="false">
      <c r="A1567" s="81" t="s">
        <v>4995</v>
      </c>
      <c r="B1567" s="81" t="s">
        <v>1197</v>
      </c>
      <c r="C1567" s="77" t="n">
        <v>31101</v>
      </c>
      <c r="D1567" s="78" t="n">
        <v>16567</v>
      </c>
      <c r="E1567" s="92" t="n">
        <v>14534</v>
      </c>
      <c r="F1567" s="102"/>
    </row>
    <row r="1568" customFormat="false" ht="12.75" hidden="false" customHeight="false" outlineLevel="0" collapsed="false">
      <c r="A1568" s="81" t="s">
        <v>4996</v>
      </c>
      <c r="B1568" s="81" t="s">
        <v>2612</v>
      </c>
      <c r="C1568" s="77" t="n">
        <v>26945</v>
      </c>
      <c r="D1568" s="78" t="n">
        <v>16504</v>
      </c>
      <c r="E1568" s="92" t="n">
        <v>10441</v>
      </c>
      <c r="F1568" s="102"/>
    </row>
    <row r="1569" customFormat="false" ht="12.75" hidden="false" customHeight="false" outlineLevel="0" collapsed="false">
      <c r="A1569" s="81" t="s">
        <v>4997</v>
      </c>
      <c r="B1569" s="81" t="s">
        <v>4998</v>
      </c>
      <c r="C1569" s="77" t="n">
        <v>507</v>
      </c>
      <c r="D1569" s="78" t="n">
        <v>224</v>
      </c>
      <c r="E1569" s="92" t="n">
        <v>283</v>
      </c>
      <c r="F1569" s="102"/>
    </row>
    <row r="1570" customFormat="false" ht="12.75" hidden="false" customHeight="false" outlineLevel="0" collapsed="false">
      <c r="A1570" s="81" t="s">
        <v>4999</v>
      </c>
      <c r="B1570" s="81" t="s">
        <v>2418</v>
      </c>
      <c r="C1570" s="77" t="n">
        <v>1552</v>
      </c>
      <c r="D1570" s="78" t="n">
        <v>1109</v>
      </c>
      <c r="E1570" s="92" t="n">
        <v>443</v>
      </c>
      <c r="F1570" s="102"/>
    </row>
    <row r="1571" customFormat="false" ht="12.75" hidden="false" customHeight="false" outlineLevel="0" collapsed="false">
      <c r="A1571" s="81" t="s">
        <v>5000</v>
      </c>
      <c r="B1571" s="81" t="s">
        <v>2390</v>
      </c>
      <c r="C1571" s="77" t="n">
        <v>1156</v>
      </c>
      <c r="D1571" s="78" t="n">
        <v>545</v>
      </c>
      <c r="E1571" s="92" t="n">
        <v>611</v>
      </c>
      <c r="F1571" s="102"/>
    </row>
    <row r="1572" customFormat="false" ht="12.75" hidden="false" customHeight="false" outlineLevel="0" collapsed="false">
      <c r="A1572" s="81" t="s">
        <v>5001</v>
      </c>
      <c r="B1572" s="81" t="s">
        <v>5002</v>
      </c>
      <c r="C1572" s="77" t="n">
        <v>947</v>
      </c>
      <c r="D1572" s="78" t="n">
        <v>475</v>
      </c>
      <c r="E1572" s="92" t="n">
        <v>472</v>
      </c>
      <c r="F1572" s="102"/>
    </row>
    <row r="1573" customFormat="false" ht="12.75" hidden="false" customHeight="false" outlineLevel="0" collapsed="false">
      <c r="A1573" s="81" t="s">
        <v>5003</v>
      </c>
      <c r="B1573" s="81" t="s">
        <v>5004</v>
      </c>
      <c r="C1573" s="77" t="n">
        <v>839</v>
      </c>
      <c r="D1573" s="78" t="n">
        <v>289</v>
      </c>
      <c r="E1573" s="92" t="n">
        <v>550</v>
      </c>
      <c r="F1573" s="102"/>
    </row>
    <row r="1574" customFormat="false" ht="12.75" hidden="false" customHeight="false" outlineLevel="0" collapsed="false">
      <c r="A1574" s="81" t="s">
        <v>5005</v>
      </c>
      <c r="B1574" s="81" t="s">
        <v>2064</v>
      </c>
      <c r="C1574" s="77" t="n">
        <v>1956</v>
      </c>
      <c r="D1574" s="78" t="n">
        <v>923</v>
      </c>
      <c r="E1574" s="92" t="n">
        <v>1033</v>
      </c>
      <c r="F1574" s="102"/>
    </row>
    <row r="1575" customFormat="false" ht="12.75" hidden="false" customHeight="false" outlineLevel="0" collapsed="false">
      <c r="A1575" s="81" t="s">
        <v>5006</v>
      </c>
      <c r="B1575" s="81" t="s">
        <v>2166</v>
      </c>
      <c r="C1575" s="77" t="n">
        <v>1802</v>
      </c>
      <c r="D1575" s="78" t="n">
        <v>809</v>
      </c>
      <c r="E1575" s="92" t="n">
        <v>993</v>
      </c>
      <c r="F1575" s="102"/>
    </row>
    <row r="1576" customFormat="false" ht="12.75" hidden="false" customHeight="false" outlineLevel="0" collapsed="false">
      <c r="A1576" s="81" t="s">
        <v>5007</v>
      </c>
      <c r="B1576" s="81" t="s">
        <v>1727</v>
      </c>
      <c r="C1576" s="77" t="n">
        <v>3022</v>
      </c>
      <c r="D1576" s="78" t="n">
        <v>1338</v>
      </c>
      <c r="E1576" s="92" t="n">
        <v>1684</v>
      </c>
      <c r="F1576" s="102"/>
    </row>
    <row r="1577" customFormat="false" ht="12.75" hidden="false" customHeight="false" outlineLevel="0" collapsed="false">
      <c r="A1577" s="81" t="s">
        <v>5008</v>
      </c>
      <c r="B1577" s="81" t="s">
        <v>1880</v>
      </c>
      <c r="C1577" s="77" t="n">
        <v>2651</v>
      </c>
      <c r="D1577" s="78" t="n">
        <v>1052</v>
      </c>
      <c r="E1577" s="92" t="n">
        <v>1599</v>
      </c>
      <c r="F1577" s="102"/>
    </row>
    <row r="1578" customFormat="false" ht="12.75" hidden="false" customHeight="false" outlineLevel="0" collapsed="false">
      <c r="A1578" s="81" t="s">
        <v>5009</v>
      </c>
      <c r="B1578" s="81" t="s">
        <v>680</v>
      </c>
      <c r="C1578" s="77" t="n">
        <v>5190</v>
      </c>
      <c r="D1578" s="78" t="n">
        <v>2074</v>
      </c>
      <c r="E1578" s="92" t="n">
        <v>3116</v>
      </c>
      <c r="F1578" s="102"/>
    </row>
    <row r="1579" customFormat="false" ht="12.75" hidden="false" customHeight="false" outlineLevel="0" collapsed="false">
      <c r="A1579" s="81" t="s">
        <v>5010</v>
      </c>
      <c r="B1579" s="81" t="s">
        <v>676</v>
      </c>
      <c r="C1579" s="77" t="n">
        <v>7293</v>
      </c>
      <c r="D1579" s="78" t="n">
        <v>3495</v>
      </c>
      <c r="E1579" s="92" t="n">
        <v>3798</v>
      </c>
      <c r="F1579" s="102"/>
    </row>
    <row r="1580" customFormat="false" ht="12.75" hidden="false" customHeight="false" outlineLevel="0" collapsed="false">
      <c r="A1580" s="81" t="s">
        <v>5011</v>
      </c>
      <c r="B1580" s="81" t="s">
        <v>678</v>
      </c>
      <c r="C1580" s="77" t="n">
        <v>9722</v>
      </c>
      <c r="D1580" s="78" t="n">
        <v>4597</v>
      </c>
      <c r="E1580" s="92" t="n">
        <v>5125</v>
      </c>
      <c r="F1580" s="102"/>
    </row>
    <row r="1581" customFormat="false" ht="12.75" hidden="false" customHeight="false" outlineLevel="0" collapsed="false">
      <c r="A1581" s="81" t="s">
        <v>5012</v>
      </c>
      <c r="B1581" s="81" t="s">
        <v>2612</v>
      </c>
      <c r="C1581" s="77" t="n">
        <v>33123</v>
      </c>
      <c r="D1581" s="78" t="n">
        <v>20235</v>
      </c>
      <c r="E1581" s="92" t="n">
        <v>12888</v>
      </c>
      <c r="F1581" s="102"/>
    </row>
    <row r="1582" customFormat="false" ht="12.75" hidden="false" customHeight="false" outlineLevel="0" collapsed="false">
      <c r="A1582" s="81" t="s">
        <v>5013</v>
      </c>
      <c r="B1582" s="81" t="s">
        <v>5014</v>
      </c>
      <c r="C1582" s="77" t="n">
        <v>791</v>
      </c>
      <c r="D1582" s="78" t="n">
        <v>365</v>
      </c>
      <c r="E1582" s="92" t="n">
        <v>426</v>
      </c>
      <c r="F1582" s="102"/>
    </row>
    <row r="1583" customFormat="false" ht="12.75" hidden="false" customHeight="false" outlineLevel="0" collapsed="false">
      <c r="A1583" s="81" t="s">
        <v>5015</v>
      </c>
      <c r="B1583" s="81" t="s">
        <v>5016</v>
      </c>
      <c r="C1583" s="77" t="n">
        <v>310</v>
      </c>
      <c r="D1583" s="78" t="n">
        <v>243</v>
      </c>
      <c r="E1583" s="92" t="n">
        <v>67</v>
      </c>
      <c r="F1583" s="102"/>
    </row>
    <row r="1584" customFormat="false" ht="12.75" hidden="false" customHeight="false" outlineLevel="0" collapsed="false">
      <c r="A1584" s="81" t="s">
        <v>5017</v>
      </c>
      <c r="B1584" s="81" t="s">
        <v>5018</v>
      </c>
      <c r="C1584" s="77" t="n">
        <v>101</v>
      </c>
      <c r="D1584" s="78" t="n">
        <v>31</v>
      </c>
      <c r="E1584" s="92" t="n">
        <v>70</v>
      </c>
      <c r="F1584" s="102"/>
    </row>
    <row r="1585" customFormat="false" ht="12.75" hidden="false" customHeight="false" outlineLevel="0" collapsed="false">
      <c r="A1585" s="81" t="s">
        <v>5019</v>
      </c>
      <c r="B1585" s="81" t="s">
        <v>5020</v>
      </c>
      <c r="C1585" s="77" t="n">
        <v>127</v>
      </c>
      <c r="D1585" s="78" t="n">
        <v>76</v>
      </c>
      <c r="E1585" s="92" t="n">
        <v>51</v>
      </c>
      <c r="F1585" s="102"/>
    </row>
    <row r="1586" customFormat="false" ht="12.75" hidden="false" customHeight="false" outlineLevel="0" collapsed="false">
      <c r="A1586" s="81" t="s">
        <v>5021</v>
      </c>
      <c r="B1586" s="81" t="s">
        <v>2420</v>
      </c>
      <c r="C1586" s="77" t="n">
        <v>1732</v>
      </c>
      <c r="D1586" s="78" t="n">
        <v>870</v>
      </c>
      <c r="E1586" s="92" t="n">
        <v>862</v>
      </c>
      <c r="F1586" s="102"/>
    </row>
    <row r="1587" customFormat="false" ht="12.75" hidden="false" customHeight="false" outlineLevel="0" collapsed="false">
      <c r="A1587" s="81" t="s">
        <v>5022</v>
      </c>
      <c r="B1587" s="81" t="s">
        <v>5023</v>
      </c>
      <c r="C1587" s="77" t="n">
        <v>419</v>
      </c>
      <c r="D1587" s="78" t="n">
        <v>229</v>
      </c>
      <c r="E1587" s="92" t="n">
        <v>190</v>
      </c>
      <c r="F1587" s="102"/>
    </row>
    <row r="1588" customFormat="false" ht="12.75" hidden="false" customHeight="false" outlineLevel="0" collapsed="false">
      <c r="A1588" s="81" t="s">
        <v>5024</v>
      </c>
      <c r="B1588" s="81" t="s">
        <v>5025</v>
      </c>
      <c r="C1588" s="77" t="n">
        <v>608</v>
      </c>
      <c r="D1588" s="78" t="n">
        <v>363</v>
      </c>
      <c r="E1588" s="92" t="n">
        <v>245</v>
      </c>
      <c r="F1588" s="102"/>
    </row>
    <row r="1589" customFormat="false" ht="12.75" hidden="false" customHeight="false" outlineLevel="0" collapsed="false">
      <c r="A1589" s="81" t="s">
        <v>5026</v>
      </c>
      <c r="B1589" s="81" t="s">
        <v>5027</v>
      </c>
      <c r="C1589" s="77" t="n">
        <v>1011</v>
      </c>
      <c r="D1589" s="78" t="n">
        <v>500</v>
      </c>
      <c r="E1589" s="92" t="n">
        <v>511</v>
      </c>
      <c r="F1589" s="102"/>
    </row>
    <row r="1590" customFormat="false" ht="12.75" hidden="false" customHeight="false" outlineLevel="0" collapsed="false">
      <c r="A1590" s="81" t="s">
        <v>5028</v>
      </c>
      <c r="B1590" s="81" t="s">
        <v>5029</v>
      </c>
      <c r="C1590" s="77" t="n">
        <v>147</v>
      </c>
      <c r="D1590" s="78" t="n">
        <v>75</v>
      </c>
      <c r="E1590" s="92" t="n">
        <v>72</v>
      </c>
      <c r="F1590" s="102"/>
    </row>
    <row r="1591" customFormat="false" ht="12.75" hidden="false" customHeight="false" outlineLevel="0" collapsed="false">
      <c r="A1591" s="81" t="s">
        <v>5030</v>
      </c>
      <c r="B1591" s="81" t="s">
        <v>5031</v>
      </c>
      <c r="C1591" s="77" t="n">
        <v>845</v>
      </c>
      <c r="D1591" s="78" t="n">
        <v>420</v>
      </c>
      <c r="E1591" s="92" t="n">
        <v>425</v>
      </c>
      <c r="F1591" s="102"/>
    </row>
    <row r="1592" customFormat="false" ht="12.75" hidden="false" customHeight="false" outlineLevel="0" collapsed="false">
      <c r="A1592" s="81" t="s">
        <v>5032</v>
      </c>
      <c r="B1592" s="81" t="s">
        <v>5033</v>
      </c>
      <c r="C1592" s="77" t="n">
        <v>807</v>
      </c>
      <c r="D1592" s="78" t="n">
        <v>536</v>
      </c>
      <c r="E1592" s="92" t="n">
        <v>271</v>
      </c>
      <c r="F1592" s="102"/>
    </row>
    <row r="1593" customFormat="false" ht="12.75" hidden="false" customHeight="false" outlineLevel="0" collapsed="false">
      <c r="A1593" s="81" t="s">
        <v>5034</v>
      </c>
      <c r="B1593" s="81" t="s">
        <v>5035</v>
      </c>
      <c r="C1593" s="77" t="n">
        <v>216</v>
      </c>
      <c r="D1593" s="78" t="n">
        <v>136</v>
      </c>
      <c r="E1593" s="92" t="n">
        <v>80</v>
      </c>
      <c r="F1593" s="102"/>
    </row>
    <row r="1594" customFormat="false" ht="12.75" hidden="false" customHeight="false" outlineLevel="0" collapsed="false">
      <c r="A1594" s="81" t="s">
        <v>5036</v>
      </c>
      <c r="B1594" s="81" t="s">
        <v>5037</v>
      </c>
      <c r="C1594" s="77" t="n">
        <v>963</v>
      </c>
      <c r="D1594" s="78" t="n">
        <v>591</v>
      </c>
      <c r="E1594" s="92" t="n">
        <v>372</v>
      </c>
      <c r="F1594" s="102"/>
    </row>
    <row r="1595" customFormat="false" ht="12.75" hidden="false" customHeight="false" outlineLevel="0" collapsed="false">
      <c r="A1595" s="81" t="s">
        <v>5038</v>
      </c>
      <c r="B1595" s="81" t="s">
        <v>5039</v>
      </c>
      <c r="C1595" s="77" t="n">
        <v>970</v>
      </c>
      <c r="D1595" s="78" t="n">
        <v>348</v>
      </c>
      <c r="E1595" s="92" t="n">
        <v>622</v>
      </c>
      <c r="F1595" s="102"/>
    </row>
    <row r="1596" customFormat="false" ht="12.75" hidden="false" customHeight="false" outlineLevel="0" collapsed="false">
      <c r="A1596" s="81" t="s">
        <v>5040</v>
      </c>
      <c r="B1596" s="81" t="s">
        <v>5041</v>
      </c>
      <c r="C1596" s="77" t="n">
        <v>681</v>
      </c>
      <c r="D1596" s="78" t="n">
        <v>242</v>
      </c>
      <c r="E1596" s="92" t="n">
        <v>439</v>
      </c>
      <c r="F1596" s="102"/>
    </row>
    <row r="1597" customFormat="false" ht="12.75" hidden="false" customHeight="false" outlineLevel="0" collapsed="false">
      <c r="A1597" s="81" t="s">
        <v>5042</v>
      </c>
      <c r="B1597" s="81" t="s">
        <v>2206</v>
      </c>
      <c r="C1597" s="77" t="n">
        <v>2606</v>
      </c>
      <c r="D1597" s="78" t="n">
        <v>1277</v>
      </c>
      <c r="E1597" s="92" t="n">
        <v>1329</v>
      </c>
      <c r="F1597" s="102"/>
    </row>
    <row r="1598" customFormat="false" ht="12.75" hidden="false" customHeight="false" outlineLevel="0" collapsed="false">
      <c r="A1598" s="81" t="s">
        <v>5043</v>
      </c>
      <c r="B1598" s="81" t="s">
        <v>5044</v>
      </c>
      <c r="C1598" s="77" t="n">
        <v>856</v>
      </c>
      <c r="D1598" s="78" t="n">
        <v>505</v>
      </c>
      <c r="E1598" s="92" t="n">
        <v>351</v>
      </c>
      <c r="F1598" s="102"/>
    </row>
    <row r="1599" customFormat="false" ht="12.75" hidden="false" customHeight="false" outlineLevel="0" collapsed="false">
      <c r="A1599" s="81" t="s">
        <v>5045</v>
      </c>
      <c r="B1599" s="81" t="s">
        <v>5046</v>
      </c>
      <c r="C1599" s="77" t="n">
        <v>604</v>
      </c>
      <c r="D1599" s="78" t="n">
        <v>351</v>
      </c>
      <c r="E1599" s="92" t="n">
        <v>253</v>
      </c>
      <c r="F1599" s="102"/>
    </row>
    <row r="1600" customFormat="false" ht="12.75" hidden="false" customHeight="false" outlineLevel="0" collapsed="false">
      <c r="A1600" s="81" t="s">
        <v>5047</v>
      </c>
      <c r="B1600" s="81" t="s">
        <v>5048</v>
      </c>
      <c r="C1600" s="77" t="n">
        <v>2323</v>
      </c>
      <c r="D1600" s="78" t="n">
        <v>1126</v>
      </c>
      <c r="E1600" s="92" t="n">
        <v>1197</v>
      </c>
      <c r="F1600" s="102"/>
    </row>
    <row r="1601" customFormat="false" ht="12.75" hidden="false" customHeight="false" outlineLevel="0" collapsed="false">
      <c r="A1601" s="81" t="s">
        <v>5049</v>
      </c>
      <c r="B1601" s="81" t="s">
        <v>5050</v>
      </c>
      <c r="C1601" s="77" t="n">
        <v>355</v>
      </c>
      <c r="D1601" s="78" t="n">
        <v>138</v>
      </c>
      <c r="E1601" s="92" t="n">
        <v>217</v>
      </c>
      <c r="F1601" s="102"/>
    </row>
    <row r="1602" customFormat="false" ht="12.75" hidden="false" customHeight="false" outlineLevel="0" collapsed="false">
      <c r="A1602" s="81" t="s">
        <v>5051</v>
      </c>
      <c r="B1602" s="81" t="s">
        <v>5052</v>
      </c>
      <c r="C1602" s="77" t="n">
        <v>1846</v>
      </c>
      <c r="D1602" s="78" t="n">
        <v>900</v>
      </c>
      <c r="E1602" s="92" t="n">
        <v>946</v>
      </c>
      <c r="F1602" s="102"/>
    </row>
    <row r="1603" customFormat="false" ht="12.75" hidden="false" customHeight="false" outlineLevel="0" collapsed="false">
      <c r="A1603" s="81" t="s">
        <v>5053</v>
      </c>
      <c r="B1603" s="81" t="s">
        <v>5054</v>
      </c>
      <c r="C1603" s="77" t="n">
        <v>1020</v>
      </c>
      <c r="D1603" s="78" t="n">
        <v>450</v>
      </c>
      <c r="E1603" s="92" t="n">
        <v>570</v>
      </c>
      <c r="F1603" s="102"/>
    </row>
    <row r="1604" customFormat="false" ht="12.75" hidden="false" customHeight="false" outlineLevel="0" collapsed="false">
      <c r="A1604" s="81" t="s">
        <v>5055</v>
      </c>
      <c r="B1604" s="81" t="s">
        <v>5056</v>
      </c>
      <c r="C1604" s="77" t="n">
        <v>1171</v>
      </c>
      <c r="D1604" s="78" t="n">
        <v>500</v>
      </c>
      <c r="E1604" s="92" t="n">
        <v>671</v>
      </c>
      <c r="F1604" s="102"/>
    </row>
    <row r="1605" customFormat="false" ht="12.75" hidden="false" customHeight="false" outlineLevel="0" collapsed="false">
      <c r="A1605" s="81" t="s">
        <v>5057</v>
      </c>
      <c r="B1605" s="81" t="s">
        <v>1795</v>
      </c>
      <c r="C1605" s="77" t="n">
        <v>2699</v>
      </c>
      <c r="D1605" s="78" t="n">
        <v>1400</v>
      </c>
      <c r="E1605" s="92" t="n">
        <v>1299</v>
      </c>
      <c r="F1605" s="102"/>
    </row>
    <row r="1606" customFormat="false" ht="12.75" hidden="false" customHeight="false" outlineLevel="0" collapsed="false">
      <c r="A1606" s="81" t="s">
        <v>5058</v>
      </c>
      <c r="B1606" s="81" t="s">
        <v>5059</v>
      </c>
      <c r="C1606" s="77" t="n">
        <v>1000</v>
      </c>
      <c r="D1606" s="78" t="n">
        <v>500</v>
      </c>
      <c r="E1606" s="92" t="n">
        <v>500</v>
      </c>
      <c r="F1606" s="102"/>
    </row>
    <row r="1607" customFormat="false" ht="12.75" hidden="false" customHeight="false" outlineLevel="0" collapsed="false">
      <c r="A1607" s="81" t="s">
        <v>5060</v>
      </c>
      <c r="B1607" s="81" t="s">
        <v>5061</v>
      </c>
      <c r="C1607" s="77" t="n">
        <v>1382</v>
      </c>
      <c r="D1607" s="78" t="n">
        <v>606</v>
      </c>
      <c r="E1607" s="92" t="n">
        <v>776</v>
      </c>
      <c r="F1607" s="102"/>
    </row>
    <row r="1608" customFormat="false" ht="12.75" hidden="false" customHeight="false" outlineLevel="0" collapsed="false">
      <c r="A1608" s="81" t="s">
        <v>5062</v>
      </c>
      <c r="B1608" s="81" t="s">
        <v>1628</v>
      </c>
      <c r="C1608" s="77" t="n">
        <v>4943</v>
      </c>
      <c r="D1608" s="78" t="n">
        <v>2446</v>
      </c>
      <c r="E1608" s="92" t="n">
        <v>2497</v>
      </c>
      <c r="F1608" s="102"/>
    </row>
    <row r="1609" customFormat="false" ht="12.75" hidden="false" customHeight="false" outlineLevel="0" collapsed="false">
      <c r="A1609" s="81" t="s">
        <v>5063</v>
      </c>
      <c r="B1609" s="81" t="s">
        <v>5064</v>
      </c>
      <c r="C1609" s="77" t="n">
        <v>1853</v>
      </c>
      <c r="D1609" s="78" t="n">
        <v>1095</v>
      </c>
      <c r="E1609" s="92" t="n">
        <v>758</v>
      </c>
      <c r="F1609" s="102"/>
    </row>
    <row r="1610" customFormat="false" ht="12.75" hidden="false" customHeight="false" outlineLevel="0" collapsed="false">
      <c r="A1610" s="81" t="s">
        <v>5065</v>
      </c>
      <c r="B1610" s="81" t="s">
        <v>5066</v>
      </c>
      <c r="C1610" s="77" t="n">
        <v>2355</v>
      </c>
      <c r="D1610" s="78" t="n">
        <v>1323</v>
      </c>
      <c r="E1610" s="92" t="n">
        <v>1032</v>
      </c>
      <c r="F1610" s="102"/>
    </row>
    <row r="1611" customFormat="false" ht="12.75" hidden="false" customHeight="false" outlineLevel="0" collapsed="false">
      <c r="A1611" s="81" t="s">
        <v>5067</v>
      </c>
      <c r="B1611" s="81" t="s">
        <v>5068</v>
      </c>
      <c r="C1611" s="77" t="n">
        <v>3017</v>
      </c>
      <c r="D1611" s="78" t="n">
        <v>1685</v>
      </c>
      <c r="E1611" s="92" t="n">
        <v>1332</v>
      </c>
      <c r="F1611" s="102"/>
    </row>
    <row r="1612" customFormat="false" ht="12.75" hidden="false" customHeight="false" outlineLevel="0" collapsed="false">
      <c r="A1612" s="81" t="s">
        <v>5069</v>
      </c>
      <c r="B1612" s="81" t="s">
        <v>1279</v>
      </c>
      <c r="C1612" s="77" t="n">
        <v>17727</v>
      </c>
      <c r="D1612" s="78" t="n">
        <v>8572</v>
      </c>
      <c r="E1612" s="92" t="n">
        <v>9155</v>
      </c>
      <c r="F1612" s="102"/>
    </row>
    <row r="1613" customFormat="false" ht="12.75" hidden="false" customHeight="false" outlineLevel="0" collapsed="false">
      <c r="A1613" s="81" t="s">
        <v>5070</v>
      </c>
      <c r="B1613" s="81" t="s">
        <v>732</v>
      </c>
      <c r="C1613" s="77" t="n">
        <v>28028</v>
      </c>
      <c r="D1613" s="78" t="n">
        <v>16147</v>
      </c>
      <c r="E1613" s="92" t="n">
        <v>11881</v>
      </c>
      <c r="F1613" s="102"/>
    </row>
    <row r="1614" customFormat="false" ht="12.75" hidden="false" customHeight="false" outlineLevel="0" collapsed="false">
      <c r="A1614" s="81" t="s">
        <v>5071</v>
      </c>
      <c r="B1614" s="81" t="s">
        <v>726</v>
      </c>
      <c r="C1614" s="77" t="n">
        <v>54591</v>
      </c>
      <c r="D1614" s="78" t="n">
        <v>26348</v>
      </c>
      <c r="E1614" s="92" t="n">
        <v>28243</v>
      </c>
      <c r="F1614" s="102"/>
    </row>
    <row r="1615" customFormat="false" ht="12.75" hidden="false" customHeight="false" outlineLevel="0" collapsed="false">
      <c r="A1615" s="81" t="s">
        <v>5072</v>
      </c>
      <c r="B1615" s="81" t="s">
        <v>1183</v>
      </c>
      <c r="C1615" s="77" t="n">
        <v>33819</v>
      </c>
      <c r="D1615" s="78" t="n">
        <v>16881</v>
      </c>
      <c r="E1615" s="92" t="n">
        <v>16938</v>
      </c>
      <c r="F1615" s="102"/>
    </row>
    <row r="1616" customFormat="false" ht="12.75" hidden="false" customHeight="false" outlineLevel="0" collapsed="false">
      <c r="A1616" s="81" t="s">
        <v>5073</v>
      </c>
      <c r="B1616" s="81" t="s">
        <v>734</v>
      </c>
      <c r="C1616" s="77" t="n">
        <v>34945</v>
      </c>
      <c r="D1616" s="78" t="n">
        <v>18644</v>
      </c>
      <c r="E1616" s="92" t="n">
        <v>16301</v>
      </c>
      <c r="F1616" s="102"/>
    </row>
    <row r="1617" customFormat="false" ht="12.75" hidden="false" customHeight="false" outlineLevel="0" collapsed="false">
      <c r="A1617" s="81" t="s">
        <v>5074</v>
      </c>
      <c r="B1617" s="81" t="s">
        <v>2612</v>
      </c>
      <c r="C1617" s="77" t="n">
        <v>28589</v>
      </c>
      <c r="D1617" s="78" t="n">
        <v>14693</v>
      </c>
      <c r="E1617" s="92" t="n">
        <v>13896</v>
      </c>
      <c r="F1617" s="102"/>
    </row>
    <row r="1618" customFormat="false" ht="12.75" hidden="false" customHeight="false" outlineLevel="0" collapsed="false">
      <c r="A1618" s="81" t="s">
        <v>5075</v>
      </c>
      <c r="B1618" s="81" t="s">
        <v>5076</v>
      </c>
      <c r="C1618" s="77" t="n">
        <v>822</v>
      </c>
      <c r="D1618" s="78" t="n">
        <v>442</v>
      </c>
      <c r="E1618" s="92" t="n">
        <v>380</v>
      </c>
      <c r="F1618" s="102"/>
    </row>
    <row r="1619" customFormat="false" ht="12.75" hidden="false" customHeight="false" outlineLevel="0" collapsed="false">
      <c r="A1619" s="81" t="s">
        <v>5077</v>
      </c>
      <c r="B1619" s="81" t="s">
        <v>5078</v>
      </c>
      <c r="C1619" s="77" t="n">
        <v>970</v>
      </c>
      <c r="D1619" s="78" t="n">
        <v>485</v>
      </c>
      <c r="E1619" s="92" t="n">
        <v>485</v>
      </c>
      <c r="F1619" s="102"/>
    </row>
    <row r="1620" customFormat="false" ht="12.75" hidden="false" customHeight="false" outlineLevel="0" collapsed="false">
      <c r="A1620" s="81" t="s">
        <v>5079</v>
      </c>
      <c r="B1620" s="81" t="s">
        <v>5080</v>
      </c>
      <c r="C1620" s="77" t="n">
        <v>527</v>
      </c>
      <c r="D1620" s="78" t="n">
        <v>192</v>
      </c>
      <c r="E1620" s="92" t="n">
        <v>335</v>
      </c>
      <c r="F1620" s="102"/>
    </row>
    <row r="1621" customFormat="false" ht="12.75" hidden="false" customHeight="false" outlineLevel="0" collapsed="false">
      <c r="A1621" s="81" t="s">
        <v>5081</v>
      </c>
      <c r="B1621" s="81" t="s">
        <v>5082</v>
      </c>
      <c r="C1621" s="77" t="n">
        <v>934</v>
      </c>
      <c r="D1621" s="78" t="n">
        <v>565</v>
      </c>
      <c r="E1621" s="92" t="n">
        <v>369</v>
      </c>
      <c r="F1621" s="102"/>
    </row>
    <row r="1622" customFormat="false" ht="12.75" hidden="false" customHeight="false" outlineLevel="0" collapsed="false">
      <c r="A1622" s="81" t="s">
        <v>5083</v>
      </c>
      <c r="B1622" s="81" t="s">
        <v>5084</v>
      </c>
      <c r="C1622" s="77" t="n">
        <v>162</v>
      </c>
      <c r="D1622" s="78" t="n">
        <v>107</v>
      </c>
      <c r="E1622" s="92" t="n">
        <v>55</v>
      </c>
      <c r="F1622" s="102"/>
    </row>
    <row r="1623" customFormat="false" ht="12.75" hidden="false" customHeight="false" outlineLevel="0" collapsed="false">
      <c r="A1623" s="81" t="s">
        <v>5085</v>
      </c>
      <c r="B1623" s="81" t="s">
        <v>5086</v>
      </c>
      <c r="C1623" s="77" t="n">
        <v>160</v>
      </c>
      <c r="D1623" s="78" t="n">
        <v>83</v>
      </c>
      <c r="E1623" s="92" t="n">
        <v>77</v>
      </c>
      <c r="F1623" s="102"/>
    </row>
    <row r="1624" customFormat="false" ht="12.75" hidden="false" customHeight="false" outlineLevel="0" collapsed="false">
      <c r="A1624" s="81" t="s">
        <v>5087</v>
      </c>
      <c r="B1624" s="81" t="s">
        <v>5088</v>
      </c>
      <c r="C1624" s="77" t="n">
        <v>1155</v>
      </c>
      <c r="D1624" s="78" t="n">
        <v>525</v>
      </c>
      <c r="E1624" s="92" t="n">
        <v>630</v>
      </c>
      <c r="F1624" s="102"/>
    </row>
    <row r="1625" customFormat="false" ht="12.75" hidden="false" customHeight="false" outlineLevel="0" collapsed="false">
      <c r="A1625" s="81" t="s">
        <v>5089</v>
      </c>
      <c r="B1625" s="81" t="s">
        <v>5090</v>
      </c>
      <c r="C1625" s="77" t="n">
        <v>172</v>
      </c>
      <c r="D1625" s="78" t="n">
        <v>96</v>
      </c>
      <c r="E1625" s="92" t="n">
        <v>76</v>
      </c>
      <c r="F1625" s="102"/>
    </row>
    <row r="1626" customFormat="false" ht="12.75" hidden="false" customHeight="false" outlineLevel="0" collapsed="false">
      <c r="A1626" s="81" t="s">
        <v>5091</v>
      </c>
      <c r="B1626" s="81" t="s">
        <v>5092</v>
      </c>
      <c r="C1626" s="77" t="n">
        <v>626</v>
      </c>
      <c r="D1626" s="78" t="n">
        <v>322</v>
      </c>
      <c r="E1626" s="92" t="n">
        <v>304</v>
      </c>
      <c r="F1626" s="102"/>
    </row>
    <row r="1627" customFormat="false" ht="12.75" hidden="false" customHeight="false" outlineLevel="0" collapsed="false">
      <c r="A1627" s="81" t="s">
        <v>5093</v>
      </c>
      <c r="B1627" s="81" t="s">
        <v>5094</v>
      </c>
      <c r="C1627" s="77" t="n">
        <v>279</v>
      </c>
      <c r="D1627" s="78" t="n">
        <v>164</v>
      </c>
      <c r="E1627" s="92" t="n">
        <v>115</v>
      </c>
      <c r="F1627" s="102"/>
    </row>
    <row r="1628" customFormat="false" ht="12.75" hidden="false" customHeight="false" outlineLevel="0" collapsed="false">
      <c r="A1628" s="81" t="s">
        <v>5095</v>
      </c>
      <c r="B1628" s="81" t="s">
        <v>2274</v>
      </c>
      <c r="C1628" s="77" t="n">
        <v>1115</v>
      </c>
      <c r="D1628" s="78" t="n">
        <v>661</v>
      </c>
      <c r="E1628" s="92" t="n">
        <v>454</v>
      </c>
      <c r="F1628" s="102"/>
    </row>
    <row r="1629" customFormat="false" ht="12.75" hidden="false" customHeight="false" outlineLevel="0" collapsed="false">
      <c r="A1629" s="81" t="s">
        <v>5096</v>
      </c>
      <c r="B1629" s="81" t="s">
        <v>2210</v>
      </c>
      <c r="C1629" s="77" t="n">
        <v>2294</v>
      </c>
      <c r="D1629" s="78" t="n">
        <v>1561</v>
      </c>
      <c r="E1629" s="92" t="n">
        <v>733</v>
      </c>
      <c r="F1629" s="102"/>
    </row>
    <row r="1630" customFormat="false" ht="12.75" hidden="false" customHeight="false" outlineLevel="0" collapsed="false">
      <c r="A1630" s="81" t="s">
        <v>5097</v>
      </c>
      <c r="B1630" s="81" t="s">
        <v>5098</v>
      </c>
      <c r="C1630" s="77" t="n">
        <v>1218</v>
      </c>
      <c r="D1630" s="78" t="n">
        <v>597</v>
      </c>
      <c r="E1630" s="92" t="n">
        <v>621</v>
      </c>
      <c r="F1630" s="102"/>
    </row>
    <row r="1631" customFormat="false" ht="12.75" hidden="false" customHeight="false" outlineLevel="0" collapsed="false">
      <c r="A1631" s="81" t="s">
        <v>5099</v>
      </c>
      <c r="B1631" s="81" t="s">
        <v>5100</v>
      </c>
      <c r="C1631" s="77" t="n">
        <v>863</v>
      </c>
      <c r="D1631" s="78" t="n">
        <v>313</v>
      </c>
      <c r="E1631" s="92" t="n">
        <v>550</v>
      </c>
      <c r="F1631" s="102"/>
    </row>
    <row r="1632" customFormat="false" ht="12.75" hidden="false" customHeight="false" outlineLevel="0" collapsed="false">
      <c r="A1632" s="81" t="s">
        <v>5101</v>
      </c>
      <c r="B1632" s="81" t="s">
        <v>2174</v>
      </c>
      <c r="C1632" s="77" t="n">
        <v>1297</v>
      </c>
      <c r="D1632" s="78" t="n">
        <v>723</v>
      </c>
      <c r="E1632" s="92" t="n">
        <v>574</v>
      </c>
      <c r="F1632" s="102"/>
    </row>
    <row r="1633" customFormat="false" ht="12.75" hidden="false" customHeight="false" outlineLevel="0" collapsed="false">
      <c r="A1633" s="81" t="s">
        <v>5102</v>
      </c>
      <c r="B1633" s="81" t="s">
        <v>5103</v>
      </c>
      <c r="C1633" s="77" t="n">
        <v>1658</v>
      </c>
      <c r="D1633" s="78" t="n">
        <v>1098</v>
      </c>
      <c r="E1633" s="92" t="n">
        <v>560</v>
      </c>
      <c r="F1633" s="102"/>
    </row>
    <row r="1634" customFormat="false" ht="12.75" hidden="false" customHeight="false" outlineLevel="0" collapsed="false">
      <c r="A1634" s="81" t="s">
        <v>5104</v>
      </c>
      <c r="B1634" s="81" t="s">
        <v>5105</v>
      </c>
      <c r="C1634" s="77" t="n">
        <v>1066</v>
      </c>
      <c r="D1634" s="78" t="n">
        <v>502</v>
      </c>
      <c r="E1634" s="92" t="n">
        <v>564</v>
      </c>
      <c r="F1634" s="102"/>
    </row>
    <row r="1635" customFormat="false" ht="12.75" hidden="false" customHeight="false" outlineLevel="0" collapsed="false">
      <c r="A1635" s="81" t="s">
        <v>5106</v>
      </c>
      <c r="B1635" s="81" t="s">
        <v>5107</v>
      </c>
      <c r="C1635" s="77" t="n">
        <v>1527</v>
      </c>
      <c r="D1635" s="78" t="n">
        <v>512</v>
      </c>
      <c r="E1635" s="92" t="n">
        <v>1015</v>
      </c>
      <c r="F1635" s="102"/>
    </row>
    <row r="1636" customFormat="false" ht="12.75" hidden="false" customHeight="false" outlineLevel="0" collapsed="false">
      <c r="A1636" s="81" t="s">
        <v>5108</v>
      </c>
      <c r="B1636" s="81" t="s">
        <v>5109</v>
      </c>
      <c r="C1636" s="77" t="n">
        <v>1531</v>
      </c>
      <c r="D1636" s="78" t="n">
        <v>453</v>
      </c>
      <c r="E1636" s="92" t="n">
        <v>1078</v>
      </c>
      <c r="F1636" s="102"/>
    </row>
    <row r="1637" customFormat="false" ht="12.75" hidden="false" customHeight="false" outlineLevel="0" collapsed="false">
      <c r="A1637" s="81" t="s">
        <v>5110</v>
      </c>
      <c r="B1637" s="81" t="s">
        <v>1978</v>
      </c>
      <c r="C1637" s="77" t="n">
        <v>1936</v>
      </c>
      <c r="D1637" s="78" t="n">
        <v>1105</v>
      </c>
      <c r="E1637" s="92" t="n">
        <v>831</v>
      </c>
      <c r="F1637" s="102"/>
    </row>
    <row r="1638" customFormat="false" ht="12.75" hidden="false" customHeight="false" outlineLevel="0" collapsed="false">
      <c r="A1638" s="81" t="s">
        <v>5111</v>
      </c>
      <c r="B1638" s="81" t="s">
        <v>1027</v>
      </c>
      <c r="C1638" s="77" t="n">
        <v>3300</v>
      </c>
      <c r="D1638" s="78" t="n">
        <v>1556</v>
      </c>
      <c r="E1638" s="92" t="n">
        <v>1744</v>
      </c>
      <c r="F1638" s="102"/>
    </row>
    <row r="1639" customFormat="false" ht="12.75" hidden="false" customHeight="false" outlineLevel="0" collapsed="false">
      <c r="A1639" s="81" t="s">
        <v>5112</v>
      </c>
      <c r="B1639" s="81" t="s">
        <v>5113</v>
      </c>
      <c r="C1639" s="77" t="n">
        <v>1361</v>
      </c>
      <c r="D1639" s="78" t="n">
        <v>762</v>
      </c>
      <c r="E1639" s="92" t="n">
        <v>599</v>
      </c>
      <c r="F1639" s="102"/>
    </row>
    <row r="1640" customFormat="false" ht="12.75" hidden="false" customHeight="false" outlineLevel="0" collapsed="false">
      <c r="A1640" s="81" t="s">
        <v>5114</v>
      </c>
      <c r="B1640" s="81" t="s">
        <v>5115</v>
      </c>
      <c r="C1640" s="77" t="n">
        <v>2771</v>
      </c>
      <c r="D1640" s="78" t="n">
        <v>1667</v>
      </c>
      <c r="E1640" s="92" t="n">
        <v>1104</v>
      </c>
      <c r="F1640" s="102"/>
    </row>
    <row r="1641" customFormat="false" ht="12.75" hidden="false" customHeight="false" outlineLevel="0" collapsed="false">
      <c r="A1641" s="81" t="s">
        <v>5116</v>
      </c>
      <c r="B1641" s="81" t="s">
        <v>1033</v>
      </c>
      <c r="C1641" s="77" t="n">
        <v>6780</v>
      </c>
      <c r="D1641" s="78" t="n">
        <v>3482</v>
      </c>
      <c r="E1641" s="92" t="n">
        <v>3298</v>
      </c>
      <c r="F1641" s="102"/>
    </row>
    <row r="1642" customFormat="false" ht="12.75" hidden="false" customHeight="false" outlineLevel="0" collapsed="false">
      <c r="A1642" s="81" t="s">
        <v>5117</v>
      </c>
      <c r="B1642" s="81" t="s">
        <v>1031</v>
      </c>
      <c r="C1642" s="77" t="n">
        <v>9087</v>
      </c>
      <c r="D1642" s="78" t="n">
        <v>5180</v>
      </c>
      <c r="E1642" s="92" t="n">
        <v>3907</v>
      </c>
      <c r="F1642" s="102"/>
    </row>
    <row r="1643" customFormat="false" ht="12.75" hidden="false" customHeight="false" outlineLevel="0" collapsed="false">
      <c r="A1643" s="81" t="s">
        <v>5118</v>
      </c>
      <c r="B1643" s="81" t="s">
        <v>5119</v>
      </c>
      <c r="C1643" s="77" t="n">
        <v>11899</v>
      </c>
      <c r="D1643" s="78" t="n">
        <v>5901</v>
      </c>
      <c r="E1643" s="92" t="n">
        <v>5998</v>
      </c>
      <c r="F1643" s="102"/>
    </row>
    <row r="1644" customFormat="false" ht="12.75" hidden="false" customHeight="false" outlineLevel="0" collapsed="false">
      <c r="A1644" s="81" t="s">
        <v>5120</v>
      </c>
      <c r="B1644" s="81" t="s">
        <v>1029</v>
      </c>
      <c r="C1644" s="77" t="n">
        <v>141036</v>
      </c>
      <c r="D1644" s="78" t="n">
        <v>69737</v>
      </c>
      <c r="E1644" s="92" t="n">
        <v>71299</v>
      </c>
      <c r="F1644" s="102"/>
    </row>
    <row r="1645" customFormat="false" ht="12.75" hidden="false" customHeight="false" outlineLevel="0" collapsed="false">
      <c r="A1645" s="81" t="s">
        <v>5121</v>
      </c>
      <c r="B1645" s="81" t="s">
        <v>2612</v>
      </c>
      <c r="C1645" s="77" t="n">
        <v>24839</v>
      </c>
      <c r="D1645" s="78" t="n">
        <v>14719</v>
      </c>
      <c r="E1645" s="92" t="n">
        <v>10120</v>
      </c>
      <c r="F1645" s="102"/>
    </row>
    <row r="1646" customFormat="false" ht="12.75" hidden="false" customHeight="false" outlineLevel="0" collapsed="false">
      <c r="A1646" s="81" t="s">
        <v>5122</v>
      </c>
      <c r="B1646" s="81" t="s">
        <v>5123</v>
      </c>
      <c r="C1646" s="77" t="n">
        <v>515</v>
      </c>
      <c r="D1646" s="78" t="n">
        <v>232</v>
      </c>
      <c r="E1646" s="92" t="n">
        <v>283</v>
      </c>
      <c r="F1646" s="102"/>
    </row>
    <row r="1647" customFormat="false" ht="12.75" hidden="false" customHeight="false" outlineLevel="0" collapsed="false">
      <c r="A1647" s="81" t="s">
        <v>5124</v>
      </c>
      <c r="B1647" s="81" t="s">
        <v>2082</v>
      </c>
      <c r="C1647" s="77" t="n">
        <v>2028</v>
      </c>
      <c r="D1647" s="78" t="n">
        <v>959</v>
      </c>
      <c r="E1647" s="92" t="n">
        <v>1069</v>
      </c>
      <c r="F1647" s="102"/>
    </row>
    <row r="1648" customFormat="false" ht="12.75" hidden="false" customHeight="false" outlineLevel="0" collapsed="false">
      <c r="A1648" s="81" t="s">
        <v>5125</v>
      </c>
      <c r="B1648" s="81" t="s">
        <v>2342</v>
      </c>
      <c r="C1648" s="77" t="n">
        <v>1444</v>
      </c>
      <c r="D1648" s="78" t="n">
        <v>889</v>
      </c>
      <c r="E1648" s="92" t="n">
        <v>555</v>
      </c>
      <c r="F1648" s="102"/>
    </row>
    <row r="1649" customFormat="false" ht="12.75" hidden="false" customHeight="false" outlineLevel="0" collapsed="false">
      <c r="A1649" s="81" t="s">
        <v>5126</v>
      </c>
      <c r="B1649" s="81" t="s">
        <v>5127</v>
      </c>
      <c r="C1649" s="77" t="n">
        <v>632</v>
      </c>
      <c r="D1649" s="78" t="n">
        <v>343</v>
      </c>
      <c r="E1649" s="92" t="n">
        <v>289</v>
      </c>
      <c r="F1649" s="102"/>
    </row>
    <row r="1650" customFormat="false" ht="12.75" hidden="false" customHeight="false" outlineLevel="0" collapsed="false">
      <c r="A1650" s="81" t="s">
        <v>5128</v>
      </c>
      <c r="B1650" s="81" t="s">
        <v>5129</v>
      </c>
      <c r="C1650" s="77" t="n">
        <v>962</v>
      </c>
      <c r="D1650" s="78" t="n">
        <v>580</v>
      </c>
      <c r="E1650" s="92" t="n">
        <v>382</v>
      </c>
      <c r="F1650" s="102"/>
    </row>
    <row r="1651" customFormat="false" ht="12.75" hidden="false" customHeight="false" outlineLevel="0" collapsed="false">
      <c r="A1651" s="81" t="s">
        <v>5130</v>
      </c>
      <c r="B1651" s="81" t="s">
        <v>2240</v>
      </c>
      <c r="C1651" s="77" t="n">
        <v>1703</v>
      </c>
      <c r="D1651" s="78" t="n">
        <v>764</v>
      </c>
      <c r="E1651" s="92" t="n">
        <v>939</v>
      </c>
      <c r="F1651" s="102"/>
    </row>
    <row r="1652" customFormat="false" ht="12.75" hidden="false" customHeight="false" outlineLevel="0" collapsed="false">
      <c r="A1652" s="81" t="s">
        <v>5131</v>
      </c>
      <c r="B1652" s="81" t="s">
        <v>2120</v>
      </c>
      <c r="C1652" s="77" t="n">
        <v>1328</v>
      </c>
      <c r="D1652" s="78" t="n">
        <v>448</v>
      </c>
      <c r="E1652" s="92" t="n">
        <v>880</v>
      </c>
      <c r="F1652" s="102"/>
    </row>
    <row r="1653" customFormat="false" ht="12.75" hidden="false" customHeight="false" outlineLevel="0" collapsed="false">
      <c r="A1653" s="81" t="s">
        <v>5132</v>
      </c>
      <c r="B1653" s="81" t="s">
        <v>5133</v>
      </c>
      <c r="C1653" s="77" t="n">
        <v>864</v>
      </c>
      <c r="D1653" s="78" t="n">
        <v>427</v>
      </c>
      <c r="E1653" s="92" t="n">
        <v>437</v>
      </c>
      <c r="F1653" s="102"/>
    </row>
    <row r="1654" customFormat="false" ht="12.75" hidden="false" customHeight="false" outlineLevel="0" collapsed="false">
      <c r="A1654" s="81" t="s">
        <v>5134</v>
      </c>
      <c r="B1654" s="81" t="s">
        <v>5135</v>
      </c>
      <c r="C1654" s="77" t="n">
        <v>1624</v>
      </c>
      <c r="D1654" s="78" t="n">
        <v>853</v>
      </c>
      <c r="E1654" s="92" t="n">
        <v>771</v>
      </c>
      <c r="F1654" s="102"/>
    </row>
    <row r="1655" customFormat="false" ht="12.75" hidden="false" customHeight="false" outlineLevel="0" collapsed="false">
      <c r="A1655" s="81" t="s">
        <v>5136</v>
      </c>
      <c r="B1655" s="81" t="s">
        <v>5137</v>
      </c>
      <c r="C1655" s="77" t="n">
        <v>2324</v>
      </c>
      <c r="D1655" s="78" t="n">
        <v>790</v>
      </c>
      <c r="E1655" s="92" t="n">
        <v>1534</v>
      </c>
      <c r="F1655" s="102"/>
    </row>
    <row r="1656" customFormat="false" ht="12.75" hidden="false" customHeight="false" outlineLevel="0" collapsed="false">
      <c r="A1656" s="81" t="s">
        <v>5138</v>
      </c>
      <c r="B1656" s="81" t="s">
        <v>1832</v>
      </c>
      <c r="C1656" s="77" t="n">
        <v>2329</v>
      </c>
      <c r="D1656" s="78" t="n">
        <v>1208</v>
      </c>
      <c r="E1656" s="92" t="n">
        <v>1121</v>
      </c>
      <c r="F1656" s="102"/>
    </row>
    <row r="1657" customFormat="false" ht="12.75" hidden="false" customHeight="false" outlineLevel="0" collapsed="false">
      <c r="A1657" s="81" t="s">
        <v>5139</v>
      </c>
      <c r="B1657" s="81" t="s">
        <v>1573</v>
      </c>
      <c r="C1657" s="77" t="n">
        <v>4784</v>
      </c>
      <c r="D1657" s="78" t="n">
        <v>2035</v>
      </c>
      <c r="E1657" s="92" t="n">
        <v>2749</v>
      </c>
      <c r="F1657" s="102"/>
    </row>
    <row r="1658" customFormat="false" ht="12.75" hidden="false" customHeight="false" outlineLevel="0" collapsed="false">
      <c r="A1658" s="81" t="s">
        <v>5140</v>
      </c>
      <c r="B1658" s="81" t="s">
        <v>1497</v>
      </c>
      <c r="C1658" s="77" t="n">
        <v>4270</v>
      </c>
      <c r="D1658" s="78" t="n">
        <v>2452</v>
      </c>
      <c r="E1658" s="92" t="n">
        <v>1818</v>
      </c>
      <c r="F1658" s="102"/>
    </row>
    <row r="1659" customFormat="false" ht="12.75" hidden="false" customHeight="false" outlineLevel="0" collapsed="false">
      <c r="A1659" s="81" t="s">
        <v>5141</v>
      </c>
      <c r="B1659" s="81" t="s">
        <v>929</v>
      </c>
      <c r="C1659" s="77" t="n">
        <v>7014</v>
      </c>
      <c r="D1659" s="78" t="n">
        <v>3384</v>
      </c>
      <c r="E1659" s="92" t="n">
        <v>3630</v>
      </c>
      <c r="F1659" s="102"/>
    </row>
    <row r="1660" customFormat="false" ht="12.75" hidden="false" customHeight="false" outlineLevel="0" collapsed="false">
      <c r="A1660" s="81" t="s">
        <v>5142</v>
      </c>
      <c r="B1660" s="81" t="s">
        <v>931</v>
      </c>
      <c r="C1660" s="77" t="n">
        <v>81659</v>
      </c>
      <c r="D1660" s="78" t="n">
        <v>40401</v>
      </c>
      <c r="E1660" s="92" t="n">
        <v>41258</v>
      </c>
      <c r="F1660" s="102"/>
    </row>
    <row r="1661" customFormat="false" ht="12.75" hidden="false" customHeight="false" outlineLevel="0" collapsed="false">
      <c r="A1661" s="81" t="s">
        <v>5143</v>
      </c>
      <c r="B1661" s="81" t="s">
        <v>2612</v>
      </c>
      <c r="C1661" s="77" t="n">
        <v>15319</v>
      </c>
      <c r="D1661" s="78" t="n">
        <v>7616</v>
      </c>
      <c r="E1661" s="92" t="n">
        <v>7703</v>
      </c>
      <c r="F1661" s="102"/>
    </row>
    <row r="1662" customFormat="false" ht="12.75" hidden="false" customHeight="false" outlineLevel="0" collapsed="false">
      <c r="A1662" s="81" t="s">
        <v>5144</v>
      </c>
      <c r="B1662" s="81" t="s">
        <v>5145</v>
      </c>
      <c r="C1662" s="77" t="n">
        <v>529</v>
      </c>
      <c r="D1662" s="78" t="n">
        <v>406</v>
      </c>
      <c r="E1662" s="92" t="n">
        <v>123</v>
      </c>
      <c r="F1662" s="102"/>
    </row>
    <row r="1663" customFormat="false" ht="12.75" hidden="false" customHeight="false" outlineLevel="0" collapsed="false">
      <c r="A1663" s="81" t="s">
        <v>5146</v>
      </c>
      <c r="B1663" s="81" t="s">
        <v>5147</v>
      </c>
      <c r="C1663" s="77" t="n">
        <v>283</v>
      </c>
      <c r="D1663" s="78" t="n">
        <v>79</v>
      </c>
      <c r="E1663" s="92" t="n">
        <v>204</v>
      </c>
      <c r="F1663" s="102"/>
    </row>
    <row r="1664" customFormat="false" ht="12.75" hidden="false" customHeight="false" outlineLevel="0" collapsed="false">
      <c r="A1664" s="81" t="s">
        <v>5148</v>
      </c>
      <c r="B1664" s="81" t="s">
        <v>2422</v>
      </c>
      <c r="C1664" s="77" t="n">
        <v>1441</v>
      </c>
      <c r="D1664" s="78" t="n">
        <v>653</v>
      </c>
      <c r="E1664" s="92" t="n">
        <v>788</v>
      </c>
      <c r="F1664" s="102"/>
    </row>
    <row r="1665" customFormat="false" ht="12.75" hidden="false" customHeight="false" outlineLevel="0" collapsed="false">
      <c r="A1665" s="81" t="s">
        <v>5149</v>
      </c>
      <c r="B1665" s="81" t="s">
        <v>2070</v>
      </c>
      <c r="C1665" s="77" t="n">
        <v>2108</v>
      </c>
      <c r="D1665" s="78" t="n">
        <v>771</v>
      </c>
      <c r="E1665" s="92" t="n">
        <v>1337</v>
      </c>
      <c r="F1665" s="102"/>
    </row>
    <row r="1666" customFormat="false" ht="12.75" hidden="false" customHeight="false" outlineLevel="0" collapsed="false">
      <c r="A1666" s="81" t="s">
        <v>5150</v>
      </c>
      <c r="B1666" s="81" t="s">
        <v>1676</v>
      </c>
      <c r="C1666" s="77" t="n">
        <v>4436</v>
      </c>
      <c r="D1666" s="78" t="n">
        <v>2182</v>
      </c>
      <c r="E1666" s="92" t="n">
        <v>2254</v>
      </c>
      <c r="F1666" s="102"/>
    </row>
    <row r="1667" customFormat="false" ht="12.75" hidden="false" customHeight="false" outlineLevel="0" collapsed="false">
      <c r="A1667" s="81" t="s">
        <v>5151</v>
      </c>
      <c r="B1667" s="81" t="s">
        <v>5152</v>
      </c>
      <c r="C1667" s="77" t="n">
        <v>3546</v>
      </c>
      <c r="D1667" s="78" t="n">
        <v>2503</v>
      </c>
      <c r="E1667" s="92" t="n">
        <v>1043</v>
      </c>
      <c r="F1667" s="102"/>
    </row>
    <row r="1668" customFormat="false" ht="12.75" hidden="false" customHeight="false" outlineLevel="0" collapsed="false">
      <c r="A1668" s="81" t="s">
        <v>5153</v>
      </c>
      <c r="B1668" s="81" t="s">
        <v>1826</v>
      </c>
      <c r="C1668" s="77" t="n">
        <v>1846</v>
      </c>
      <c r="D1668" s="78" t="n">
        <v>839</v>
      </c>
      <c r="E1668" s="92" t="n">
        <v>1007</v>
      </c>
      <c r="F1668" s="102"/>
    </row>
    <row r="1669" customFormat="false" ht="12.75" hidden="false" customHeight="false" outlineLevel="0" collapsed="false">
      <c r="A1669" s="81" t="s">
        <v>5154</v>
      </c>
      <c r="B1669" s="81" t="s">
        <v>1515</v>
      </c>
      <c r="C1669" s="77" t="n">
        <v>4175</v>
      </c>
      <c r="D1669" s="78" t="n">
        <v>1935</v>
      </c>
      <c r="E1669" s="92" t="n">
        <v>2240</v>
      </c>
      <c r="F1669" s="102"/>
    </row>
    <row r="1670" customFormat="false" ht="12.75" hidden="false" customHeight="false" outlineLevel="0" collapsed="false">
      <c r="A1670" s="81" t="s">
        <v>5155</v>
      </c>
      <c r="B1670" s="81" t="s">
        <v>1425</v>
      </c>
      <c r="C1670" s="77" t="n">
        <v>7003</v>
      </c>
      <c r="D1670" s="78" t="n">
        <v>3178</v>
      </c>
      <c r="E1670" s="92" t="n">
        <v>3825</v>
      </c>
      <c r="F1670" s="102"/>
    </row>
    <row r="1671" customFormat="false" ht="12.75" hidden="false" customHeight="false" outlineLevel="0" collapsed="false">
      <c r="A1671" s="81" t="s">
        <v>5156</v>
      </c>
      <c r="B1671" s="81" t="s">
        <v>1200</v>
      </c>
      <c r="C1671" s="77" t="n">
        <v>27604</v>
      </c>
      <c r="D1671" s="78" t="n">
        <v>12634</v>
      </c>
      <c r="E1671" s="92" t="n">
        <v>14970</v>
      </c>
      <c r="F1671" s="102"/>
    </row>
    <row r="1672" customFormat="false" ht="12.75" hidden="false" customHeight="false" outlineLevel="0" collapsed="false">
      <c r="A1672" s="81" t="s">
        <v>5157</v>
      </c>
      <c r="B1672" s="81" t="s">
        <v>2612</v>
      </c>
      <c r="C1672" s="77" t="n">
        <v>10357</v>
      </c>
      <c r="D1672" s="78" t="n">
        <v>5326</v>
      </c>
      <c r="E1672" s="92" t="n">
        <v>5031</v>
      </c>
      <c r="F1672" s="102"/>
    </row>
    <row r="1673" customFormat="false" ht="12.75" hidden="false" customHeight="false" outlineLevel="0" collapsed="false">
      <c r="A1673" s="81" t="s">
        <v>5158</v>
      </c>
      <c r="B1673" s="81" t="s">
        <v>5159</v>
      </c>
      <c r="C1673" s="77" t="n">
        <v>429</v>
      </c>
      <c r="D1673" s="78" t="n">
        <v>154</v>
      </c>
      <c r="E1673" s="92" t="n">
        <v>275</v>
      </c>
      <c r="F1673" s="102"/>
    </row>
    <row r="1674" customFormat="false" ht="12.75" hidden="false" customHeight="false" outlineLevel="0" collapsed="false">
      <c r="A1674" s="81" t="s">
        <v>5160</v>
      </c>
      <c r="B1674" s="81" t="s">
        <v>5161</v>
      </c>
      <c r="C1674" s="77" t="n">
        <v>229</v>
      </c>
      <c r="D1674" s="78" t="n">
        <v>98</v>
      </c>
      <c r="E1674" s="92" t="n">
        <v>131</v>
      </c>
      <c r="F1674" s="102"/>
    </row>
    <row r="1675" customFormat="false" ht="12.75" hidden="false" customHeight="false" outlineLevel="0" collapsed="false">
      <c r="A1675" s="81" t="s">
        <v>5162</v>
      </c>
      <c r="B1675" s="81" t="s">
        <v>5163</v>
      </c>
      <c r="C1675" s="77" t="n">
        <v>173</v>
      </c>
      <c r="D1675" s="78" t="n">
        <v>106</v>
      </c>
      <c r="E1675" s="92" t="n">
        <v>67</v>
      </c>
      <c r="F1675" s="102"/>
    </row>
    <row r="1676" customFormat="false" ht="12.75" hidden="false" customHeight="false" outlineLevel="0" collapsed="false">
      <c r="A1676" s="81" t="s">
        <v>5164</v>
      </c>
      <c r="B1676" s="81" t="s">
        <v>812</v>
      </c>
      <c r="C1676" s="77" t="n">
        <v>218</v>
      </c>
      <c r="D1676" s="78" t="n">
        <v>123</v>
      </c>
      <c r="E1676" s="92" t="n">
        <v>95</v>
      </c>
      <c r="F1676" s="102"/>
    </row>
    <row r="1677" customFormat="false" ht="12.75" hidden="false" customHeight="false" outlineLevel="0" collapsed="false">
      <c r="A1677" s="81" t="s">
        <v>5165</v>
      </c>
      <c r="B1677" s="81" t="s">
        <v>5166</v>
      </c>
      <c r="C1677" s="77" t="n">
        <v>206</v>
      </c>
      <c r="D1677" s="78" t="n">
        <v>133</v>
      </c>
      <c r="E1677" s="92" t="n">
        <v>73</v>
      </c>
      <c r="F1677" s="102"/>
    </row>
    <row r="1678" customFormat="false" ht="12.75" hidden="false" customHeight="false" outlineLevel="0" collapsed="false">
      <c r="A1678" s="81" t="s">
        <v>5167</v>
      </c>
      <c r="B1678" s="81" t="s">
        <v>5168</v>
      </c>
      <c r="C1678" s="77" t="n">
        <v>181</v>
      </c>
      <c r="D1678" s="78" t="n">
        <v>101</v>
      </c>
      <c r="E1678" s="92" t="n">
        <v>80</v>
      </c>
      <c r="F1678" s="102"/>
    </row>
    <row r="1679" customFormat="false" ht="12.75" hidden="false" customHeight="false" outlineLevel="0" collapsed="false">
      <c r="A1679" s="81" t="s">
        <v>5169</v>
      </c>
      <c r="B1679" s="81" t="s">
        <v>5170</v>
      </c>
      <c r="C1679" s="77" t="n">
        <v>332</v>
      </c>
      <c r="D1679" s="78" t="n">
        <v>212</v>
      </c>
      <c r="E1679" s="92" t="n">
        <v>120</v>
      </c>
      <c r="F1679" s="102"/>
    </row>
    <row r="1680" customFormat="false" ht="12.75" hidden="false" customHeight="false" outlineLevel="0" collapsed="false">
      <c r="A1680" s="81" t="s">
        <v>5171</v>
      </c>
      <c r="B1680" s="81" t="s">
        <v>5172</v>
      </c>
      <c r="C1680" s="77" t="n">
        <v>272</v>
      </c>
      <c r="D1680" s="78" t="n">
        <v>128</v>
      </c>
      <c r="E1680" s="92" t="n">
        <v>144</v>
      </c>
      <c r="F1680" s="102"/>
    </row>
    <row r="1681" customFormat="false" ht="12.75" hidden="false" customHeight="false" outlineLevel="0" collapsed="false">
      <c r="A1681" s="81" t="s">
        <v>5173</v>
      </c>
      <c r="B1681" s="81" t="s">
        <v>5174</v>
      </c>
      <c r="C1681" s="77" t="n">
        <v>219</v>
      </c>
      <c r="D1681" s="78" t="n">
        <v>127</v>
      </c>
      <c r="E1681" s="92" t="n">
        <v>92</v>
      </c>
      <c r="F1681" s="102"/>
    </row>
    <row r="1682" customFormat="false" ht="12.75" hidden="false" customHeight="false" outlineLevel="0" collapsed="false">
      <c r="A1682" s="81" t="s">
        <v>5175</v>
      </c>
      <c r="B1682" s="81" t="s">
        <v>5176</v>
      </c>
      <c r="C1682" s="77" t="n">
        <v>412</v>
      </c>
      <c r="D1682" s="78" t="n">
        <v>223</v>
      </c>
      <c r="E1682" s="92" t="n">
        <v>189</v>
      </c>
      <c r="F1682" s="102"/>
    </row>
    <row r="1683" customFormat="false" ht="12.75" hidden="false" customHeight="false" outlineLevel="0" collapsed="false">
      <c r="A1683" s="81" t="s">
        <v>5177</v>
      </c>
      <c r="B1683" s="81" t="s">
        <v>5178</v>
      </c>
      <c r="C1683" s="77" t="n">
        <v>1374</v>
      </c>
      <c r="D1683" s="78" t="n">
        <v>625</v>
      </c>
      <c r="E1683" s="92" t="n">
        <v>749</v>
      </c>
      <c r="F1683" s="102"/>
    </row>
    <row r="1684" customFormat="false" ht="12.75" hidden="false" customHeight="false" outlineLevel="0" collapsed="false">
      <c r="A1684" s="81" t="s">
        <v>5179</v>
      </c>
      <c r="B1684" s="81" t="s">
        <v>5180</v>
      </c>
      <c r="C1684" s="77" t="n">
        <v>332</v>
      </c>
      <c r="D1684" s="78" t="n">
        <v>193</v>
      </c>
      <c r="E1684" s="92" t="n">
        <v>139</v>
      </c>
      <c r="F1684" s="102"/>
    </row>
    <row r="1685" customFormat="false" ht="12.75" hidden="false" customHeight="false" outlineLevel="0" collapsed="false">
      <c r="A1685" s="81" t="s">
        <v>5181</v>
      </c>
      <c r="B1685" s="81" t="s">
        <v>5182</v>
      </c>
      <c r="C1685" s="77" t="n">
        <v>257</v>
      </c>
      <c r="D1685" s="78" t="n">
        <v>133</v>
      </c>
      <c r="E1685" s="92" t="n">
        <v>124</v>
      </c>
      <c r="F1685" s="102"/>
    </row>
    <row r="1686" customFormat="false" ht="12.75" hidden="false" customHeight="false" outlineLevel="0" collapsed="false">
      <c r="A1686" s="81" t="s">
        <v>5183</v>
      </c>
      <c r="B1686" s="81" t="s">
        <v>5184</v>
      </c>
      <c r="C1686" s="77" t="n">
        <v>613</v>
      </c>
      <c r="D1686" s="78" t="n">
        <v>290</v>
      </c>
      <c r="E1686" s="92" t="n">
        <v>323</v>
      </c>
      <c r="F1686" s="102"/>
    </row>
    <row r="1687" customFormat="false" ht="12.75" hidden="false" customHeight="false" outlineLevel="0" collapsed="false">
      <c r="A1687" s="81" t="s">
        <v>5185</v>
      </c>
      <c r="B1687" s="81" t="s">
        <v>5186</v>
      </c>
      <c r="C1687" s="77" t="n">
        <v>685</v>
      </c>
      <c r="D1687" s="78" t="n">
        <v>343</v>
      </c>
      <c r="E1687" s="92" t="n">
        <v>342</v>
      </c>
      <c r="F1687" s="102"/>
    </row>
    <row r="1688" customFormat="false" ht="12.75" hidden="false" customHeight="false" outlineLevel="0" collapsed="false">
      <c r="A1688" s="81" t="s">
        <v>5187</v>
      </c>
      <c r="B1688" s="81" t="s">
        <v>2445</v>
      </c>
      <c r="C1688" s="77" t="n">
        <v>342</v>
      </c>
      <c r="D1688" s="78" t="n">
        <v>189</v>
      </c>
      <c r="E1688" s="92" t="n">
        <v>153</v>
      </c>
      <c r="F1688" s="102"/>
    </row>
    <row r="1689" customFormat="false" ht="12.75" hidden="false" customHeight="false" outlineLevel="0" collapsed="false">
      <c r="A1689" s="81" t="s">
        <v>5188</v>
      </c>
      <c r="B1689" s="81" t="s">
        <v>5189</v>
      </c>
      <c r="C1689" s="77" t="n">
        <v>1112</v>
      </c>
      <c r="D1689" s="78" t="n">
        <v>797</v>
      </c>
      <c r="E1689" s="92" t="n">
        <v>315</v>
      </c>
      <c r="F1689" s="102"/>
    </row>
    <row r="1690" customFormat="false" ht="12.75" hidden="false" customHeight="false" outlineLevel="0" collapsed="false">
      <c r="A1690" s="81" t="s">
        <v>5190</v>
      </c>
      <c r="B1690" s="81" t="s">
        <v>2142</v>
      </c>
      <c r="C1690" s="77" t="n">
        <v>1353</v>
      </c>
      <c r="D1690" s="78" t="n">
        <v>717</v>
      </c>
      <c r="E1690" s="92" t="n">
        <v>636</v>
      </c>
      <c r="F1690" s="102"/>
    </row>
    <row r="1691" customFormat="false" ht="12.75" hidden="false" customHeight="false" outlineLevel="0" collapsed="false">
      <c r="A1691" s="81" t="s">
        <v>5191</v>
      </c>
      <c r="B1691" s="81" t="s">
        <v>2055</v>
      </c>
      <c r="C1691" s="77" t="n">
        <v>1501</v>
      </c>
      <c r="D1691" s="78" t="n">
        <v>754</v>
      </c>
      <c r="E1691" s="92" t="n">
        <v>747</v>
      </c>
      <c r="F1691" s="102"/>
    </row>
    <row r="1692" customFormat="false" ht="12.75" hidden="false" customHeight="false" outlineLevel="0" collapsed="false">
      <c r="A1692" s="81" t="s">
        <v>5192</v>
      </c>
      <c r="B1692" s="81" t="s">
        <v>5193</v>
      </c>
      <c r="C1692" s="77" t="n">
        <v>1445</v>
      </c>
      <c r="D1692" s="78" t="n">
        <v>593</v>
      </c>
      <c r="E1692" s="92" t="n">
        <v>852</v>
      </c>
      <c r="F1692" s="102"/>
    </row>
    <row r="1693" customFormat="false" ht="12.75" hidden="false" customHeight="false" outlineLevel="0" collapsed="false">
      <c r="A1693" s="81" t="s">
        <v>5194</v>
      </c>
      <c r="B1693" s="81" t="s">
        <v>5195</v>
      </c>
      <c r="C1693" s="77" t="n">
        <v>840</v>
      </c>
      <c r="D1693" s="78" t="n">
        <v>367</v>
      </c>
      <c r="E1693" s="92" t="n">
        <v>473</v>
      </c>
      <c r="F1693" s="102"/>
    </row>
    <row r="1694" customFormat="false" ht="12.75" hidden="false" customHeight="false" outlineLevel="0" collapsed="false">
      <c r="A1694" s="81" t="s">
        <v>5196</v>
      </c>
      <c r="B1694" s="81" t="s">
        <v>1888</v>
      </c>
      <c r="C1694" s="77" t="n">
        <v>1463</v>
      </c>
      <c r="D1694" s="78" t="n">
        <v>712</v>
      </c>
      <c r="E1694" s="92" t="n">
        <v>751</v>
      </c>
      <c r="F1694" s="102"/>
    </row>
    <row r="1695" customFormat="false" ht="12.75" hidden="false" customHeight="false" outlineLevel="0" collapsed="false">
      <c r="A1695" s="81" t="s">
        <v>5197</v>
      </c>
      <c r="B1695" s="81" t="s">
        <v>1064</v>
      </c>
      <c r="C1695" s="77" t="n">
        <v>2787</v>
      </c>
      <c r="D1695" s="78" t="n">
        <v>1194</v>
      </c>
      <c r="E1695" s="92" t="n">
        <v>1593</v>
      </c>
      <c r="F1695" s="102"/>
    </row>
    <row r="1696" customFormat="false" ht="12.75" hidden="false" customHeight="false" outlineLevel="0" collapsed="false">
      <c r="A1696" s="81" t="s">
        <v>5198</v>
      </c>
      <c r="B1696" s="81" t="s">
        <v>5199</v>
      </c>
      <c r="C1696" s="77" t="n">
        <v>3009</v>
      </c>
      <c r="D1696" s="78" t="n">
        <v>1529</v>
      </c>
      <c r="E1696" s="92" t="n">
        <v>1480</v>
      </c>
      <c r="F1696" s="102"/>
    </row>
    <row r="1697" customFormat="false" ht="12.75" hidden="false" customHeight="false" outlineLevel="0" collapsed="false">
      <c r="A1697" s="81" t="s">
        <v>5200</v>
      </c>
      <c r="B1697" s="81" t="s">
        <v>5201</v>
      </c>
      <c r="C1697" s="77" t="n">
        <v>2585</v>
      </c>
      <c r="D1697" s="78" t="n">
        <v>1407</v>
      </c>
      <c r="E1697" s="92" t="n">
        <v>1178</v>
      </c>
      <c r="F1697" s="102"/>
    </row>
    <row r="1698" customFormat="false" ht="12.75" hidden="false" customHeight="false" outlineLevel="0" collapsed="false">
      <c r="A1698" s="81" t="s">
        <v>5202</v>
      </c>
      <c r="B1698" s="81" t="s">
        <v>1060</v>
      </c>
      <c r="C1698" s="77" t="n">
        <v>2384</v>
      </c>
      <c r="D1698" s="78" t="n">
        <v>1131</v>
      </c>
      <c r="E1698" s="92" t="n">
        <v>1253</v>
      </c>
      <c r="F1698" s="102"/>
    </row>
    <row r="1699" customFormat="false" ht="12.75" hidden="false" customHeight="false" outlineLevel="0" collapsed="false">
      <c r="A1699" s="81" t="s">
        <v>5203</v>
      </c>
      <c r="B1699" s="81" t="s">
        <v>5204</v>
      </c>
      <c r="C1699" s="77" t="n">
        <v>2811</v>
      </c>
      <c r="D1699" s="78" t="n">
        <v>1279</v>
      </c>
      <c r="E1699" s="92" t="n">
        <v>1532</v>
      </c>
      <c r="F1699" s="102"/>
    </row>
    <row r="1700" customFormat="false" ht="12.75" hidden="false" customHeight="false" outlineLevel="0" collapsed="false">
      <c r="A1700" s="81" t="s">
        <v>5205</v>
      </c>
      <c r="B1700" s="81" t="s">
        <v>1292</v>
      </c>
      <c r="C1700" s="77" t="n">
        <v>10614</v>
      </c>
      <c r="D1700" s="78" t="n">
        <v>5377</v>
      </c>
      <c r="E1700" s="92" t="n">
        <v>5237</v>
      </c>
      <c r="F1700" s="102"/>
    </row>
    <row r="1701" customFormat="false" ht="12.75" hidden="false" customHeight="false" outlineLevel="0" collapsed="false">
      <c r="A1701" s="81" t="s">
        <v>5206</v>
      </c>
      <c r="B1701" s="81" t="s">
        <v>1062</v>
      </c>
      <c r="C1701" s="77" t="n">
        <v>75604</v>
      </c>
      <c r="D1701" s="78" t="n">
        <v>37474</v>
      </c>
      <c r="E1701" s="92" t="n">
        <v>38130</v>
      </c>
      <c r="F1701" s="102"/>
    </row>
    <row r="1702" customFormat="false" ht="12.75" hidden="false" customHeight="false" outlineLevel="0" collapsed="false">
      <c r="A1702" s="81" t="s">
        <v>5207</v>
      </c>
      <c r="B1702" s="81" t="s">
        <v>2612</v>
      </c>
      <c r="C1702" s="77" t="n">
        <v>32444</v>
      </c>
      <c r="D1702" s="78" t="n">
        <v>18388</v>
      </c>
      <c r="E1702" s="92" t="n">
        <v>14056</v>
      </c>
      <c r="F1702" s="102"/>
    </row>
    <row r="1703" customFormat="false" ht="12.75" hidden="false" customHeight="false" outlineLevel="0" collapsed="false">
      <c r="A1703" s="81" t="s">
        <v>5208</v>
      </c>
      <c r="B1703" s="81" t="s">
        <v>5209</v>
      </c>
      <c r="C1703" s="77" t="n">
        <v>214</v>
      </c>
      <c r="D1703" s="78" t="n">
        <v>150</v>
      </c>
      <c r="E1703" s="92" t="n">
        <v>64</v>
      </c>
      <c r="F1703" s="102"/>
    </row>
    <row r="1704" customFormat="false" ht="12.75" hidden="false" customHeight="false" outlineLevel="0" collapsed="false">
      <c r="A1704" s="81" t="s">
        <v>5210</v>
      </c>
      <c r="B1704" s="81" t="s">
        <v>5211</v>
      </c>
      <c r="C1704" s="77" t="n">
        <v>373</v>
      </c>
      <c r="D1704" s="78" t="n">
        <v>172</v>
      </c>
      <c r="E1704" s="92" t="n">
        <v>201</v>
      </c>
      <c r="F1704" s="102"/>
    </row>
    <row r="1705" customFormat="false" ht="12.75" hidden="false" customHeight="false" outlineLevel="0" collapsed="false">
      <c r="A1705" s="81" t="s">
        <v>5212</v>
      </c>
      <c r="B1705" s="81" t="s">
        <v>5213</v>
      </c>
      <c r="C1705" s="77" t="n">
        <v>497</v>
      </c>
      <c r="D1705" s="78" t="n">
        <v>236</v>
      </c>
      <c r="E1705" s="92" t="n">
        <v>261</v>
      </c>
      <c r="F1705" s="102"/>
    </row>
    <row r="1706" customFormat="false" ht="12.75" hidden="false" customHeight="false" outlineLevel="0" collapsed="false">
      <c r="A1706" s="81" t="s">
        <v>5214</v>
      </c>
      <c r="B1706" s="81" t="s">
        <v>5215</v>
      </c>
      <c r="C1706" s="77" t="n">
        <v>305</v>
      </c>
      <c r="D1706" s="78" t="n">
        <v>183</v>
      </c>
      <c r="E1706" s="92" t="n">
        <v>122</v>
      </c>
      <c r="F1706" s="102"/>
    </row>
    <row r="1707" customFormat="false" ht="12.75" hidden="false" customHeight="false" outlineLevel="0" collapsed="false">
      <c r="A1707" s="81" t="s">
        <v>5216</v>
      </c>
      <c r="B1707" s="81" t="s">
        <v>5217</v>
      </c>
      <c r="C1707" s="77" t="n">
        <v>947</v>
      </c>
      <c r="D1707" s="78" t="n">
        <v>670</v>
      </c>
      <c r="E1707" s="92" t="n">
        <v>277</v>
      </c>
      <c r="F1707" s="102"/>
    </row>
    <row r="1708" customFormat="false" ht="12.75" hidden="false" customHeight="false" outlineLevel="0" collapsed="false">
      <c r="A1708" s="81" t="s">
        <v>5218</v>
      </c>
      <c r="B1708" s="81" t="s">
        <v>5219</v>
      </c>
      <c r="C1708" s="77" t="n">
        <v>216</v>
      </c>
      <c r="D1708" s="78" t="n">
        <v>128</v>
      </c>
      <c r="E1708" s="92" t="n">
        <v>88</v>
      </c>
      <c r="F1708" s="102"/>
    </row>
    <row r="1709" customFormat="false" ht="12.75" hidden="false" customHeight="false" outlineLevel="0" collapsed="false">
      <c r="A1709" s="81" t="s">
        <v>5220</v>
      </c>
      <c r="B1709" s="81" t="s">
        <v>5221</v>
      </c>
      <c r="C1709" s="77" t="n">
        <v>687</v>
      </c>
      <c r="D1709" s="78" t="n">
        <v>514</v>
      </c>
      <c r="E1709" s="92" t="n">
        <v>173</v>
      </c>
      <c r="F1709" s="102"/>
    </row>
    <row r="1710" customFormat="false" ht="12.75" hidden="false" customHeight="false" outlineLevel="0" collapsed="false">
      <c r="A1710" s="81" t="s">
        <v>5222</v>
      </c>
      <c r="B1710" s="81" t="s">
        <v>5223</v>
      </c>
      <c r="C1710" s="77" t="n">
        <v>522</v>
      </c>
      <c r="D1710" s="78" t="n">
        <v>257</v>
      </c>
      <c r="E1710" s="92" t="n">
        <v>265</v>
      </c>
      <c r="F1710" s="102"/>
    </row>
    <row r="1711" customFormat="false" ht="12.75" hidden="false" customHeight="false" outlineLevel="0" collapsed="false">
      <c r="A1711" s="81" t="s">
        <v>5224</v>
      </c>
      <c r="B1711" s="81" t="s">
        <v>5225</v>
      </c>
      <c r="C1711" s="77" t="n">
        <v>618</v>
      </c>
      <c r="D1711" s="78" t="n">
        <v>444</v>
      </c>
      <c r="E1711" s="92" t="n">
        <v>174</v>
      </c>
      <c r="F1711" s="102"/>
    </row>
    <row r="1712" customFormat="false" ht="12.75" hidden="false" customHeight="false" outlineLevel="0" collapsed="false">
      <c r="A1712" s="81" t="s">
        <v>5226</v>
      </c>
      <c r="B1712" s="81" t="s">
        <v>5227</v>
      </c>
      <c r="C1712" s="77" t="n">
        <v>451</v>
      </c>
      <c r="D1712" s="78" t="n">
        <v>253</v>
      </c>
      <c r="E1712" s="92" t="n">
        <v>198</v>
      </c>
      <c r="F1712" s="102"/>
    </row>
    <row r="1713" customFormat="false" ht="12.75" hidden="false" customHeight="false" outlineLevel="0" collapsed="false">
      <c r="A1713" s="81" t="s">
        <v>5228</v>
      </c>
      <c r="B1713" s="81" t="s">
        <v>5229</v>
      </c>
      <c r="C1713" s="77" t="n">
        <v>154</v>
      </c>
      <c r="D1713" s="78" t="n">
        <v>78</v>
      </c>
      <c r="E1713" s="92" t="n">
        <v>76</v>
      </c>
      <c r="F1713" s="102"/>
    </row>
    <row r="1714" customFormat="false" ht="12.75" hidden="false" customHeight="false" outlineLevel="0" collapsed="false">
      <c r="A1714" s="81" t="s">
        <v>5230</v>
      </c>
      <c r="B1714" s="81" t="s">
        <v>5231</v>
      </c>
      <c r="C1714" s="77" t="n">
        <v>1178</v>
      </c>
      <c r="D1714" s="78" t="n">
        <v>559</v>
      </c>
      <c r="E1714" s="92" t="n">
        <v>619</v>
      </c>
      <c r="F1714" s="102"/>
    </row>
    <row r="1715" customFormat="false" ht="12.75" hidden="false" customHeight="false" outlineLevel="0" collapsed="false">
      <c r="A1715" s="81" t="s">
        <v>5232</v>
      </c>
      <c r="B1715" s="81" t="s">
        <v>5233</v>
      </c>
      <c r="C1715" s="77" t="n">
        <v>242</v>
      </c>
      <c r="D1715" s="78" t="n">
        <v>156</v>
      </c>
      <c r="E1715" s="92" t="n">
        <v>86</v>
      </c>
      <c r="F1715" s="102"/>
    </row>
    <row r="1716" customFormat="false" ht="12.75" hidden="false" customHeight="false" outlineLevel="0" collapsed="false">
      <c r="A1716" s="81" t="s">
        <v>5234</v>
      </c>
      <c r="B1716" s="81" t="s">
        <v>5235</v>
      </c>
      <c r="C1716" s="77" t="n">
        <v>190</v>
      </c>
      <c r="D1716" s="78" t="n">
        <v>112</v>
      </c>
      <c r="E1716" s="92" t="n">
        <v>78</v>
      </c>
      <c r="F1716" s="102"/>
    </row>
    <row r="1717" customFormat="false" ht="12.75" hidden="false" customHeight="false" outlineLevel="0" collapsed="false">
      <c r="A1717" s="81" t="s">
        <v>5236</v>
      </c>
      <c r="B1717" s="81" t="s">
        <v>5237</v>
      </c>
      <c r="C1717" s="77" t="n">
        <v>1226</v>
      </c>
      <c r="D1717" s="78" t="n">
        <v>641</v>
      </c>
      <c r="E1717" s="92" t="n">
        <v>585</v>
      </c>
      <c r="F1717" s="102"/>
    </row>
    <row r="1718" customFormat="false" ht="12.75" hidden="false" customHeight="false" outlineLevel="0" collapsed="false">
      <c r="A1718" s="81" t="s">
        <v>5238</v>
      </c>
      <c r="B1718" s="81" t="s">
        <v>5239</v>
      </c>
      <c r="C1718" s="77" t="n">
        <v>983</v>
      </c>
      <c r="D1718" s="78" t="n">
        <v>463</v>
      </c>
      <c r="E1718" s="92" t="n">
        <v>520</v>
      </c>
      <c r="F1718" s="102"/>
    </row>
    <row r="1719" customFormat="false" ht="12.75" hidden="false" customHeight="false" outlineLevel="0" collapsed="false">
      <c r="A1719" s="81" t="s">
        <v>5240</v>
      </c>
      <c r="B1719" s="81" t="s">
        <v>5241</v>
      </c>
      <c r="C1719" s="77" t="n">
        <v>1729</v>
      </c>
      <c r="D1719" s="78" t="n">
        <v>1176</v>
      </c>
      <c r="E1719" s="92" t="n">
        <v>553</v>
      </c>
      <c r="F1719" s="102"/>
    </row>
    <row r="1720" customFormat="false" ht="12.75" hidden="false" customHeight="false" outlineLevel="0" collapsed="false">
      <c r="A1720" s="81" t="s">
        <v>5242</v>
      </c>
      <c r="B1720" s="81" t="s">
        <v>5243</v>
      </c>
      <c r="C1720" s="77" t="n">
        <v>861</v>
      </c>
      <c r="D1720" s="78" t="n">
        <v>370</v>
      </c>
      <c r="E1720" s="92" t="n">
        <v>491</v>
      </c>
      <c r="F1720" s="102"/>
    </row>
    <row r="1721" customFormat="false" ht="12.75" hidden="false" customHeight="false" outlineLevel="0" collapsed="false">
      <c r="A1721" s="81" t="s">
        <v>5244</v>
      </c>
      <c r="B1721" s="81" t="s">
        <v>5245</v>
      </c>
      <c r="C1721" s="77" t="n">
        <v>172</v>
      </c>
      <c r="D1721" s="78" t="n">
        <v>100</v>
      </c>
      <c r="E1721" s="92" t="n">
        <v>72</v>
      </c>
      <c r="F1721" s="102"/>
    </row>
    <row r="1722" customFormat="false" ht="12.75" hidden="false" customHeight="false" outlineLevel="0" collapsed="false">
      <c r="A1722" s="81" t="s">
        <v>5246</v>
      </c>
      <c r="B1722" s="81" t="s">
        <v>5247</v>
      </c>
      <c r="C1722" s="77" t="n">
        <v>407</v>
      </c>
      <c r="D1722" s="78" t="n">
        <v>246</v>
      </c>
      <c r="E1722" s="92" t="n">
        <v>161</v>
      </c>
      <c r="F1722" s="102"/>
    </row>
    <row r="1723" customFormat="false" ht="12.75" hidden="false" customHeight="false" outlineLevel="0" collapsed="false">
      <c r="A1723" s="81" t="s">
        <v>5248</v>
      </c>
      <c r="B1723" s="81" t="s">
        <v>5249</v>
      </c>
      <c r="C1723" s="77" t="n">
        <v>1494</v>
      </c>
      <c r="D1723" s="78" t="n">
        <v>1090</v>
      </c>
      <c r="E1723" s="92" t="n">
        <v>404</v>
      </c>
      <c r="F1723" s="102"/>
    </row>
    <row r="1724" customFormat="false" ht="12.75" hidden="false" customHeight="false" outlineLevel="0" collapsed="false">
      <c r="A1724" s="81" t="s">
        <v>5250</v>
      </c>
      <c r="B1724" s="81" t="s">
        <v>5251</v>
      </c>
      <c r="C1724" s="77" t="n">
        <v>948</v>
      </c>
      <c r="D1724" s="78" t="n">
        <v>616</v>
      </c>
      <c r="E1724" s="92" t="n">
        <v>332</v>
      </c>
      <c r="F1724" s="102"/>
    </row>
    <row r="1725" customFormat="false" ht="12.75" hidden="false" customHeight="false" outlineLevel="0" collapsed="false">
      <c r="A1725" s="81" t="s">
        <v>5252</v>
      </c>
      <c r="B1725" s="81" t="s">
        <v>5253</v>
      </c>
      <c r="C1725" s="77" t="n">
        <v>919</v>
      </c>
      <c r="D1725" s="78" t="n">
        <v>635</v>
      </c>
      <c r="E1725" s="92" t="n">
        <v>284</v>
      </c>
      <c r="F1725" s="102"/>
    </row>
    <row r="1726" customFormat="false" ht="12.75" hidden="false" customHeight="false" outlineLevel="0" collapsed="false">
      <c r="A1726" s="81" t="s">
        <v>5254</v>
      </c>
      <c r="B1726" s="81" t="s">
        <v>5255</v>
      </c>
      <c r="C1726" s="77" t="n">
        <v>435</v>
      </c>
      <c r="D1726" s="78" t="n">
        <v>270</v>
      </c>
      <c r="E1726" s="92" t="n">
        <v>165</v>
      </c>
      <c r="F1726" s="102"/>
    </row>
    <row r="1727" customFormat="false" ht="12.75" hidden="false" customHeight="false" outlineLevel="0" collapsed="false">
      <c r="A1727" s="81" t="s">
        <v>5256</v>
      </c>
      <c r="B1727" s="81" t="s">
        <v>2354</v>
      </c>
      <c r="C1727" s="77" t="n">
        <v>2196</v>
      </c>
      <c r="D1727" s="78" t="n">
        <v>1327</v>
      </c>
      <c r="E1727" s="92" t="n">
        <v>869</v>
      </c>
      <c r="F1727" s="102"/>
    </row>
    <row r="1728" customFormat="false" ht="12.75" hidden="false" customHeight="false" outlineLevel="0" collapsed="false">
      <c r="A1728" s="81" t="s">
        <v>5257</v>
      </c>
      <c r="B1728" s="81" t="s">
        <v>5258</v>
      </c>
      <c r="C1728" s="77" t="n">
        <v>901</v>
      </c>
      <c r="D1728" s="78" t="n">
        <v>514</v>
      </c>
      <c r="E1728" s="92" t="n">
        <v>387</v>
      </c>
      <c r="F1728" s="102"/>
    </row>
    <row r="1729" customFormat="false" ht="12.75" hidden="false" customHeight="false" outlineLevel="0" collapsed="false">
      <c r="A1729" s="81" t="s">
        <v>5259</v>
      </c>
      <c r="B1729" s="81" t="s">
        <v>5260</v>
      </c>
      <c r="C1729" s="77" t="n">
        <v>849</v>
      </c>
      <c r="D1729" s="78" t="n">
        <v>429</v>
      </c>
      <c r="E1729" s="92" t="n">
        <v>420</v>
      </c>
      <c r="F1729" s="102"/>
    </row>
    <row r="1730" customFormat="false" ht="12.75" hidden="false" customHeight="false" outlineLevel="0" collapsed="false">
      <c r="A1730" s="81" t="s">
        <v>5261</v>
      </c>
      <c r="B1730" s="81" t="s">
        <v>5262</v>
      </c>
      <c r="C1730" s="77" t="n">
        <v>256</v>
      </c>
      <c r="D1730" s="78" t="n">
        <v>163</v>
      </c>
      <c r="E1730" s="92" t="n">
        <v>93</v>
      </c>
      <c r="F1730" s="102"/>
    </row>
    <row r="1731" customFormat="false" ht="12.75" hidden="false" customHeight="false" outlineLevel="0" collapsed="false">
      <c r="A1731" s="81" t="s">
        <v>5263</v>
      </c>
      <c r="B1731" s="81" t="s">
        <v>5264</v>
      </c>
      <c r="C1731" s="77" t="n">
        <v>486</v>
      </c>
      <c r="D1731" s="78" t="n">
        <v>241</v>
      </c>
      <c r="E1731" s="92" t="n">
        <v>245</v>
      </c>
      <c r="F1731" s="102"/>
    </row>
    <row r="1732" customFormat="false" ht="12.75" hidden="false" customHeight="false" outlineLevel="0" collapsed="false">
      <c r="A1732" s="81" t="s">
        <v>5265</v>
      </c>
      <c r="B1732" s="81" t="s">
        <v>5266</v>
      </c>
      <c r="C1732" s="77" t="n">
        <v>1302</v>
      </c>
      <c r="D1732" s="78" t="n">
        <v>851</v>
      </c>
      <c r="E1732" s="92" t="n">
        <v>451</v>
      </c>
      <c r="F1732" s="102"/>
    </row>
    <row r="1733" customFormat="false" ht="12.75" hidden="false" customHeight="false" outlineLevel="0" collapsed="false">
      <c r="A1733" s="81" t="s">
        <v>5267</v>
      </c>
      <c r="B1733" s="81" t="s">
        <v>5268</v>
      </c>
      <c r="C1733" s="77" t="n">
        <v>317</v>
      </c>
      <c r="D1733" s="78" t="n">
        <v>180</v>
      </c>
      <c r="E1733" s="92" t="n">
        <v>137</v>
      </c>
      <c r="F1733" s="102"/>
    </row>
    <row r="1734" customFormat="false" ht="12.75" hidden="false" customHeight="false" outlineLevel="0" collapsed="false">
      <c r="A1734" s="81" t="s">
        <v>5269</v>
      </c>
      <c r="B1734" s="81" t="s">
        <v>5270</v>
      </c>
      <c r="C1734" s="77" t="n">
        <v>305</v>
      </c>
      <c r="D1734" s="78" t="n">
        <v>155</v>
      </c>
      <c r="E1734" s="92" t="n">
        <v>150</v>
      </c>
      <c r="F1734" s="102"/>
    </row>
    <row r="1735" customFormat="false" ht="12.75" hidden="false" customHeight="false" outlineLevel="0" collapsed="false">
      <c r="A1735" s="81" t="s">
        <v>5271</v>
      </c>
      <c r="B1735" s="81" t="s">
        <v>5272</v>
      </c>
      <c r="C1735" s="77" t="n">
        <v>1770</v>
      </c>
      <c r="D1735" s="78" t="n">
        <v>972</v>
      </c>
      <c r="E1735" s="92" t="n">
        <v>798</v>
      </c>
      <c r="F1735" s="102"/>
    </row>
    <row r="1736" customFormat="false" ht="12.75" hidden="false" customHeight="false" outlineLevel="0" collapsed="false">
      <c r="A1736" s="81" t="s">
        <v>5273</v>
      </c>
      <c r="B1736" s="81" t="s">
        <v>5274</v>
      </c>
      <c r="C1736" s="77" t="n">
        <v>792</v>
      </c>
      <c r="D1736" s="78" t="n">
        <v>504</v>
      </c>
      <c r="E1736" s="92" t="n">
        <v>288</v>
      </c>
      <c r="F1736" s="102"/>
    </row>
    <row r="1737" customFormat="false" ht="12.75" hidden="false" customHeight="false" outlineLevel="0" collapsed="false">
      <c r="A1737" s="81" t="s">
        <v>5275</v>
      </c>
      <c r="B1737" s="81" t="s">
        <v>2204</v>
      </c>
      <c r="C1737" s="77" t="n">
        <v>1751</v>
      </c>
      <c r="D1737" s="78" t="n">
        <v>998</v>
      </c>
      <c r="E1737" s="92" t="n">
        <v>753</v>
      </c>
      <c r="F1737" s="102"/>
    </row>
    <row r="1738" customFormat="false" ht="12.75" hidden="false" customHeight="false" outlineLevel="0" collapsed="false">
      <c r="A1738" s="81" t="s">
        <v>5276</v>
      </c>
      <c r="B1738" s="81" t="s">
        <v>5277</v>
      </c>
      <c r="C1738" s="77" t="n">
        <v>634</v>
      </c>
      <c r="D1738" s="78" t="n">
        <v>371</v>
      </c>
      <c r="E1738" s="92" t="n">
        <v>263</v>
      </c>
      <c r="F1738" s="102"/>
    </row>
    <row r="1739" customFormat="false" ht="12.75" hidden="false" customHeight="false" outlineLevel="0" collapsed="false">
      <c r="A1739" s="81" t="s">
        <v>5278</v>
      </c>
      <c r="B1739" s="81" t="s">
        <v>5279</v>
      </c>
      <c r="C1739" s="77" t="n">
        <v>4147</v>
      </c>
      <c r="D1739" s="78" t="n">
        <v>2786</v>
      </c>
      <c r="E1739" s="92" t="n">
        <v>1361</v>
      </c>
      <c r="F1739" s="102"/>
    </row>
    <row r="1740" customFormat="false" ht="12.75" hidden="false" customHeight="false" outlineLevel="0" collapsed="false">
      <c r="A1740" s="81" t="s">
        <v>5280</v>
      </c>
      <c r="B1740" s="81" t="s">
        <v>5281</v>
      </c>
      <c r="C1740" s="77" t="n">
        <v>539</v>
      </c>
      <c r="D1740" s="78" t="n">
        <v>260</v>
      </c>
      <c r="E1740" s="92" t="n">
        <v>279</v>
      </c>
      <c r="F1740" s="102"/>
    </row>
    <row r="1741" customFormat="false" ht="12.75" hidden="false" customHeight="false" outlineLevel="0" collapsed="false">
      <c r="A1741" s="81" t="s">
        <v>5282</v>
      </c>
      <c r="B1741" s="81" t="s">
        <v>5283</v>
      </c>
      <c r="C1741" s="77" t="n">
        <v>820</v>
      </c>
      <c r="D1741" s="78" t="n">
        <v>549</v>
      </c>
      <c r="E1741" s="92" t="n">
        <v>271</v>
      </c>
      <c r="F1741" s="102"/>
    </row>
    <row r="1742" customFormat="false" ht="12.75" hidden="false" customHeight="false" outlineLevel="0" collapsed="false">
      <c r="A1742" s="81" t="s">
        <v>5284</v>
      </c>
      <c r="B1742" s="81" t="s">
        <v>5285</v>
      </c>
      <c r="C1742" s="77" t="n">
        <v>1336</v>
      </c>
      <c r="D1742" s="78" t="n">
        <v>692</v>
      </c>
      <c r="E1742" s="92" t="n">
        <v>644</v>
      </c>
      <c r="F1742" s="102"/>
    </row>
    <row r="1743" customFormat="false" ht="12.75" hidden="false" customHeight="false" outlineLevel="0" collapsed="false">
      <c r="A1743" s="81" t="s">
        <v>5286</v>
      </c>
      <c r="B1743" s="81" t="s">
        <v>2124</v>
      </c>
      <c r="C1743" s="77" t="n">
        <v>1096</v>
      </c>
      <c r="D1743" s="78" t="n">
        <v>622</v>
      </c>
      <c r="E1743" s="92" t="n">
        <v>474</v>
      </c>
      <c r="F1743" s="102"/>
    </row>
    <row r="1744" customFormat="false" ht="12.75" hidden="false" customHeight="false" outlineLevel="0" collapsed="false">
      <c r="A1744" s="81" t="s">
        <v>5287</v>
      </c>
      <c r="B1744" s="81" t="s">
        <v>5288</v>
      </c>
      <c r="C1744" s="77" t="n">
        <v>1079</v>
      </c>
      <c r="D1744" s="78" t="n">
        <v>606</v>
      </c>
      <c r="E1744" s="92" t="n">
        <v>473</v>
      </c>
      <c r="F1744" s="102"/>
    </row>
    <row r="1745" customFormat="false" ht="12.75" hidden="false" customHeight="false" outlineLevel="0" collapsed="false">
      <c r="A1745" s="81" t="s">
        <v>5289</v>
      </c>
      <c r="B1745" s="81" t="s">
        <v>2080</v>
      </c>
      <c r="C1745" s="77" t="n">
        <v>2072</v>
      </c>
      <c r="D1745" s="78" t="n">
        <v>909</v>
      </c>
      <c r="E1745" s="92" t="n">
        <v>1163</v>
      </c>
      <c r="F1745" s="102"/>
    </row>
    <row r="1746" customFormat="false" ht="12.75" hidden="false" customHeight="false" outlineLevel="0" collapsed="false">
      <c r="A1746" s="81" t="s">
        <v>5290</v>
      </c>
      <c r="B1746" s="81" t="s">
        <v>5291</v>
      </c>
      <c r="C1746" s="77" t="n">
        <v>1470</v>
      </c>
      <c r="D1746" s="78" t="n">
        <v>812</v>
      </c>
      <c r="E1746" s="92" t="n">
        <v>658</v>
      </c>
      <c r="F1746" s="102"/>
    </row>
    <row r="1747" customFormat="false" ht="12.75" hidden="false" customHeight="false" outlineLevel="0" collapsed="false">
      <c r="A1747" s="81" t="s">
        <v>5292</v>
      </c>
      <c r="B1747" s="81" t="s">
        <v>5293</v>
      </c>
      <c r="C1747" s="77" t="n">
        <v>1462</v>
      </c>
      <c r="D1747" s="78" t="n">
        <v>752</v>
      </c>
      <c r="E1747" s="92" t="n">
        <v>710</v>
      </c>
      <c r="F1747" s="102"/>
    </row>
    <row r="1748" customFormat="false" ht="12.75" hidden="false" customHeight="false" outlineLevel="0" collapsed="false">
      <c r="A1748" s="81" t="s">
        <v>5294</v>
      </c>
      <c r="B1748" s="81" t="s">
        <v>5295</v>
      </c>
      <c r="C1748" s="77" t="n">
        <v>1916</v>
      </c>
      <c r="D1748" s="78" t="n">
        <v>1065</v>
      </c>
      <c r="E1748" s="92" t="n">
        <v>851</v>
      </c>
      <c r="F1748" s="102"/>
    </row>
    <row r="1749" customFormat="false" ht="12.75" hidden="false" customHeight="false" outlineLevel="0" collapsed="false">
      <c r="A1749" s="81" t="s">
        <v>5296</v>
      </c>
      <c r="B1749" s="81" t="s">
        <v>5297</v>
      </c>
      <c r="C1749" s="77" t="n">
        <v>1833</v>
      </c>
      <c r="D1749" s="78" t="n">
        <v>1059</v>
      </c>
      <c r="E1749" s="92" t="n">
        <v>774</v>
      </c>
      <c r="F1749" s="102"/>
    </row>
    <row r="1750" customFormat="false" ht="12.75" hidden="false" customHeight="false" outlineLevel="0" collapsed="false">
      <c r="A1750" s="81" t="s">
        <v>5298</v>
      </c>
      <c r="B1750" s="81" t="s">
        <v>5299</v>
      </c>
      <c r="C1750" s="77" t="n">
        <v>1962</v>
      </c>
      <c r="D1750" s="78" t="n">
        <v>1196</v>
      </c>
      <c r="E1750" s="92" t="n">
        <v>766</v>
      </c>
      <c r="F1750" s="102"/>
    </row>
    <row r="1751" customFormat="false" ht="12.75" hidden="false" customHeight="false" outlineLevel="0" collapsed="false">
      <c r="A1751" s="81" t="s">
        <v>5300</v>
      </c>
      <c r="B1751" s="81" t="s">
        <v>5301</v>
      </c>
      <c r="C1751" s="77" t="n">
        <v>6780</v>
      </c>
      <c r="D1751" s="78" t="n">
        <v>4773</v>
      </c>
      <c r="E1751" s="92" t="n">
        <v>2007</v>
      </c>
      <c r="F1751" s="102"/>
    </row>
    <row r="1752" customFormat="false" ht="12.75" hidden="false" customHeight="false" outlineLevel="0" collapsed="false">
      <c r="A1752" s="81" t="s">
        <v>5302</v>
      </c>
      <c r="B1752" s="81" t="s">
        <v>5303</v>
      </c>
      <c r="C1752" s="77" t="n">
        <v>5828</v>
      </c>
      <c r="D1752" s="78" t="n">
        <v>3455</v>
      </c>
      <c r="E1752" s="92" t="n">
        <v>2373</v>
      </c>
      <c r="F1752" s="102"/>
    </row>
    <row r="1753" customFormat="false" ht="12.75" hidden="false" customHeight="false" outlineLevel="0" collapsed="false">
      <c r="A1753" s="81" t="s">
        <v>5304</v>
      </c>
      <c r="B1753" s="81" t="s">
        <v>5305</v>
      </c>
      <c r="C1753" s="77" t="n">
        <v>3034</v>
      </c>
      <c r="D1753" s="78" t="n">
        <v>1713</v>
      </c>
      <c r="E1753" s="92" t="n">
        <v>1321</v>
      </c>
      <c r="F1753" s="102"/>
    </row>
    <row r="1754" customFormat="false" ht="12.75" hidden="false" customHeight="false" outlineLevel="0" collapsed="false">
      <c r="A1754" s="81" t="s">
        <v>5306</v>
      </c>
      <c r="B1754" s="81" t="s">
        <v>5307</v>
      </c>
      <c r="C1754" s="77" t="n">
        <v>2375</v>
      </c>
      <c r="D1754" s="78" t="n">
        <v>1421</v>
      </c>
      <c r="E1754" s="92" t="n">
        <v>954</v>
      </c>
      <c r="F1754" s="102"/>
    </row>
    <row r="1755" customFormat="false" ht="12.75" hidden="false" customHeight="false" outlineLevel="0" collapsed="false">
      <c r="A1755" s="81" t="s">
        <v>5308</v>
      </c>
      <c r="B1755" s="81" t="s">
        <v>1723</v>
      </c>
      <c r="C1755" s="77" t="n">
        <v>4321</v>
      </c>
      <c r="D1755" s="78" t="n">
        <v>2027</v>
      </c>
      <c r="E1755" s="92" t="n">
        <v>2294</v>
      </c>
      <c r="F1755" s="102"/>
    </row>
    <row r="1756" customFormat="false" ht="12.75" hidden="false" customHeight="false" outlineLevel="0" collapsed="false">
      <c r="A1756" s="81" t="s">
        <v>5309</v>
      </c>
      <c r="B1756" s="81" t="s">
        <v>5310</v>
      </c>
      <c r="C1756" s="77" t="n">
        <v>1879</v>
      </c>
      <c r="D1756" s="78" t="n">
        <v>840</v>
      </c>
      <c r="E1756" s="92" t="n">
        <v>1039</v>
      </c>
      <c r="F1756" s="102"/>
    </row>
    <row r="1757" customFormat="false" ht="12.75" hidden="false" customHeight="false" outlineLevel="0" collapsed="false">
      <c r="A1757" s="81" t="s">
        <v>5311</v>
      </c>
      <c r="B1757" s="81" t="s">
        <v>5312</v>
      </c>
      <c r="C1757" s="77" t="n">
        <v>9034</v>
      </c>
      <c r="D1757" s="78" t="n">
        <v>5812</v>
      </c>
      <c r="E1757" s="92" t="n">
        <v>3222</v>
      </c>
      <c r="F1757" s="102"/>
    </row>
    <row r="1758" customFormat="false" ht="12.75" hidden="false" customHeight="false" outlineLevel="0" collapsed="false">
      <c r="A1758" s="81" t="s">
        <v>5313</v>
      </c>
      <c r="B1758" s="81" t="s">
        <v>5314</v>
      </c>
      <c r="C1758" s="77" t="n">
        <v>5086</v>
      </c>
      <c r="D1758" s="78" t="n">
        <v>2430</v>
      </c>
      <c r="E1758" s="92" t="n">
        <v>2656</v>
      </c>
      <c r="F1758" s="102"/>
    </row>
    <row r="1759" customFormat="false" ht="12.75" hidden="false" customHeight="false" outlineLevel="0" collapsed="false">
      <c r="A1759" s="81" t="s">
        <v>5315</v>
      </c>
      <c r="B1759" s="81" t="s">
        <v>5316</v>
      </c>
      <c r="C1759" s="77" t="n">
        <v>7770</v>
      </c>
      <c r="D1759" s="78" t="n">
        <v>3905</v>
      </c>
      <c r="E1759" s="92" t="n">
        <v>3865</v>
      </c>
      <c r="F1759" s="102"/>
    </row>
    <row r="1760" customFormat="false" ht="12.75" hidden="false" customHeight="false" outlineLevel="0" collapsed="false">
      <c r="A1760" s="81" t="s">
        <v>5317</v>
      </c>
      <c r="B1760" s="81" t="s">
        <v>5318</v>
      </c>
      <c r="C1760" s="77" t="n">
        <v>3744</v>
      </c>
      <c r="D1760" s="78" t="n">
        <v>2111</v>
      </c>
      <c r="E1760" s="92" t="n">
        <v>1633</v>
      </c>
      <c r="F1760" s="102"/>
    </row>
    <row r="1761" customFormat="false" ht="12.75" hidden="false" customHeight="false" outlineLevel="0" collapsed="false">
      <c r="A1761" s="81" t="s">
        <v>5319</v>
      </c>
      <c r="B1761" s="81" t="s">
        <v>1517</v>
      </c>
      <c r="C1761" s="77" t="n">
        <v>5190</v>
      </c>
      <c r="D1761" s="78" t="n">
        <v>3172</v>
      </c>
      <c r="E1761" s="92" t="n">
        <v>2018</v>
      </c>
      <c r="F1761" s="102"/>
    </row>
    <row r="1762" customFormat="false" ht="12.75" hidden="false" customHeight="false" outlineLevel="0" collapsed="false">
      <c r="A1762" s="81" t="s">
        <v>5320</v>
      </c>
      <c r="B1762" s="81" t="s">
        <v>776</v>
      </c>
      <c r="C1762" s="77" t="n">
        <v>10066</v>
      </c>
      <c r="D1762" s="78" t="n">
        <v>4923</v>
      </c>
      <c r="E1762" s="92" t="n">
        <v>5143</v>
      </c>
      <c r="F1762" s="102"/>
    </row>
    <row r="1763" customFormat="false" ht="12.75" hidden="false" customHeight="false" outlineLevel="0" collapsed="false">
      <c r="A1763" s="81" t="s">
        <v>5321</v>
      </c>
      <c r="B1763" s="81" t="s">
        <v>774</v>
      </c>
      <c r="C1763" s="77" t="n">
        <v>10108</v>
      </c>
      <c r="D1763" s="78" t="n">
        <v>5145</v>
      </c>
      <c r="E1763" s="92" t="n">
        <v>4963</v>
      </c>
      <c r="F1763" s="102"/>
    </row>
    <row r="1764" customFormat="false" ht="12.75" hidden="false" customHeight="false" outlineLevel="0" collapsed="false">
      <c r="A1764" s="81" t="s">
        <v>5322</v>
      </c>
      <c r="B1764" s="81" t="s">
        <v>5323</v>
      </c>
      <c r="C1764" s="77" t="n">
        <v>11199</v>
      </c>
      <c r="D1764" s="78" t="n">
        <v>6269</v>
      </c>
      <c r="E1764" s="92" t="n">
        <v>4930</v>
      </c>
      <c r="F1764" s="102"/>
    </row>
    <row r="1765" customFormat="false" ht="12.75" hidden="false" customHeight="false" outlineLevel="0" collapsed="false">
      <c r="A1765" s="81" t="s">
        <v>5324</v>
      </c>
      <c r="B1765" s="81" t="s">
        <v>770</v>
      </c>
      <c r="C1765" s="77" t="n">
        <v>26953</v>
      </c>
      <c r="D1765" s="78" t="n">
        <v>13348</v>
      </c>
      <c r="E1765" s="92" t="n">
        <v>13605</v>
      </c>
      <c r="F1765" s="102"/>
    </row>
    <row r="1766" customFormat="false" ht="12.75" hidden="false" customHeight="false" outlineLevel="0" collapsed="false">
      <c r="A1766" s="81" t="s">
        <v>5325</v>
      </c>
      <c r="B1766" s="81" t="s">
        <v>1127</v>
      </c>
      <c r="C1766" s="77" t="n">
        <v>215794</v>
      </c>
      <c r="D1766" s="78" t="n">
        <v>105364</v>
      </c>
      <c r="E1766" s="92" t="n">
        <v>110430</v>
      </c>
      <c r="F1766" s="102"/>
    </row>
    <row r="1767" customFormat="false" ht="12.75" hidden="false" customHeight="false" outlineLevel="0" collapsed="false">
      <c r="A1767" s="81" t="s">
        <v>5326</v>
      </c>
      <c r="B1767" s="81" t="s">
        <v>2612</v>
      </c>
      <c r="C1767" s="77" t="n">
        <v>21494</v>
      </c>
      <c r="D1767" s="78" t="n">
        <v>12910</v>
      </c>
      <c r="E1767" s="92" t="n">
        <v>8584</v>
      </c>
      <c r="F1767" s="102"/>
    </row>
    <row r="1768" customFormat="false" ht="12.75" hidden="false" customHeight="false" outlineLevel="0" collapsed="false">
      <c r="A1768" s="81" t="s">
        <v>5327</v>
      </c>
      <c r="B1768" s="81" t="s">
        <v>5328</v>
      </c>
      <c r="C1768" s="77" t="n">
        <v>705</v>
      </c>
      <c r="D1768" s="78" t="n">
        <v>250</v>
      </c>
      <c r="E1768" s="92" t="n">
        <v>455</v>
      </c>
      <c r="F1768" s="102"/>
    </row>
    <row r="1769" customFormat="false" ht="12.75" hidden="false" customHeight="false" outlineLevel="0" collapsed="false">
      <c r="A1769" s="81" t="s">
        <v>5329</v>
      </c>
      <c r="B1769" s="81" t="s">
        <v>5330</v>
      </c>
      <c r="C1769" s="77" t="n">
        <v>122</v>
      </c>
      <c r="D1769" s="78" t="n">
        <v>58</v>
      </c>
      <c r="E1769" s="92" t="n">
        <v>64</v>
      </c>
      <c r="F1769" s="102"/>
    </row>
    <row r="1770" customFormat="false" ht="12.75" hidden="false" customHeight="false" outlineLevel="0" collapsed="false">
      <c r="A1770" s="81" t="s">
        <v>5331</v>
      </c>
      <c r="B1770" s="81" t="s">
        <v>2428</v>
      </c>
      <c r="C1770" s="77" t="n">
        <v>2511</v>
      </c>
      <c r="D1770" s="78" t="n">
        <v>2006</v>
      </c>
      <c r="E1770" s="92" t="n">
        <v>505</v>
      </c>
      <c r="F1770" s="102"/>
    </row>
    <row r="1771" customFormat="false" ht="12.75" hidden="false" customHeight="false" outlineLevel="0" collapsed="false">
      <c r="A1771" s="81" t="s">
        <v>5332</v>
      </c>
      <c r="B1771" s="81" t="s">
        <v>5333</v>
      </c>
      <c r="C1771" s="77" t="n">
        <v>80</v>
      </c>
      <c r="D1771" s="78" t="n">
        <v>45</v>
      </c>
      <c r="E1771" s="92" t="n">
        <v>35</v>
      </c>
      <c r="F1771" s="102"/>
    </row>
    <row r="1772" customFormat="false" ht="12.75" hidden="false" customHeight="false" outlineLevel="0" collapsed="false">
      <c r="A1772" s="81" t="s">
        <v>5334</v>
      </c>
      <c r="B1772" s="81" t="s">
        <v>5335</v>
      </c>
      <c r="C1772" s="77" t="n">
        <v>1648</v>
      </c>
      <c r="D1772" s="78" t="n">
        <v>1176</v>
      </c>
      <c r="E1772" s="92" t="n">
        <v>472</v>
      </c>
      <c r="F1772" s="102"/>
    </row>
    <row r="1773" customFormat="false" ht="12.75" hidden="false" customHeight="false" outlineLevel="0" collapsed="false">
      <c r="A1773" s="81" t="s">
        <v>5336</v>
      </c>
      <c r="B1773" s="81" t="s">
        <v>2412</v>
      </c>
      <c r="C1773" s="77" t="n">
        <v>1279</v>
      </c>
      <c r="D1773" s="78" t="n">
        <v>809</v>
      </c>
      <c r="E1773" s="92" t="n">
        <v>470</v>
      </c>
      <c r="F1773" s="102"/>
    </row>
    <row r="1774" customFormat="false" ht="12.75" hidden="false" customHeight="false" outlineLevel="0" collapsed="false">
      <c r="A1774" s="81" t="s">
        <v>5337</v>
      </c>
      <c r="B1774" s="81" t="s">
        <v>5338</v>
      </c>
      <c r="C1774" s="77" t="n">
        <v>228</v>
      </c>
      <c r="D1774" s="78" t="n">
        <v>99</v>
      </c>
      <c r="E1774" s="92" t="n">
        <v>129</v>
      </c>
      <c r="F1774" s="102"/>
    </row>
    <row r="1775" customFormat="false" ht="12.75" hidden="false" customHeight="false" outlineLevel="0" collapsed="false">
      <c r="A1775" s="81" t="s">
        <v>5339</v>
      </c>
      <c r="B1775" s="81" t="s">
        <v>5340</v>
      </c>
      <c r="C1775" s="77" t="n">
        <v>428</v>
      </c>
      <c r="D1775" s="78" t="n">
        <v>272</v>
      </c>
      <c r="E1775" s="92" t="n">
        <v>156</v>
      </c>
      <c r="F1775" s="102"/>
    </row>
    <row r="1776" customFormat="false" ht="12.75" hidden="false" customHeight="false" outlineLevel="0" collapsed="false">
      <c r="A1776" s="81" t="s">
        <v>5341</v>
      </c>
      <c r="B1776" s="81" t="s">
        <v>2362</v>
      </c>
      <c r="C1776" s="77" t="n">
        <v>1481</v>
      </c>
      <c r="D1776" s="78" t="n">
        <v>1042</v>
      </c>
      <c r="E1776" s="92" t="n">
        <v>439</v>
      </c>
      <c r="F1776" s="102"/>
    </row>
    <row r="1777" customFormat="false" ht="12.75" hidden="false" customHeight="false" outlineLevel="0" collapsed="false">
      <c r="A1777" s="81" t="s">
        <v>5342</v>
      </c>
      <c r="B1777" s="81" t="s">
        <v>5343</v>
      </c>
      <c r="C1777" s="77" t="n">
        <v>1702</v>
      </c>
      <c r="D1777" s="78" t="n">
        <v>1096</v>
      </c>
      <c r="E1777" s="92" t="n">
        <v>606</v>
      </c>
      <c r="F1777" s="102"/>
    </row>
    <row r="1778" customFormat="false" ht="12.75" hidden="false" customHeight="false" outlineLevel="0" collapsed="false">
      <c r="A1778" s="81" t="s">
        <v>5344</v>
      </c>
      <c r="B1778" s="81" t="s">
        <v>5345</v>
      </c>
      <c r="C1778" s="77" t="n">
        <v>404</v>
      </c>
      <c r="D1778" s="78" t="n">
        <v>209</v>
      </c>
      <c r="E1778" s="92" t="n">
        <v>195</v>
      </c>
      <c r="F1778" s="102"/>
    </row>
    <row r="1779" customFormat="false" ht="12.75" hidden="false" customHeight="false" outlineLevel="0" collapsed="false">
      <c r="A1779" s="81" t="s">
        <v>5346</v>
      </c>
      <c r="B1779" s="81" t="s">
        <v>5347</v>
      </c>
      <c r="C1779" s="77" t="n">
        <v>1297</v>
      </c>
      <c r="D1779" s="78" t="n">
        <v>503</v>
      </c>
      <c r="E1779" s="92" t="n">
        <v>794</v>
      </c>
      <c r="F1779" s="102"/>
    </row>
    <row r="1780" customFormat="false" ht="12.75" hidden="false" customHeight="false" outlineLevel="0" collapsed="false">
      <c r="A1780" s="81" t="s">
        <v>5348</v>
      </c>
      <c r="B1780" s="81" t="s">
        <v>5349</v>
      </c>
      <c r="C1780" s="77" t="n">
        <v>410</v>
      </c>
      <c r="D1780" s="78" t="n">
        <v>197</v>
      </c>
      <c r="E1780" s="92" t="n">
        <v>213</v>
      </c>
      <c r="F1780" s="102"/>
    </row>
    <row r="1781" customFormat="false" ht="12.75" hidden="false" customHeight="false" outlineLevel="0" collapsed="false">
      <c r="A1781" s="81" t="s">
        <v>5350</v>
      </c>
      <c r="B1781" s="81" t="s">
        <v>5351</v>
      </c>
      <c r="C1781" s="77" t="n">
        <v>304</v>
      </c>
      <c r="D1781" s="78" t="n">
        <v>216</v>
      </c>
      <c r="E1781" s="92" t="n">
        <v>88</v>
      </c>
      <c r="F1781" s="102"/>
    </row>
    <row r="1782" customFormat="false" ht="12.75" hidden="false" customHeight="false" outlineLevel="0" collapsed="false">
      <c r="A1782" s="81" t="s">
        <v>5352</v>
      </c>
      <c r="B1782" s="81" t="s">
        <v>5353</v>
      </c>
      <c r="C1782" s="77" t="n">
        <v>1309</v>
      </c>
      <c r="D1782" s="78" t="n">
        <v>523</v>
      </c>
      <c r="E1782" s="92" t="n">
        <v>786</v>
      </c>
      <c r="F1782" s="102"/>
    </row>
    <row r="1783" customFormat="false" ht="12.75" hidden="false" customHeight="false" outlineLevel="0" collapsed="false">
      <c r="A1783" s="81" t="s">
        <v>5354</v>
      </c>
      <c r="B1783" s="81" t="s">
        <v>5355</v>
      </c>
      <c r="C1783" s="77" t="n">
        <v>1102</v>
      </c>
      <c r="D1783" s="78" t="n">
        <v>583</v>
      </c>
      <c r="E1783" s="92" t="n">
        <v>519</v>
      </c>
      <c r="F1783" s="102"/>
    </row>
    <row r="1784" customFormat="false" ht="12.75" hidden="false" customHeight="false" outlineLevel="0" collapsed="false">
      <c r="A1784" s="81" t="s">
        <v>5356</v>
      </c>
      <c r="B1784" s="81" t="s">
        <v>5357</v>
      </c>
      <c r="C1784" s="77" t="n">
        <v>583</v>
      </c>
      <c r="D1784" s="78" t="n">
        <v>324</v>
      </c>
      <c r="E1784" s="92" t="n">
        <v>259</v>
      </c>
      <c r="F1784" s="102"/>
    </row>
    <row r="1785" customFormat="false" ht="12.75" hidden="false" customHeight="false" outlineLevel="0" collapsed="false">
      <c r="A1785" s="81" t="s">
        <v>5358</v>
      </c>
      <c r="B1785" s="81" t="s">
        <v>5359</v>
      </c>
      <c r="C1785" s="77" t="n">
        <v>715</v>
      </c>
      <c r="D1785" s="78" t="n">
        <v>345</v>
      </c>
      <c r="E1785" s="92" t="n">
        <v>370</v>
      </c>
      <c r="F1785" s="102"/>
    </row>
    <row r="1786" customFormat="false" ht="12.75" hidden="false" customHeight="false" outlineLevel="0" collapsed="false">
      <c r="A1786" s="81" t="s">
        <v>5360</v>
      </c>
      <c r="B1786" s="81" t="s">
        <v>5361</v>
      </c>
      <c r="C1786" s="77" t="n">
        <v>579</v>
      </c>
      <c r="D1786" s="78" t="n">
        <v>212</v>
      </c>
      <c r="E1786" s="92" t="n">
        <v>367</v>
      </c>
      <c r="F1786" s="102"/>
    </row>
    <row r="1787" customFormat="false" ht="12.75" hidden="false" customHeight="false" outlineLevel="0" collapsed="false">
      <c r="A1787" s="81" t="s">
        <v>5362</v>
      </c>
      <c r="B1787" s="81" t="s">
        <v>5363</v>
      </c>
      <c r="C1787" s="77" t="n">
        <v>368</v>
      </c>
      <c r="D1787" s="78" t="n">
        <v>140</v>
      </c>
      <c r="E1787" s="92" t="n">
        <v>228</v>
      </c>
      <c r="F1787" s="102"/>
    </row>
    <row r="1788" customFormat="false" ht="12.75" hidden="false" customHeight="false" outlineLevel="0" collapsed="false">
      <c r="A1788" s="81" t="s">
        <v>5364</v>
      </c>
      <c r="B1788" s="81" t="s">
        <v>5365</v>
      </c>
      <c r="C1788" s="77" t="n">
        <v>495</v>
      </c>
      <c r="D1788" s="78" t="n">
        <v>339</v>
      </c>
      <c r="E1788" s="92" t="n">
        <v>156</v>
      </c>
      <c r="F1788" s="102"/>
    </row>
    <row r="1789" customFormat="false" ht="12.75" hidden="false" customHeight="false" outlineLevel="0" collapsed="false">
      <c r="A1789" s="81" t="s">
        <v>5366</v>
      </c>
      <c r="B1789" s="81" t="s">
        <v>5367</v>
      </c>
      <c r="C1789" s="77" t="n">
        <v>1616</v>
      </c>
      <c r="D1789" s="78" t="n">
        <v>942</v>
      </c>
      <c r="E1789" s="92" t="n">
        <v>674</v>
      </c>
      <c r="F1789" s="102"/>
    </row>
    <row r="1790" customFormat="false" ht="12.75" hidden="false" customHeight="false" outlineLevel="0" collapsed="false">
      <c r="A1790" s="81" t="s">
        <v>5368</v>
      </c>
      <c r="B1790" s="81" t="s">
        <v>2146</v>
      </c>
      <c r="C1790" s="77" t="n">
        <v>3667</v>
      </c>
      <c r="D1790" s="78" t="n">
        <v>1638</v>
      </c>
      <c r="E1790" s="92" t="n">
        <v>2029</v>
      </c>
      <c r="F1790" s="102"/>
    </row>
    <row r="1791" customFormat="false" ht="12.75" hidden="false" customHeight="false" outlineLevel="0" collapsed="false">
      <c r="A1791" s="81" t="s">
        <v>5369</v>
      </c>
      <c r="B1791" s="81" t="s">
        <v>2112</v>
      </c>
      <c r="C1791" s="77" t="n">
        <v>2380</v>
      </c>
      <c r="D1791" s="78" t="n">
        <v>948</v>
      </c>
      <c r="E1791" s="92" t="n">
        <v>1432</v>
      </c>
      <c r="F1791" s="102"/>
    </row>
    <row r="1792" customFormat="false" ht="12.75" hidden="false" customHeight="false" outlineLevel="0" collapsed="false">
      <c r="A1792" s="81" t="s">
        <v>5370</v>
      </c>
      <c r="B1792" s="81" t="s">
        <v>5371</v>
      </c>
      <c r="C1792" s="77" t="n">
        <v>1317</v>
      </c>
      <c r="D1792" s="78" t="n">
        <v>545</v>
      </c>
      <c r="E1792" s="92" t="n">
        <v>772</v>
      </c>
      <c r="F1792" s="102"/>
    </row>
    <row r="1793" customFormat="false" ht="12.75" hidden="false" customHeight="false" outlineLevel="0" collapsed="false">
      <c r="A1793" s="81" t="s">
        <v>5372</v>
      </c>
      <c r="B1793" s="81" t="s">
        <v>2004</v>
      </c>
      <c r="C1793" s="77" t="n">
        <v>1486</v>
      </c>
      <c r="D1793" s="78" t="n">
        <v>734</v>
      </c>
      <c r="E1793" s="92" t="n">
        <v>752</v>
      </c>
      <c r="F1793" s="102"/>
    </row>
    <row r="1794" customFormat="false" ht="12.75" hidden="false" customHeight="false" outlineLevel="0" collapsed="false">
      <c r="A1794" s="81" t="s">
        <v>5373</v>
      </c>
      <c r="B1794" s="81" t="s">
        <v>5374</v>
      </c>
      <c r="C1794" s="77" t="n">
        <v>2578</v>
      </c>
      <c r="D1794" s="78" t="n">
        <v>1235</v>
      </c>
      <c r="E1794" s="92" t="n">
        <v>1343</v>
      </c>
      <c r="F1794" s="102"/>
    </row>
    <row r="1795" customFormat="false" ht="12.75" hidden="false" customHeight="false" outlineLevel="0" collapsed="false">
      <c r="A1795" s="81" t="s">
        <v>5375</v>
      </c>
      <c r="B1795" s="81" t="s">
        <v>1787</v>
      </c>
      <c r="C1795" s="77" t="n">
        <v>1826</v>
      </c>
      <c r="D1795" s="78" t="n">
        <v>857</v>
      </c>
      <c r="E1795" s="92" t="n">
        <v>969</v>
      </c>
      <c r="F1795" s="102"/>
    </row>
    <row r="1796" customFormat="false" ht="12.75" hidden="false" customHeight="false" outlineLevel="0" collapsed="false">
      <c r="A1796" s="81" t="s">
        <v>5376</v>
      </c>
      <c r="B1796" s="81" t="s">
        <v>5377</v>
      </c>
      <c r="C1796" s="77" t="n">
        <v>1518</v>
      </c>
      <c r="D1796" s="78" t="n">
        <v>763</v>
      </c>
      <c r="E1796" s="92" t="n">
        <v>755</v>
      </c>
      <c r="F1796" s="102"/>
    </row>
    <row r="1797" customFormat="false" ht="12.75" hidden="false" customHeight="false" outlineLevel="0" collapsed="false">
      <c r="A1797" s="81" t="s">
        <v>5378</v>
      </c>
      <c r="B1797" s="81" t="s">
        <v>5379</v>
      </c>
      <c r="C1797" s="77" t="n">
        <v>3966</v>
      </c>
      <c r="D1797" s="78" t="n">
        <v>1728</v>
      </c>
      <c r="E1797" s="92" t="n">
        <v>2238</v>
      </c>
      <c r="F1797" s="102"/>
    </row>
    <row r="1798" customFormat="false" ht="12.75" hidden="false" customHeight="false" outlineLevel="0" collapsed="false">
      <c r="A1798" s="81" t="s">
        <v>5380</v>
      </c>
      <c r="B1798" s="81" t="s">
        <v>5381</v>
      </c>
      <c r="C1798" s="77" t="n">
        <v>2884</v>
      </c>
      <c r="D1798" s="78" t="n">
        <v>1717</v>
      </c>
      <c r="E1798" s="92" t="n">
        <v>1167</v>
      </c>
      <c r="F1798" s="102"/>
    </row>
    <row r="1799" customFormat="false" ht="12.75" hidden="false" customHeight="false" outlineLevel="0" collapsed="false">
      <c r="A1799" s="81" t="s">
        <v>5382</v>
      </c>
      <c r="B1799" s="81" t="s">
        <v>5383</v>
      </c>
      <c r="C1799" s="77" t="n">
        <v>1857</v>
      </c>
      <c r="D1799" s="78" t="n">
        <v>835</v>
      </c>
      <c r="E1799" s="92" t="n">
        <v>1022</v>
      </c>
      <c r="F1799" s="102"/>
    </row>
    <row r="1800" customFormat="false" ht="12.75" hidden="false" customHeight="false" outlineLevel="0" collapsed="false">
      <c r="A1800" s="81" t="s">
        <v>5384</v>
      </c>
      <c r="B1800" s="81" t="s">
        <v>5385</v>
      </c>
      <c r="C1800" s="77" t="n">
        <v>2504</v>
      </c>
      <c r="D1800" s="78" t="n">
        <v>1121</v>
      </c>
      <c r="E1800" s="92" t="n">
        <v>1383</v>
      </c>
      <c r="F1800" s="102"/>
    </row>
    <row r="1801" customFormat="false" ht="12.75" hidden="false" customHeight="false" outlineLevel="0" collapsed="false">
      <c r="A1801" s="81" t="s">
        <v>5386</v>
      </c>
      <c r="B1801" s="81" t="s">
        <v>1362</v>
      </c>
      <c r="C1801" s="77" t="n">
        <v>7761</v>
      </c>
      <c r="D1801" s="78" t="n">
        <v>3604</v>
      </c>
      <c r="E1801" s="92" t="n">
        <v>4157</v>
      </c>
      <c r="F1801" s="102"/>
    </row>
    <row r="1802" customFormat="false" ht="12.75" hidden="false" customHeight="false" outlineLevel="0" collapsed="false">
      <c r="A1802" s="81" t="s">
        <v>5387</v>
      </c>
      <c r="B1802" s="81" t="s">
        <v>1353</v>
      </c>
      <c r="C1802" s="77" t="n">
        <v>12378</v>
      </c>
      <c r="D1802" s="78" t="n">
        <v>6884</v>
      </c>
      <c r="E1802" s="92" t="n">
        <v>5494</v>
      </c>
      <c r="F1802" s="102"/>
    </row>
    <row r="1803" customFormat="false" ht="12.75" hidden="false" customHeight="false" outlineLevel="0" collapsed="false">
      <c r="A1803" s="81" t="s">
        <v>5388</v>
      </c>
      <c r="B1803" s="81" t="s">
        <v>1230</v>
      </c>
      <c r="C1803" s="77" t="n">
        <v>13706</v>
      </c>
      <c r="D1803" s="78" t="n">
        <v>7454</v>
      </c>
      <c r="E1803" s="92" t="n">
        <v>6252</v>
      </c>
      <c r="F1803" s="102"/>
    </row>
    <row r="1804" customFormat="false" ht="12.75" hidden="false" customHeight="false" outlineLevel="0" collapsed="false">
      <c r="A1804" s="81" t="s">
        <v>5389</v>
      </c>
      <c r="B1804" s="81" t="s">
        <v>782</v>
      </c>
      <c r="C1804" s="77" t="n">
        <v>46805</v>
      </c>
      <c r="D1804" s="78" t="n">
        <v>20938</v>
      </c>
      <c r="E1804" s="92" t="n">
        <v>25867</v>
      </c>
      <c r="F1804" s="102"/>
    </row>
    <row r="1805" customFormat="false" ht="12.75" hidden="false" customHeight="false" outlineLevel="0" collapsed="false">
      <c r="A1805" s="81" t="s">
        <v>5390</v>
      </c>
      <c r="B1805" s="81" t="s">
        <v>784</v>
      </c>
      <c r="C1805" s="77" t="n">
        <v>91568</v>
      </c>
      <c r="D1805" s="78" t="n">
        <v>45037</v>
      </c>
      <c r="E1805" s="92" t="n">
        <v>46531</v>
      </c>
      <c r="F1805" s="102"/>
    </row>
    <row r="1806" customFormat="false" ht="12.75" hidden="false" customHeight="false" outlineLevel="0" collapsed="false">
      <c r="A1806" s="81" t="s">
        <v>5391</v>
      </c>
      <c r="B1806" s="81" t="s">
        <v>2612</v>
      </c>
      <c r="C1806" s="77" t="n">
        <v>21717</v>
      </c>
      <c r="D1806" s="78" t="n">
        <v>11734</v>
      </c>
      <c r="E1806" s="92" t="n">
        <v>9983</v>
      </c>
      <c r="F1806" s="102"/>
    </row>
    <row r="1807" customFormat="false" ht="12.75" hidden="false" customHeight="false" outlineLevel="0" collapsed="false">
      <c r="A1807" s="81" t="s">
        <v>5392</v>
      </c>
      <c r="B1807" s="81" t="s">
        <v>5393</v>
      </c>
      <c r="C1807" s="77" t="n">
        <v>1119</v>
      </c>
      <c r="D1807" s="78" t="n">
        <v>793</v>
      </c>
      <c r="E1807" s="92" t="n">
        <v>326</v>
      </c>
      <c r="F1807" s="102"/>
    </row>
    <row r="1808" customFormat="false" ht="12.75" hidden="false" customHeight="false" outlineLevel="0" collapsed="false">
      <c r="A1808" s="81" t="s">
        <v>5394</v>
      </c>
      <c r="B1808" s="81" t="s">
        <v>5395</v>
      </c>
      <c r="C1808" s="77" t="n">
        <v>922</v>
      </c>
      <c r="D1808" s="78" t="n">
        <v>391</v>
      </c>
      <c r="E1808" s="92" t="n">
        <v>531</v>
      </c>
      <c r="F1808" s="102"/>
    </row>
    <row r="1809" customFormat="false" ht="12.75" hidden="false" customHeight="false" outlineLevel="0" collapsed="false">
      <c r="A1809" s="81" t="s">
        <v>5396</v>
      </c>
      <c r="B1809" s="81" t="s">
        <v>5397</v>
      </c>
      <c r="C1809" s="77" t="n">
        <v>1956</v>
      </c>
      <c r="D1809" s="78" t="n">
        <v>981</v>
      </c>
      <c r="E1809" s="92" t="n">
        <v>975</v>
      </c>
      <c r="F1809" s="102"/>
    </row>
    <row r="1810" customFormat="false" ht="12.75" hidden="false" customHeight="false" outlineLevel="0" collapsed="false">
      <c r="A1810" s="81" t="s">
        <v>5398</v>
      </c>
      <c r="B1810" s="81" t="s">
        <v>5399</v>
      </c>
      <c r="C1810" s="77" t="n">
        <v>2589</v>
      </c>
      <c r="D1810" s="78" t="n">
        <v>1805</v>
      </c>
      <c r="E1810" s="92" t="n">
        <v>784</v>
      </c>
      <c r="F1810" s="102"/>
    </row>
    <row r="1811" customFormat="false" ht="12.75" hidden="false" customHeight="false" outlineLevel="0" collapsed="false">
      <c r="A1811" s="81" t="s">
        <v>5400</v>
      </c>
      <c r="B1811" s="81" t="s">
        <v>5401</v>
      </c>
      <c r="C1811" s="77" t="n">
        <v>1195</v>
      </c>
      <c r="D1811" s="78" t="n">
        <v>673</v>
      </c>
      <c r="E1811" s="92" t="n">
        <v>522</v>
      </c>
      <c r="F1811" s="102"/>
    </row>
    <row r="1812" customFormat="false" ht="12.75" hidden="false" customHeight="false" outlineLevel="0" collapsed="false">
      <c r="A1812" s="81" t="s">
        <v>5402</v>
      </c>
      <c r="B1812" s="81" t="s">
        <v>2266</v>
      </c>
      <c r="C1812" s="77" t="n">
        <v>1923</v>
      </c>
      <c r="D1812" s="78" t="n">
        <v>1329</v>
      </c>
      <c r="E1812" s="92" t="n">
        <v>594</v>
      </c>
      <c r="F1812" s="102"/>
    </row>
    <row r="1813" customFormat="false" ht="12.75" hidden="false" customHeight="false" outlineLevel="0" collapsed="false">
      <c r="A1813" s="81" t="s">
        <v>5403</v>
      </c>
      <c r="B1813" s="81" t="s">
        <v>5404</v>
      </c>
      <c r="C1813" s="77" t="n">
        <v>1747</v>
      </c>
      <c r="D1813" s="78" t="n">
        <v>1310</v>
      </c>
      <c r="E1813" s="92" t="n">
        <v>437</v>
      </c>
      <c r="F1813" s="102"/>
    </row>
    <row r="1814" customFormat="false" ht="12.75" hidden="false" customHeight="false" outlineLevel="0" collapsed="false">
      <c r="A1814" s="81" t="s">
        <v>5405</v>
      </c>
      <c r="B1814" s="81" t="s">
        <v>2076</v>
      </c>
      <c r="C1814" s="77" t="n">
        <v>1580</v>
      </c>
      <c r="D1814" s="78" t="n">
        <v>756</v>
      </c>
      <c r="E1814" s="92" t="n">
        <v>824</v>
      </c>
      <c r="F1814" s="102"/>
    </row>
    <row r="1815" customFormat="false" ht="12.75" hidden="false" customHeight="false" outlineLevel="0" collapsed="false">
      <c r="A1815" s="81" t="s">
        <v>5406</v>
      </c>
      <c r="B1815" s="81" t="s">
        <v>5407</v>
      </c>
      <c r="C1815" s="77" t="n">
        <v>1119</v>
      </c>
      <c r="D1815" s="78" t="n">
        <v>814</v>
      </c>
      <c r="E1815" s="92" t="n">
        <v>305</v>
      </c>
      <c r="F1815" s="102"/>
    </row>
    <row r="1816" customFormat="false" ht="12.75" hidden="false" customHeight="false" outlineLevel="0" collapsed="false">
      <c r="A1816" s="81" t="s">
        <v>5408</v>
      </c>
      <c r="B1816" s="81" t="s">
        <v>2010</v>
      </c>
      <c r="C1816" s="77" t="n">
        <v>2231</v>
      </c>
      <c r="D1816" s="78" t="n">
        <v>1029</v>
      </c>
      <c r="E1816" s="92" t="n">
        <v>1202</v>
      </c>
      <c r="F1816" s="102"/>
    </row>
    <row r="1817" customFormat="false" ht="12.75" hidden="false" customHeight="false" outlineLevel="0" collapsed="false">
      <c r="A1817" s="81" t="s">
        <v>5409</v>
      </c>
      <c r="B1817" s="81" t="s">
        <v>5410</v>
      </c>
      <c r="C1817" s="77" t="n">
        <v>1168</v>
      </c>
      <c r="D1817" s="78" t="n">
        <v>743</v>
      </c>
      <c r="E1817" s="92" t="n">
        <v>425</v>
      </c>
      <c r="F1817" s="102"/>
    </row>
    <row r="1818" customFormat="false" ht="12.75" hidden="false" customHeight="false" outlineLevel="0" collapsed="false">
      <c r="A1818" s="81" t="s">
        <v>5411</v>
      </c>
      <c r="B1818" s="81" t="s">
        <v>5412</v>
      </c>
      <c r="C1818" s="77" t="n">
        <v>2238</v>
      </c>
      <c r="D1818" s="78" t="n">
        <v>1122</v>
      </c>
      <c r="E1818" s="92" t="n">
        <v>1116</v>
      </c>
      <c r="F1818" s="102"/>
    </row>
    <row r="1819" customFormat="false" ht="12.75" hidden="false" customHeight="false" outlineLevel="0" collapsed="false">
      <c r="A1819" s="81" t="s">
        <v>5413</v>
      </c>
      <c r="B1819" s="81" t="s">
        <v>5414</v>
      </c>
      <c r="C1819" s="77" t="n">
        <v>655</v>
      </c>
      <c r="D1819" s="78" t="n">
        <v>365</v>
      </c>
      <c r="E1819" s="92" t="n">
        <v>290</v>
      </c>
      <c r="F1819" s="102"/>
    </row>
    <row r="1820" customFormat="false" ht="12.75" hidden="false" customHeight="false" outlineLevel="0" collapsed="false">
      <c r="A1820" s="81" t="s">
        <v>5415</v>
      </c>
      <c r="B1820" s="81" t="s">
        <v>5416</v>
      </c>
      <c r="C1820" s="77" t="n">
        <v>1604</v>
      </c>
      <c r="D1820" s="78" t="n">
        <v>686</v>
      </c>
      <c r="E1820" s="92" t="n">
        <v>918</v>
      </c>
      <c r="F1820" s="102"/>
    </row>
    <row r="1821" customFormat="false" ht="12.75" hidden="false" customHeight="false" outlineLevel="0" collapsed="false">
      <c r="A1821" s="81" t="s">
        <v>5417</v>
      </c>
      <c r="B1821" s="81" t="s">
        <v>5418</v>
      </c>
      <c r="C1821" s="77" t="n">
        <v>4828</v>
      </c>
      <c r="D1821" s="78" t="n">
        <v>2966</v>
      </c>
      <c r="E1821" s="92" t="n">
        <v>1862</v>
      </c>
      <c r="F1821" s="102"/>
    </row>
    <row r="1822" customFormat="false" ht="12.75" hidden="false" customHeight="false" outlineLevel="0" collapsed="false">
      <c r="A1822" s="81" t="s">
        <v>5419</v>
      </c>
      <c r="B1822" s="81" t="s">
        <v>1464</v>
      </c>
      <c r="C1822" s="77" t="n">
        <v>5785</v>
      </c>
      <c r="D1822" s="78" t="n">
        <v>2877</v>
      </c>
      <c r="E1822" s="92" t="n">
        <v>2908</v>
      </c>
      <c r="F1822" s="102"/>
    </row>
    <row r="1823" customFormat="false" ht="12.75" hidden="false" customHeight="false" outlineLevel="0" collapsed="false">
      <c r="A1823" s="81" t="s">
        <v>5420</v>
      </c>
      <c r="B1823" s="81" t="s">
        <v>5421</v>
      </c>
      <c r="C1823" s="77" t="n">
        <v>5591</v>
      </c>
      <c r="D1823" s="78" t="n">
        <v>2781</v>
      </c>
      <c r="E1823" s="92" t="n">
        <v>2810</v>
      </c>
      <c r="F1823" s="102"/>
    </row>
    <row r="1824" customFormat="false" ht="12.75" hidden="false" customHeight="false" outlineLevel="0" collapsed="false">
      <c r="A1824" s="81" t="s">
        <v>5422</v>
      </c>
      <c r="B1824" s="81" t="s">
        <v>2612</v>
      </c>
      <c r="C1824" s="77" t="n">
        <v>19362</v>
      </c>
      <c r="D1824" s="78" t="n">
        <v>10876</v>
      </c>
      <c r="E1824" s="92" t="n">
        <v>8486</v>
      </c>
      <c r="F1824" s="102"/>
    </row>
    <row r="1825" customFormat="false" ht="12.75" hidden="false" customHeight="false" outlineLevel="0" collapsed="false">
      <c r="A1825" s="81" t="s">
        <v>5423</v>
      </c>
      <c r="B1825" s="81" t="s">
        <v>5424</v>
      </c>
      <c r="C1825" s="77" t="n">
        <v>365</v>
      </c>
      <c r="D1825" s="78" t="n">
        <v>205</v>
      </c>
      <c r="E1825" s="92" t="n">
        <v>160</v>
      </c>
      <c r="F1825" s="102"/>
    </row>
    <row r="1826" customFormat="false" ht="12.75" hidden="false" customHeight="false" outlineLevel="0" collapsed="false">
      <c r="A1826" s="81" t="s">
        <v>5425</v>
      </c>
      <c r="B1826" s="81" t="s">
        <v>5426</v>
      </c>
      <c r="C1826" s="77" t="n">
        <v>757</v>
      </c>
      <c r="D1826" s="78" t="n">
        <v>436</v>
      </c>
      <c r="E1826" s="92" t="n">
        <v>321</v>
      </c>
      <c r="F1826" s="102"/>
    </row>
    <row r="1827" customFormat="false" ht="12.75" hidden="false" customHeight="false" outlineLevel="0" collapsed="false">
      <c r="A1827" s="81" t="s">
        <v>5427</v>
      </c>
      <c r="B1827" s="81" t="s">
        <v>5428</v>
      </c>
      <c r="C1827" s="77" t="n">
        <v>576</v>
      </c>
      <c r="D1827" s="78" t="n">
        <v>342</v>
      </c>
      <c r="E1827" s="92" t="n">
        <v>234</v>
      </c>
      <c r="F1827" s="102"/>
    </row>
    <row r="1828" customFormat="false" ht="12.75" hidden="false" customHeight="false" outlineLevel="0" collapsed="false">
      <c r="A1828" s="81" t="s">
        <v>5429</v>
      </c>
      <c r="B1828" s="81" t="s">
        <v>5430</v>
      </c>
      <c r="C1828" s="77" t="n">
        <v>948</v>
      </c>
      <c r="D1828" s="78" t="n">
        <v>576</v>
      </c>
      <c r="E1828" s="92" t="n">
        <v>372</v>
      </c>
      <c r="F1828" s="102"/>
    </row>
    <row r="1829" customFormat="false" ht="12.75" hidden="false" customHeight="false" outlineLevel="0" collapsed="false">
      <c r="A1829" s="81" t="s">
        <v>5431</v>
      </c>
      <c r="B1829" s="81" t="s">
        <v>2238</v>
      </c>
      <c r="C1829" s="77" t="n">
        <v>1387</v>
      </c>
      <c r="D1829" s="78" t="n">
        <v>848</v>
      </c>
      <c r="E1829" s="92" t="n">
        <v>539</v>
      </c>
      <c r="F1829" s="102"/>
    </row>
    <row r="1830" customFormat="false" ht="12.75" hidden="false" customHeight="false" outlineLevel="0" collapsed="false">
      <c r="A1830" s="81" t="s">
        <v>5432</v>
      </c>
      <c r="B1830" s="81" t="s">
        <v>5433</v>
      </c>
      <c r="C1830" s="77" t="n">
        <v>746</v>
      </c>
      <c r="D1830" s="78" t="n">
        <v>357</v>
      </c>
      <c r="E1830" s="92" t="n">
        <v>389</v>
      </c>
      <c r="F1830" s="102"/>
    </row>
    <row r="1831" customFormat="false" ht="12.75" hidden="false" customHeight="false" outlineLevel="0" collapsed="false">
      <c r="A1831" s="81" t="s">
        <v>5434</v>
      </c>
      <c r="B1831" s="81" t="s">
        <v>802</v>
      </c>
      <c r="C1831" s="77" t="n">
        <v>5085</v>
      </c>
      <c r="D1831" s="78" t="n">
        <v>2524</v>
      </c>
      <c r="E1831" s="92" t="n">
        <v>2561</v>
      </c>
      <c r="F1831" s="102"/>
    </row>
    <row r="1832" customFormat="false" ht="12.75" hidden="false" customHeight="false" outlineLevel="0" collapsed="false">
      <c r="A1832" s="81" t="s">
        <v>5435</v>
      </c>
      <c r="B1832" s="81" t="s">
        <v>1597</v>
      </c>
      <c r="C1832" s="77" t="n">
        <v>4584</v>
      </c>
      <c r="D1832" s="78" t="n">
        <v>1975</v>
      </c>
      <c r="E1832" s="92" t="n">
        <v>2609</v>
      </c>
      <c r="F1832" s="102"/>
    </row>
    <row r="1833" customFormat="false" ht="12.75" hidden="false" customHeight="false" outlineLevel="0" collapsed="false">
      <c r="A1833" s="81" t="s">
        <v>5436</v>
      </c>
      <c r="B1833" s="81" t="s">
        <v>5437</v>
      </c>
      <c r="C1833" s="77" t="n">
        <v>3225</v>
      </c>
      <c r="D1833" s="78" t="n">
        <v>1642</v>
      </c>
      <c r="E1833" s="92" t="n">
        <v>1583</v>
      </c>
      <c r="F1833" s="102"/>
    </row>
    <row r="1834" customFormat="false" ht="12.75" hidden="false" customHeight="false" outlineLevel="0" collapsed="false">
      <c r="A1834" s="81" t="s">
        <v>5438</v>
      </c>
      <c r="B1834" s="81" t="s">
        <v>1501</v>
      </c>
      <c r="C1834" s="77" t="n">
        <v>4312</v>
      </c>
      <c r="D1834" s="78" t="n">
        <v>2213</v>
      </c>
      <c r="E1834" s="92" t="n">
        <v>2099</v>
      </c>
      <c r="F1834" s="102"/>
    </row>
    <row r="1835" customFormat="false" ht="12.75" hidden="false" customHeight="false" outlineLevel="0" collapsed="false">
      <c r="A1835" s="81" t="s">
        <v>5439</v>
      </c>
      <c r="B1835" s="81" t="s">
        <v>804</v>
      </c>
      <c r="C1835" s="77" t="n">
        <v>19843</v>
      </c>
      <c r="D1835" s="78" t="n">
        <v>8893</v>
      </c>
      <c r="E1835" s="92" t="n">
        <v>10950</v>
      </c>
      <c r="F1835" s="102"/>
    </row>
    <row r="1836" customFormat="false" ht="12.75" hidden="false" customHeight="false" outlineLevel="0" collapsed="false">
      <c r="A1836" s="81" t="s">
        <v>5440</v>
      </c>
      <c r="B1836" s="81" t="s">
        <v>2612</v>
      </c>
      <c r="C1836" s="77" t="n">
        <v>31464</v>
      </c>
      <c r="D1836" s="78" t="n">
        <v>17314</v>
      </c>
      <c r="E1836" s="92" t="n">
        <v>14150</v>
      </c>
      <c r="F1836" s="102"/>
    </row>
    <row r="1837" customFormat="false" ht="12.75" hidden="false" customHeight="false" outlineLevel="0" collapsed="false">
      <c r="A1837" s="81" t="s">
        <v>5441</v>
      </c>
      <c r="B1837" s="81" t="s">
        <v>5442</v>
      </c>
      <c r="C1837" s="77" t="n">
        <v>692</v>
      </c>
      <c r="D1837" s="78" t="n">
        <v>234</v>
      </c>
      <c r="E1837" s="92" t="n">
        <v>458</v>
      </c>
      <c r="F1837" s="102"/>
    </row>
    <row r="1838" customFormat="false" ht="12.75" hidden="false" customHeight="false" outlineLevel="0" collapsed="false">
      <c r="A1838" s="81" t="s">
        <v>5443</v>
      </c>
      <c r="B1838" s="81" t="s">
        <v>5444</v>
      </c>
      <c r="C1838" s="77" t="n">
        <v>399</v>
      </c>
      <c r="D1838" s="78" t="n">
        <v>220</v>
      </c>
      <c r="E1838" s="92" t="n">
        <v>179</v>
      </c>
      <c r="F1838" s="102"/>
    </row>
    <row r="1839" customFormat="false" ht="12.75" hidden="false" customHeight="false" outlineLevel="0" collapsed="false">
      <c r="A1839" s="81" t="s">
        <v>5445</v>
      </c>
      <c r="B1839" s="81" t="s">
        <v>5446</v>
      </c>
      <c r="C1839" s="77" t="n">
        <v>928</v>
      </c>
      <c r="D1839" s="78" t="n">
        <v>685</v>
      </c>
      <c r="E1839" s="92" t="n">
        <v>243</v>
      </c>
      <c r="F1839" s="102"/>
    </row>
    <row r="1840" customFormat="false" ht="12.75" hidden="false" customHeight="false" outlineLevel="0" collapsed="false">
      <c r="A1840" s="81" t="s">
        <v>5447</v>
      </c>
      <c r="B1840" s="81" t="s">
        <v>5448</v>
      </c>
      <c r="C1840" s="77" t="n">
        <v>583</v>
      </c>
      <c r="D1840" s="78" t="n">
        <v>258</v>
      </c>
      <c r="E1840" s="92" t="n">
        <v>325</v>
      </c>
      <c r="F1840" s="102"/>
    </row>
    <row r="1841" customFormat="false" ht="12.75" hidden="false" customHeight="false" outlineLevel="0" collapsed="false">
      <c r="A1841" s="81" t="s">
        <v>5449</v>
      </c>
      <c r="B1841" s="81" t="s">
        <v>2370</v>
      </c>
      <c r="C1841" s="77" t="n">
        <v>1463</v>
      </c>
      <c r="D1841" s="78" t="n">
        <v>559</v>
      </c>
      <c r="E1841" s="92" t="n">
        <v>904</v>
      </c>
      <c r="F1841" s="102"/>
    </row>
    <row r="1842" customFormat="false" ht="12.75" hidden="false" customHeight="false" outlineLevel="0" collapsed="false">
      <c r="A1842" s="81" t="s">
        <v>5450</v>
      </c>
      <c r="B1842" s="81" t="s">
        <v>5451</v>
      </c>
      <c r="C1842" s="77" t="n">
        <v>349</v>
      </c>
      <c r="D1842" s="78" t="n">
        <v>195</v>
      </c>
      <c r="E1842" s="92" t="n">
        <v>154</v>
      </c>
      <c r="F1842" s="102"/>
    </row>
    <row r="1843" customFormat="false" ht="12.75" hidden="false" customHeight="false" outlineLevel="0" collapsed="false">
      <c r="A1843" s="81" t="s">
        <v>5452</v>
      </c>
      <c r="B1843" s="81" t="s">
        <v>5453</v>
      </c>
      <c r="C1843" s="77" t="n">
        <v>188</v>
      </c>
      <c r="D1843" s="78" t="n">
        <v>101</v>
      </c>
      <c r="E1843" s="92" t="n">
        <v>87</v>
      </c>
      <c r="F1843" s="102"/>
    </row>
    <row r="1844" customFormat="false" ht="12.75" hidden="false" customHeight="false" outlineLevel="0" collapsed="false">
      <c r="A1844" s="81" t="s">
        <v>5454</v>
      </c>
      <c r="B1844" s="81" t="s">
        <v>5455</v>
      </c>
      <c r="C1844" s="77" t="n">
        <v>774</v>
      </c>
      <c r="D1844" s="78" t="n">
        <v>316</v>
      </c>
      <c r="E1844" s="92" t="n">
        <v>458</v>
      </c>
      <c r="F1844" s="102"/>
    </row>
    <row r="1845" customFormat="false" ht="12.75" hidden="false" customHeight="false" outlineLevel="0" collapsed="false">
      <c r="A1845" s="81" t="s">
        <v>5456</v>
      </c>
      <c r="B1845" s="81" t="s">
        <v>5457</v>
      </c>
      <c r="C1845" s="77" t="n">
        <v>1074</v>
      </c>
      <c r="D1845" s="78" t="n">
        <v>457</v>
      </c>
      <c r="E1845" s="92" t="n">
        <v>617</v>
      </c>
      <c r="F1845" s="102"/>
    </row>
    <row r="1846" customFormat="false" ht="12.75" hidden="false" customHeight="false" outlineLevel="0" collapsed="false">
      <c r="A1846" s="81" t="s">
        <v>5458</v>
      </c>
      <c r="B1846" s="81" t="s">
        <v>2310</v>
      </c>
      <c r="C1846" s="77" t="n">
        <v>1196</v>
      </c>
      <c r="D1846" s="78" t="n">
        <v>577</v>
      </c>
      <c r="E1846" s="92" t="n">
        <v>619</v>
      </c>
      <c r="F1846" s="102"/>
    </row>
    <row r="1847" customFormat="false" ht="12.75" hidden="false" customHeight="false" outlineLevel="0" collapsed="false">
      <c r="A1847" s="81" t="s">
        <v>5459</v>
      </c>
      <c r="B1847" s="81" t="s">
        <v>5460</v>
      </c>
      <c r="C1847" s="77" t="n">
        <v>673</v>
      </c>
      <c r="D1847" s="78" t="n">
        <v>344</v>
      </c>
      <c r="E1847" s="92" t="n">
        <v>329</v>
      </c>
      <c r="F1847" s="102"/>
    </row>
    <row r="1848" customFormat="false" ht="12.75" hidden="false" customHeight="false" outlineLevel="0" collapsed="false">
      <c r="A1848" s="81" t="s">
        <v>5461</v>
      </c>
      <c r="B1848" s="81" t="s">
        <v>2154</v>
      </c>
      <c r="C1848" s="77" t="n">
        <v>1712</v>
      </c>
      <c r="D1848" s="78" t="n">
        <v>818</v>
      </c>
      <c r="E1848" s="92" t="n">
        <v>894</v>
      </c>
      <c r="F1848" s="102"/>
    </row>
    <row r="1849" customFormat="false" ht="12.75" hidden="false" customHeight="false" outlineLevel="0" collapsed="false">
      <c r="A1849" s="81" t="s">
        <v>5462</v>
      </c>
      <c r="B1849" s="81" t="s">
        <v>5463</v>
      </c>
      <c r="C1849" s="77" t="n">
        <v>2968</v>
      </c>
      <c r="D1849" s="78" t="n">
        <v>1459</v>
      </c>
      <c r="E1849" s="92" t="n">
        <v>1509</v>
      </c>
      <c r="F1849" s="102"/>
    </row>
    <row r="1850" customFormat="false" ht="12.75" hidden="false" customHeight="false" outlineLevel="0" collapsed="false">
      <c r="A1850" s="81" t="s">
        <v>5464</v>
      </c>
      <c r="B1850" s="81" t="s">
        <v>1896</v>
      </c>
      <c r="C1850" s="77" t="n">
        <v>2732</v>
      </c>
      <c r="D1850" s="78" t="n">
        <v>1707</v>
      </c>
      <c r="E1850" s="92" t="n">
        <v>1025</v>
      </c>
      <c r="F1850" s="102"/>
    </row>
    <row r="1851" customFormat="false" ht="12.75" hidden="false" customHeight="false" outlineLevel="0" collapsed="false">
      <c r="A1851" s="81" t="s">
        <v>5465</v>
      </c>
      <c r="B1851" s="81" t="s">
        <v>1950</v>
      </c>
      <c r="C1851" s="77" t="n">
        <v>2595</v>
      </c>
      <c r="D1851" s="78" t="n">
        <v>1168</v>
      </c>
      <c r="E1851" s="92" t="n">
        <v>1427</v>
      </c>
      <c r="F1851" s="102"/>
    </row>
    <row r="1852" customFormat="false" ht="12.75" hidden="false" customHeight="false" outlineLevel="0" collapsed="false">
      <c r="A1852" s="81" t="s">
        <v>5466</v>
      </c>
      <c r="B1852" s="81" t="s">
        <v>5467</v>
      </c>
      <c r="C1852" s="77" t="n">
        <v>1860</v>
      </c>
      <c r="D1852" s="78" t="n">
        <v>1214</v>
      </c>
      <c r="E1852" s="92" t="n">
        <v>646</v>
      </c>
      <c r="F1852" s="102"/>
    </row>
    <row r="1853" customFormat="false" ht="12.75" hidden="false" customHeight="false" outlineLevel="0" collapsed="false">
      <c r="A1853" s="81" t="s">
        <v>5468</v>
      </c>
      <c r="B1853" s="81" t="s">
        <v>1674</v>
      </c>
      <c r="C1853" s="77" t="n">
        <v>3308</v>
      </c>
      <c r="D1853" s="78" t="n">
        <v>1817</v>
      </c>
      <c r="E1853" s="92" t="n">
        <v>1491</v>
      </c>
      <c r="F1853" s="102"/>
    </row>
    <row r="1854" customFormat="false" ht="12.75" hidden="false" customHeight="false" outlineLevel="0" collapsed="false">
      <c r="A1854" s="81" t="s">
        <v>5469</v>
      </c>
      <c r="B1854" s="81" t="s">
        <v>1609</v>
      </c>
      <c r="C1854" s="77" t="n">
        <v>4218</v>
      </c>
      <c r="D1854" s="78" t="n">
        <v>1593</v>
      </c>
      <c r="E1854" s="92" t="n">
        <v>2625</v>
      </c>
      <c r="F1854" s="102"/>
    </row>
    <row r="1855" customFormat="false" ht="12.75" hidden="false" customHeight="false" outlineLevel="0" collapsed="false">
      <c r="A1855" s="81" t="s">
        <v>5470</v>
      </c>
      <c r="B1855" s="81" t="s">
        <v>698</v>
      </c>
      <c r="C1855" s="77" t="n">
        <v>5306</v>
      </c>
      <c r="D1855" s="78" t="n">
        <v>2550</v>
      </c>
      <c r="E1855" s="92" t="n">
        <v>2756</v>
      </c>
      <c r="F1855" s="102"/>
    </row>
    <row r="1856" customFormat="false" ht="12.75" hidden="false" customHeight="false" outlineLevel="0" collapsed="false">
      <c r="A1856" s="81" t="s">
        <v>5471</v>
      </c>
      <c r="B1856" s="81" t="s">
        <v>694</v>
      </c>
      <c r="C1856" s="77" t="n">
        <v>6738</v>
      </c>
      <c r="D1856" s="78" t="n">
        <v>2845</v>
      </c>
      <c r="E1856" s="92" t="n">
        <v>3893</v>
      </c>
      <c r="F1856" s="102"/>
    </row>
    <row r="1857" customFormat="false" ht="12.75" hidden="false" customHeight="false" outlineLevel="0" collapsed="false">
      <c r="A1857" s="81" t="s">
        <v>5472</v>
      </c>
      <c r="B1857" s="81" t="s">
        <v>1324</v>
      </c>
      <c r="C1857" s="77" t="n">
        <v>11537</v>
      </c>
      <c r="D1857" s="78" t="n">
        <v>6362</v>
      </c>
      <c r="E1857" s="92" t="n">
        <v>5175</v>
      </c>
      <c r="F1857" s="102"/>
    </row>
    <row r="1858" customFormat="false" ht="12.75" hidden="false" customHeight="false" outlineLevel="0" collapsed="false">
      <c r="A1858" s="81" t="s">
        <v>5473</v>
      </c>
      <c r="B1858" s="81" t="s">
        <v>1301</v>
      </c>
      <c r="C1858" s="77" t="n">
        <v>12301</v>
      </c>
      <c r="D1858" s="78" t="n">
        <v>5850</v>
      </c>
      <c r="E1858" s="92" t="n">
        <v>6451</v>
      </c>
      <c r="F1858" s="102"/>
    </row>
    <row r="1859" customFormat="false" ht="12.75" hidden="false" customHeight="false" outlineLevel="0" collapsed="false">
      <c r="A1859" s="81" t="s">
        <v>5474</v>
      </c>
      <c r="B1859" s="81" t="s">
        <v>696</v>
      </c>
      <c r="C1859" s="77" t="n">
        <v>37378</v>
      </c>
      <c r="D1859" s="78" t="n">
        <v>19193</v>
      </c>
      <c r="E1859" s="92" t="n">
        <v>18185</v>
      </c>
      <c r="F1859" s="102"/>
    </row>
    <row r="1860" customFormat="false" ht="12.75" hidden="false" customHeight="false" outlineLevel="0" collapsed="false">
      <c r="A1860" s="81" t="s">
        <v>5475</v>
      </c>
      <c r="B1860" s="81" t="s">
        <v>2612</v>
      </c>
      <c r="C1860" s="77" t="n">
        <v>27298</v>
      </c>
      <c r="D1860" s="78" t="n">
        <v>14825</v>
      </c>
      <c r="E1860" s="92" t="n">
        <v>12473</v>
      </c>
      <c r="F1860" s="102"/>
    </row>
    <row r="1861" customFormat="false" ht="12.75" hidden="false" customHeight="false" outlineLevel="0" collapsed="false">
      <c r="A1861" s="81" t="s">
        <v>5476</v>
      </c>
      <c r="B1861" s="81" t="s">
        <v>5477</v>
      </c>
      <c r="C1861" s="77" t="n">
        <v>204</v>
      </c>
      <c r="D1861" s="78" t="n">
        <v>144</v>
      </c>
      <c r="E1861" s="92" t="n">
        <v>60</v>
      </c>
      <c r="F1861" s="102"/>
    </row>
    <row r="1862" customFormat="false" ht="12.75" hidden="false" customHeight="false" outlineLevel="0" collapsed="false">
      <c r="A1862" s="81" t="s">
        <v>5478</v>
      </c>
      <c r="B1862" s="81" t="s">
        <v>2424</v>
      </c>
      <c r="C1862" s="77" t="n">
        <v>1125</v>
      </c>
      <c r="D1862" s="78" t="n">
        <v>614</v>
      </c>
      <c r="E1862" s="92" t="n">
        <v>511</v>
      </c>
      <c r="F1862" s="102"/>
    </row>
    <row r="1863" customFormat="false" ht="12.75" hidden="false" customHeight="false" outlineLevel="0" collapsed="false">
      <c r="A1863" s="81" t="s">
        <v>5479</v>
      </c>
      <c r="B1863" s="81" t="s">
        <v>5480</v>
      </c>
      <c r="C1863" s="77" t="n">
        <v>393</v>
      </c>
      <c r="D1863" s="78" t="n">
        <v>305</v>
      </c>
      <c r="E1863" s="92" t="n">
        <v>88</v>
      </c>
      <c r="F1863" s="102"/>
    </row>
    <row r="1864" customFormat="false" ht="12.75" hidden="false" customHeight="false" outlineLevel="0" collapsed="false">
      <c r="A1864" s="81" t="s">
        <v>5481</v>
      </c>
      <c r="B1864" s="81" t="s">
        <v>5482</v>
      </c>
      <c r="C1864" s="77" t="n">
        <v>1271</v>
      </c>
      <c r="D1864" s="78" t="n">
        <v>913</v>
      </c>
      <c r="E1864" s="92" t="n">
        <v>358</v>
      </c>
      <c r="F1864" s="102"/>
    </row>
    <row r="1865" customFormat="false" ht="12.75" hidden="false" customHeight="false" outlineLevel="0" collapsed="false">
      <c r="A1865" s="81" t="s">
        <v>5483</v>
      </c>
      <c r="B1865" s="81" t="s">
        <v>5484</v>
      </c>
      <c r="C1865" s="77" t="n">
        <v>921</v>
      </c>
      <c r="D1865" s="78" t="n">
        <v>524</v>
      </c>
      <c r="E1865" s="92" t="n">
        <v>397</v>
      </c>
      <c r="F1865" s="102"/>
    </row>
    <row r="1866" customFormat="false" ht="12.75" hidden="false" customHeight="false" outlineLevel="0" collapsed="false">
      <c r="A1866" s="81" t="s">
        <v>5485</v>
      </c>
      <c r="B1866" s="81" t="s">
        <v>2396</v>
      </c>
      <c r="C1866" s="77" t="n">
        <v>1457</v>
      </c>
      <c r="D1866" s="78" t="n">
        <v>803</v>
      </c>
      <c r="E1866" s="92" t="n">
        <v>654</v>
      </c>
      <c r="F1866" s="102"/>
    </row>
    <row r="1867" customFormat="false" ht="12.75" hidden="false" customHeight="false" outlineLevel="0" collapsed="false">
      <c r="A1867" s="81" t="s">
        <v>5486</v>
      </c>
      <c r="B1867" s="81" t="s">
        <v>5487</v>
      </c>
      <c r="C1867" s="77" t="n">
        <v>778</v>
      </c>
      <c r="D1867" s="78" t="n">
        <v>394</v>
      </c>
      <c r="E1867" s="92" t="n">
        <v>384</v>
      </c>
      <c r="F1867" s="102"/>
    </row>
    <row r="1868" customFormat="false" ht="12.75" hidden="false" customHeight="false" outlineLevel="0" collapsed="false">
      <c r="A1868" s="81" t="s">
        <v>5488</v>
      </c>
      <c r="B1868" s="81" t="s">
        <v>5489</v>
      </c>
      <c r="C1868" s="77" t="n">
        <v>654</v>
      </c>
      <c r="D1868" s="78" t="n">
        <v>294</v>
      </c>
      <c r="E1868" s="92" t="n">
        <v>360</v>
      </c>
      <c r="F1868" s="102"/>
    </row>
    <row r="1869" customFormat="false" ht="12.75" hidden="false" customHeight="false" outlineLevel="0" collapsed="false">
      <c r="A1869" s="81" t="s">
        <v>5490</v>
      </c>
      <c r="B1869" s="81" t="s">
        <v>5491</v>
      </c>
      <c r="C1869" s="77" t="n">
        <v>349</v>
      </c>
      <c r="D1869" s="78" t="n">
        <v>148</v>
      </c>
      <c r="E1869" s="92" t="n">
        <v>201</v>
      </c>
      <c r="F1869" s="102"/>
    </row>
    <row r="1870" customFormat="false" ht="12.75" hidden="false" customHeight="false" outlineLevel="0" collapsed="false">
      <c r="A1870" s="81" t="s">
        <v>5492</v>
      </c>
      <c r="B1870" s="81" t="s">
        <v>5493</v>
      </c>
      <c r="C1870" s="77" t="n">
        <v>537</v>
      </c>
      <c r="D1870" s="78" t="n">
        <v>226</v>
      </c>
      <c r="E1870" s="92" t="n">
        <v>311</v>
      </c>
      <c r="F1870" s="102"/>
    </row>
    <row r="1871" customFormat="false" ht="12.75" hidden="false" customHeight="false" outlineLevel="0" collapsed="false">
      <c r="A1871" s="81" t="s">
        <v>5494</v>
      </c>
      <c r="B1871" s="81" t="s">
        <v>5495</v>
      </c>
      <c r="C1871" s="77" t="n">
        <v>529</v>
      </c>
      <c r="D1871" s="78" t="n">
        <v>323</v>
      </c>
      <c r="E1871" s="92" t="n">
        <v>206</v>
      </c>
      <c r="F1871" s="102"/>
    </row>
    <row r="1872" customFormat="false" ht="12.75" hidden="false" customHeight="false" outlineLevel="0" collapsed="false">
      <c r="A1872" s="81" t="s">
        <v>5496</v>
      </c>
      <c r="B1872" s="81" t="s">
        <v>5497</v>
      </c>
      <c r="C1872" s="77" t="n">
        <v>576</v>
      </c>
      <c r="D1872" s="78" t="n">
        <v>267</v>
      </c>
      <c r="E1872" s="92" t="n">
        <v>309</v>
      </c>
      <c r="F1872" s="102"/>
    </row>
    <row r="1873" customFormat="false" ht="12.75" hidden="false" customHeight="false" outlineLevel="0" collapsed="false">
      <c r="A1873" s="81" t="s">
        <v>5498</v>
      </c>
      <c r="B1873" s="81" t="s">
        <v>5499</v>
      </c>
      <c r="C1873" s="77" t="n">
        <v>904</v>
      </c>
      <c r="D1873" s="78" t="n">
        <v>441</v>
      </c>
      <c r="E1873" s="92" t="n">
        <v>463</v>
      </c>
      <c r="F1873" s="102"/>
    </row>
    <row r="1874" customFormat="false" ht="12.75" hidden="false" customHeight="false" outlineLevel="0" collapsed="false">
      <c r="A1874" s="81" t="s">
        <v>5500</v>
      </c>
      <c r="B1874" s="81" t="s">
        <v>5501</v>
      </c>
      <c r="C1874" s="77" t="n">
        <v>613</v>
      </c>
      <c r="D1874" s="78" t="n">
        <v>330</v>
      </c>
      <c r="E1874" s="92" t="n">
        <v>283</v>
      </c>
      <c r="F1874" s="102"/>
    </row>
    <row r="1875" customFormat="false" ht="12.75" hidden="false" customHeight="false" outlineLevel="0" collapsed="false">
      <c r="A1875" s="81" t="s">
        <v>5502</v>
      </c>
      <c r="B1875" s="81" t="s">
        <v>2248</v>
      </c>
      <c r="C1875" s="77" t="n">
        <v>1227</v>
      </c>
      <c r="D1875" s="78" t="n">
        <v>582</v>
      </c>
      <c r="E1875" s="92" t="n">
        <v>645</v>
      </c>
      <c r="F1875" s="102"/>
    </row>
    <row r="1876" customFormat="false" ht="12.75" hidden="false" customHeight="false" outlineLevel="0" collapsed="false">
      <c r="A1876" s="81" t="s">
        <v>5503</v>
      </c>
      <c r="B1876" s="81" t="s">
        <v>2214</v>
      </c>
      <c r="C1876" s="77" t="n">
        <v>1688</v>
      </c>
      <c r="D1876" s="78" t="n">
        <v>798</v>
      </c>
      <c r="E1876" s="92" t="n">
        <v>890</v>
      </c>
      <c r="F1876" s="102"/>
    </row>
    <row r="1877" customFormat="false" ht="12.75" hidden="false" customHeight="false" outlineLevel="0" collapsed="false">
      <c r="A1877" s="81" t="s">
        <v>5504</v>
      </c>
      <c r="B1877" s="81" t="s">
        <v>5505</v>
      </c>
      <c r="C1877" s="77" t="n">
        <v>1276</v>
      </c>
      <c r="D1877" s="78" t="n">
        <v>681</v>
      </c>
      <c r="E1877" s="92" t="n">
        <v>595</v>
      </c>
      <c r="F1877" s="102"/>
    </row>
    <row r="1878" customFormat="false" ht="12.75" hidden="false" customHeight="false" outlineLevel="0" collapsed="false">
      <c r="A1878" s="81" t="s">
        <v>5506</v>
      </c>
      <c r="B1878" s="81" t="s">
        <v>5507</v>
      </c>
      <c r="C1878" s="77" t="n">
        <v>933</v>
      </c>
      <c r="D1878" s="78" t="n">
        <v>387</v>
      </c>
      <c r="E1878" s="92" t="n">
        <v>546</v>
      </c>
      <c r="F1878" s="102"/>
    </row>
    <row r="1879" customFormat="false" ht="12.75" hidden="false" customHeight="false" outlineLevel="0" collapsed="false">
      <c r="A1879" s="81" t="s">
        <v>5508</v>
      </c>
      <c r="B1879" s="81" t="s">
        <v>5509</v>
      </c>
      <c r="C1879" s="77" t="n">
        <v>1248</v>
      </c>
      <c r="D1879" s="78" t="n">
        <v>531</v>
      </c>
      <c r="E1879" s="92" t="n">
        <v>717</v>
      </c>
      <c r="F1879" s="102"/>
    </row>
    <row r="1880" customFormat="false" ht="12.75" hidden="false" customHeight="false" outlineLevel="0" collapsed="false">
      <c r="A1880" s="81" t="s">
        <v>5510</v>
      </c>
      <c r="B1880" s="81" t="s">
        <v>5511</v>
      </c>
      <c r="C1880" s="77" t="n">
        <v>1292</v>
      </c>
      <c r="D1880" s="78" t="n">
        <v>554</v>
      </c>
      <c r="E1880" s="92" t="n">
        <v>738</v>
      </c>
      <c r="F1880" s="102"/>
    </row>
    <row r="1881" customFormat="false" ht="12.75" hidden="false" customHeight="false" outlineLevel="0" collapsed="false">
      <c r="A1881" s="81" t="s">
        <v>5512</v>
      </c>
      <c r="B1881" s="81" t="s">
        <v>1812</v>
      </c>
      <c r="C1881" s="77" t="n">
        <v>2117</v>
      </c>
      <c r="D1881" s="78" t="n">
        <v>926</v>
      </c>
      <c r="E1881" s="92" t="n">
        <v>1191</v>
      </c>
      <c r="F1881" s="102"/>
    </row>
    <row r="1882" customFormat="false" ht="12.75" hidden="false" customHeight="false" outlineLevel="0" collapsed="false">
      <c r="A1882" s="81" t="s">
        <v>5513</v>
      </c>
      <c r="B1882" s="81" t="s">
        <v>5514</v>
      </c>
      <c r="C1882" s="77" t="n">
        <v>1961</v>
      </c>
      <c r="D1882" s="78" t="n">
        <v>1051</v>
      </c>
      <c r="E1882" s="92" t="n">
        <v>910</v>
      </c>
      <c r="F1882" s="102"/>
    </row>
    <row r="1883" customFormat="false" ht="12.75" hidden="false" customHeight="false" outlineLevel="0" collapsed="false">
      <c r="A1883" s="81" t="s">
        <v>5515</v>
      </c>
      <c r="B1883" s="81" t="s">
        <v>1745</v>
      </c>
      <c r="C1883" s="77" t="n">
        <v>3247</v>
      </c>
      <c r="D1883" s="78" t="n">
        <v>1639</v>
      </c>
      <c r="E1883" s="92" t="n">
        <v>1608</v>
      </c>
      <c r="F1883" s="102"/>
    </row>
    <row r="1884" customFormat="false" ht="12.75" hidden="false" customHeight="false" outlineLevel="0" collapsed="false">
      <c r="A1884" s="81" t="s">
        <v>5516</v>
      </c>
      <c r="B1884" s="81" t="s">
        <v>5517</v>
      </c>
      <c r="C1884" s="77" t="n">
        <v>3746</v>
      </c>
      <c r="D1884" s="78" t="n">
        <v>2529</v>
      </c>
      <c r="E1884" s="92" t="n">
        <v>1217</v>
      </c>
      <c r="F1884" s="102"/>
    </row>
    <row r="1885" customFormat="false" ht="12.75" hidden="false" customHeight="false" outlineLevel="0" collapsed="false">
      <c r="A1885" s="81" t="s">
        <v>5518</v>
      </c>
      <c r="B1885" s="81" t="s">
        <v>825</v>
      </c>
      <c r="C1885" s="77" t="n">
        <v>7727</v>
      </c>
      <c r="D1885" s="78" t="n">
        <v>4033</v>
      </c>
      <c r="E1885" s="92" t="n">
        <v>3694</v>
      </c>
      <c r="F1885" s="102"/>
    </row>
    <row r="1886" customFormat="false" ht="12.75" hidden="false" customHeight="false" outlineLevel="0" collapsed="false">
      <c r="A1886" s="81" t="s">
        <v>5519</v>
      </c>
      <c r="B1886" s="81" t="s">
        <v>831</v>
      </c>
      <c r="C1886" s="77" t="n">
        <v>10185</v>
      </c>
      <c r="D1886" s="78" t="n">
        <v>5611</v>
      </c>
      <c r="E1886" s="92" t="n">
        <v>4574</v>
      </c>
      <c r="F1886" s="102"/>
    </row>
    <row r="1887" customFormat="false" ht="12.75" hidden="false" customHeight="false" outlineLevel="0" collapsed="false">
      <c r="A1887" s="81" t="s">
        <v>5520</v>
      </c>
      <c r="B1887" s="81" t="s">
        <v>827</v>
      </c>
      <c r="C1887" s="77" t="n">
        <v>5402</v>
      </c>
      <c r="D1887" s="78" t="n">
        <v>2746</v>
      </c>
      <c r="E1887" s="92" t="n">
        <v>2656</v>
      </c>
      <c r="F1887" s="102"/>
    </row>
    <row r="1888" customFormat="false" ht="12.75" hidden="false" customHeight="false" outlineLevel="0" collapsed="false">
      <c r="A1888" s="81" t="s">
        <v>5521</v>
      </c>
      <c r="B1888" s="81" t="s">
        <v>829</v>
      </c>
      <c r="C1888" s="77" t="n">
        <v>95834</v>
      </c>
      <c r="D1888" s="78" t="n">
        <v>46340</v>
      </c>
      <c r="E1888" s="92" t="n">
        <v>49494</v>
      </c>
      <c r="F1888" s="102"/>
    </row>
    <row r="1889" customFormat="false" ht="12.75" hidden="false" customHeight="false" outlineLevel="0" collapsed="false">
      <c r="A1889" s="81" t="s">
        <v>5522</v>
      </c>
      <c r="B1889" s="81" t="s">
        <v>2612</v>
      </c>
      <c r="C1889" s="77" t="n">
        <v>36547</v>
      </c>
      <c r="D1889" s="78" t="n">
        <v>20958</v>
      </c>
      <c r="E1889" s="92" t="n">
        <v>15589</v>
      </c>
      <c r="F1889" s="102"/>
    </row>
    <row r="1890" customFormat="false" ht="12.75" hidden="false" customHeight="false" outlineLevel="0" collapsed="false">
      <c r="A1890" s="81" t="s">
        <v>5523</v>
      </c>
      <c r="B1890" s="81" t="s">
        <v>5524</v>
      </c>
      <c r="C1890" s="77" t="n">
        <v>299</v>
      </c>
      <c r="D1890" s="78" t="n">
        <v>194</v>
      </c>
      <c r="E1890" s="92" t="n">
        <v>105</v>
      </c>
      <c r="F1890" s="102"/>
    </row>
    <row r="1891" customFormat="false" ht="12.75" hidden="false" customHeight="false" outlineLevel="0" collapsed="false">
      <c r="A1891" s="81" t="s">
        <v>5525</v>
      </c>
      <c r="B1891" s="81" t="s">
        <v>5526</v>
      </c>
      <c r="C1891" s="77" t="n">
        <v>694</v>
      </c>
      <c r="D1891" s="78" t="n">
        <v>334</v>
      </c>
      <c r="E1891" s="92" t="n">
        <v>360</v>
      </c>
      <c r="F1891" s="102"/>
    </row>
    <row r="1892" customFormat="false" ht="12.75" hidden="false" customHeight="false" outlineLevel="0" collapsed="false">
      <c r="A1892" s="81" t="s">
        <v>5527</v>
      </c>
      <c r="B1892" s="81" t="s">
        <v>5528</v>
      </c>
      <c r="C1892" s="77" t="n">
        <v>1106</v>
      </c>
      <c r="D1892" s="78" t="n">
        <v>686</v>
      </c>
      <c r="E1892" s="92" t="n">
        <v>420</v>
      </c>
      <c r="F1892" s="102"/>
    </row>
    <row r="1893" customFormat="false" ht="12.75" hidden="false" customHeight="false" outlineLevel="0" collapsed="false">
      <c r="A1893" s="81" t="s">
        <v>5529</v>
      </c>
      <c r="B1893" s="81" t="s">
        <v>5530</v>
      </c>
      <c r="C1893" s="77" t="n">
        <v>696</v>
      </c>
      <c r="D1893" s="78" t="n">
        <v>336</v>
      </c>
      <c r="E1893" s="92" t="n">
        <v>360</v>
      </c>
      <c r="F1893" s="102"/>
    </row>
    <row r="1894" customFormat="false" ht="12.75" hidden="false" customHeight="false" outlineLevel="0" collapsed="false">
      <c r="A1894" s="81" t="s">
        <v>5531</v>
      </c>
      <c r="B1894" s="81" t="s">
        <v>5532</v>
      </c>
      <c r="C1894" s="77" t="n">
        <v>758</v>
      </c>
      <c r="D1894" s="78" t="n">
        <v>404</v>
      </c>
      <c r="E1894" s="92" t="n">
        <v>354</v>
      </c>
      <c r="F1894" s="102"/>
    </row>
    <row r="1895" customFormat="false" ht="12.75" hidden="false" customHeight="false" outlineLevel="0" collapsed="false">
      <c r="A1895" s="81" t="s">
        <v>5533</v>
      </c>
      <c r="B1895" s="81" t="s">
        <v>5534</v>
      </c>
      <c r="C1895" s="77" t="n">
        <v>875</v>
      </c>
      <c r="D1895" s="78" t="n">
        <v>454</v>
      </c>
      <c r="E1895" s="92" t="n">
        <v>421</v>
      </c>
      <c r="F1895" s="102"/>
    </row>
    <row r="1896" customFormat="false" ht="12.75" hidden="false" customHeight="false" outlineLevel="0" collapsed="false">
      <c r="A1896" s="81" t="s">
        <v>5535</v>
      </c>
      <c r="B1896" s="81" t="s">
        <v>5536</v>
      </c>
      <c r="C1896" s="77" t="n">
        <v>1003</v>
      </c>
      <c r="D1896" s="78" t="n">
        <v>441</v>
      </c>
      <c r="E1896" s="92" t="n">
        <v>562</v>
      </c>
      <c r="F1896" s="102"/>
    </row>
    <row r="1897" customFormat="false" ht="12.75" hidden="false" customHeight="false" outlineLevel="0" collapsed="false">
      <c r="A1897" s="81" t="s">
        <v>5537</v>
      </c>
      <c r="B1897" s="81" t="s">
        <v>5538</v>
      </c>
      <c r="C1897" s="77" t="n">
        <v>822</v>
      </c>
      <c r="D1897" s="78" t="n">
        <v>363</v>
      </c>
      <c r="E1897" s="92" t="n">
        <v>459</v>
      </c>
      <c r="F1897" s="102"/>
    </row>
    <row r="1898" customFormat="false" ht="12.75" hidden="false" customHeight="false" outlineLevel="0" collapsed="false">
      <c r="A1898" s="81" t="s">
        <v>5539</v>
      </c>
      <c r="B1898" s="81" t="s">
        <v>2024</v>
      </c>
      <c r="C1898" s="77" t="n">
        <v>1841</v>
      </c>
      <c r="D1898" s="78" t="n">
        <v>1037</v>
      </c>
      <c r="E1898" s="92" t="n">
        <v>804</v>
      </c>
      <c r="F1898" s="102"/>
    </row>
    <row r="1899" customFormat="false" ht="12.75" hidden="false" customHeight="false" outlineLevel="0" collapsed="false">
      <c r="A1899" s="81" t="s">
        <v>5540</v>
      </c>
      <c r="B1899" s="81" t="s">
        <v>2110</v>
      </c>
      <c r="C1899" s="77" t="n">
        <v>3612</v>
      </c>
      <c r="D1899" s="78" t="n">
        <v>1395</v>
      </c>
      <c r="E1899" s="92" t="n">
        <v>2217</v>
      </c>
      <c r="F1899" s="102"/>
    </row>
    <row r="1900" customFormat="false" ht="12.75" hidden="false" customHeight="false" outlineLevel="0" collapsed="false">
      <c r="A1900" s="81" t="s">
        <v>5541</v>
      </c>
      <c r="B1900" s="81" t="s">
        <v>1934</v>
      </c>
      <c r="C1900" s="77" t="n">
        <v>3438</v>
      </c>
      <c r="D1900" s="78" t="n">
        <v>1946</v>
      </c>
      <c r="E1900" s="92" t="n">
        <v>1492</v>
      </c>
      <c r="F1900" s="102"/>
    </row>
    <row r="1901" customFormat="false" ht="12.75" hidden="false" customHeight="false" outlineLevel="0" collapsed="false">
      <c r="A1901" s="81" t="s">
        <v>5542</v>
      </c>
      <c r="B1901" s="81" t="s">
        <v>5543</v>
      </c>
      <c r="C1901" s="77" t="n">
        <v>3663</v>
      </c>
      <c r="D1901" s="78" t="n">
        <v>2035</v>
      </c>
      <c r="E1901" s="92" t="n">
        <v>1628</v>
      </c>
      <c r="F1901" s="102"/>
    </row>
    <row r="1902" customFormat="false" ht="12.75" hidden="false" customHeight="false" outlineLevel="0" collapsed="false">
      <c r="A1902" s="81" t="s">
        <v>5544</v>
      </c>
      <c r="B1902" s="81" t="s">
        <v>1715</v>
      </c>
      <c r="C1902" s="77" t="n">
        <v>3342</v>
      </c>
      <c r="D1902" s="78" t="n">
        <v>2360</v>
      </c>
      <c r="E1902" s="92" t="n">
        <v>982</v>
      </c>
      <c r="F1902" s="102"/>
    </row>
    <row r="1903" customFormat="false" ht="12.75" hidden="false" customHeight="false" outlineLevel="0" collapsed="false">
      <c r="A1903" s="81" t="s">
        <v>5545</v>
      </c>
      <c r="B1903" s="81" t="s">
        <v>1613</v>
      </c>
      <c r="C1903" s="77" t="n">
        <v>4760</v>
      </c>
      <c r="D1903" s="78" t="n">
        <v>2356</v>
      </c>
      <c r="E1903" s="92" t="n">
        <v>2404</v>
      </c>
      <c r="F1903" s="102"/>
    </row>
    <row r="1904" customFormat="false" ht="12.75" hidden="false" customHeight="false" outlineLevel="0" collapsed="false">
      <c r="A1904" s="81" t="s">
        <v>5546</v>
      </c>
      <c r="B1904" s="81" t="s">
        <v>1536</v>
      </c>
      <c r="C1904" s="77" t="n">
        <v>4672</v>
      </c>
      <c r="D1904" s="78" t="n">
        <v>2412</v>
      </c>
      <c r="E1904" s="92" t="n">
        <v>2260</v>
      </c>
      <c r="F1904" s="102"/>
    </row>
    <row r="1905" customFormat="false" ht="12.75" hidden="false" customHeight="false" outlineLevel="0" collapsed="false">
      <c r="A1905" s="81" t="s">
        <v>5547</v>
      </c>
      <c r="B1905" s="81" t="s">
        <v>1321</v>
      </c>
      <c r="C1905" s="77" t="n">
        <v>11967</v>
      </c>
      <c r="D1905" s="78" t="n">
        <v>5947</v>
      </c>
      <c r="E1905" s="92" t="n">
        <v>6020</v>
      </c>
      <c r="F1905" s="102"/>
    </row>
    <row r="1906" customFormat="false" ht="12.75" hidden="false" customHeight="false" outlineLevel="0" collapsed="false">
      <c r="A1906" s="81" t="s">
        <v>5548</v>
      </c>
      <c r="B1906" s="81" t="s">
        <v>997</v>
      </c>
      <c r="C1906" s="77" t="n">
        <v>78843</v>
      </c>
      <c r="D1906" s="78" t="n">
        <v>38875</v>
      </c>
      <c r="E1906" s="92" t="n">
        <v>39968</v>
      </c>
      <c r="F1906" s="102"/>
    </row>
    <row r="1907" customFormat="false" ht="12.75" hidden="false" customHeight="false" outlineLevel="0" collapsed="false">
      <c r="A1907" s="81" t="s">
        <v>5549</v>
      </c>
      <c r="B1907" s="81" t="s">
        <v>2612</v>
      </c>
      <c r="C1907" s="77" t="n">
        <v>16050</v>
      </c>
      <c r="D1907" s="78" t="n">
        <v>8277</v>
      </c>
      <c r="E1907" s="92" t="n">
        <v>7773</v>
      </c>
      <c r="F1907" s="102"/>
    </row>
    <row r="1908" customFormat="false" ht="12.75" hidden="false" customHeight="false" outlineLevel="0" collapsed="false">
      <c r="A1908" s="81" t="s">
        <v>5550</v>
      </c>
      <c r="B1908" s="81" t="s">
        <v>5551</v>
      </c>
      <c r="C1908" s="77" t="n">
        <v>1092</v>
      </c>
      <c r="D1908" s="78" t="n">
        <v>546</v>
      </c>
      <c r="E1908" s="92" t="n">
        <v>546</v>
      </c>
      <c r="F1908" s="102"/>
    </row>
    <row r="1909" customFormat="false" ht="12.75" hidden="false" customHeight="false" outlineLevel="0" collapsed="false">
      <c r="A1909" s="81" t="s">
        <v>5552</v>
      </c>
      <c r="B1909" s="81" t="s">
        <v>5553</v>
      </c>
      <c r="C1909" s="77" t="n">
        <v>658</v>
      </c>
      <c r="D1909" s="78" t="n">
        <v>330</v>
      </c>
      <c r="E1909" s="92" t="n">
        <v>328</v>
      </c>
      <c r="F1909" s="102"/>
    </row>
    <row r="1910" customFormat="false" ht="12.75" hidden="false" customHeight="false" outlineLevel="0" collapsed="false">
      <c r="A1910" s="81" t="s">
        <v>5554</v>
      </c>
      <c r="B1910" s="81" t="s">
        <v>5555</v>
      </c>
      <c r="C1910" s="77" t="n">
        <v>1200</v>
      </c>
      <c r="D1910" s="78" t="n">
        <v>738</v>
      </c>
      <c r="E1910" s="92" t="n">
        <v>462</v>
      </c>
      <c r="F1910" s="102"/>
    </row>
    <row r="1911" customFormat="false" ht="12.75" hidden="false" customHeight="false" outlineLevel="0" collapsed="false">
      <c r="A1911" s="81" t="s">
        <v>5556</v>
      </c>
      <c r="B1911" s="81" t="s">
        <v>5557</v>
      </c>
      <c r="C1911" s="77" t="n">
        <v>333</v>
      </c>
      <c r="D1911" s="78" t="n">
        <v>163</v>
      </c>
      <c r="E1911" s="92" t="n">
        <v>170</v>
      </c>
      <c r="F1911" s="102"/>
    </row>
    <row r="1912" customFormat="false" ht="12.75" hidden="false" customHeight="false" outlineLevel="0" collapsed="false">
      <c r="A1912" s="81" t="s">
        <v>5558</v>
      </c>
      <c r="B1912" s="81" t="s">
        <v>5559</v>
      </c>
      <c r="C1912" s="77" t="n">
        <v>653</v>
      </c>
      <c r="D1912" s="78" t="n">
        <v>314</v>
      </c>
      <c r="E1912" s="92" t="n">
        <v>339</v>
      </c>
      <c r="F1912" s="102"/>
    </row>
    <row r="1913" customFormat="false" ht="12.75" hidden="false" customHeight="false" outlineLevel="0" collapsed="false">
      <c r="A1913" s="81" t="s">
        <v>5560</v>
      </c>
      <c r="B1913" s="81" t="s">
        <v>5561</v>
      </c>
      <c r="C1913" s="77" t="n">
        <v>358</v>
      </c>
      <c r="D1913" s="78" t="n">
        <v>118</v>
      </c>
      <c r="E1913" s="92" t="n">
        <v>240</v>
      </c>
      <c r="F1913" s="102"/>
    </row>
    <row r="1914" customFormat="false" ht="12.75" hidden="false" customHeight="false" outlineLevel="0" collapsed="false">
      <c r="A1914" s="81" t="s">
        <v>5562</v>
      </c>
      <c r="B1914" s="81" t="s">
        <v>5563</v>
      </c>
      <c r="C1914" s="77" t="n">
        <v>455</v>
      </c>
      <c r="D1914" s="78" t="n">
        <v>237</v>
      </c>
      <c r="E1914" s="92" t="n">
        <v>218</v>
      </c>
      <c r="F1914" s="102"/>
    </row>
    <row r="1915" customFormat="false" ht="12.75" hidden="false" customHeight="false" outlineLevel="0" collapsed="false">
      <c r="A1915" s="81" t="s">
        <v>5564</v>
      </c>
      <c r="B1915" s="81" t="s">
        <v>2334</v>
      </c>
      <c r="C1915" s="77" t="n">
        <v>1575</v>
      </c>
      <c r="D1915" s="78" t="n">
        <v>783</v>
      </c>
      <c r="E1915" s="92" t="n">
        <v>792</v>
      </c>
      <c r="F1915" s="102"/>
    </row>
    <row r="1916" customFormat="false" ht="12.75" hidden="false" customHeight="false" outlineLevel="0" collapsed="false">
      <c r="A1916" s="81" t="s">
        <v>5565</v>
      </c>
      <c r="B1916" s="81" t="s">
        <v>5566</v>
      </c>
      <c r="C1916" s="77" t="n">
        <v>878</v>
      </c>
      <c r="D1916" s="78" t="n">
        <v>372</v>
      </c>
      <c r="E1916" s="92" t="n">
        <v>506</v>
      </c>
      <c r="F1916" s="102"/>
    </row>
    <row r="1917" customFormat="false" ht="12.75" hidden="false" customHeight="false" outlineLevel="0" collapsed="false">
      <c r="A1917" s="81" t="s">
        <v>5567</v>
      </c>
      <c r="B1917" s="81" t="s">
        <v>2306</v>
      </c>
      <c r="C1917" s="77" t="n">
        <v>1352</v>
      </c>
      <c r="D1917" s="78" t="n">
        <v>634</v>
      </c>
      <c r="E1917" s="92" t="n">
        <v>718</v>
      </c>
      <c r="F1917" s="102"/>
    </row>
    <row r="1918" customFormat="false" ht="12.75" hidden="false" customHeight="false" outlineLevel="0" collapsed="false">
      <c r="A1918" s="81" t="s">
        <v>5568</v>
      </c>
      <c r="B1918" s="81" t="s">
        <v>5569</v>
      </c>
      <c r="C1918" s="77" t="n">
        <v>838</v>
      </c>
      <c r="D1918" s="78" t="n">
        <v>336</v>
      </c>
      <c r="E1918" s="92" t="n">
        <v>502</v>
      </c>
      <c r="F1918" s="102"/>
    </row>
    <row r="1919" customFormat="false" ht="12.75" hidden="false" customHeight="false" outlineLevel="0" collapsed="false">
      <c r="A1919" s="81" t="s">
        <v>5570</v>
      </c>
      <c r="B1919" s="81" t="s">
        <v>5571</v>
      </c>
      <c r="C1919" s="77" t="n">
        <v>808</v>
      </c>
      <c r="D1919" s="78" t="n">
        <v>547</v>
      </c>
      <c r="E1919" s="92" t="n">
        <v>261</v>
      </c>
      <c r="F1919" s="102"/>
    </row>
    <row r="1920" customFormat="false" ht="12.75" hidden="false" customHeight="false" outlineLevel="0" collapsed="false">
      <c r="A1920" s="81" t="s">
        <v>5572</v>
      </c>
      <c r="B1920" s="81" t="s">
        <v>5573</v>
      </c>
      <c r="C1920" s="77" t="n">
        <v>1877</v>
      </c>
      <c r="D1920" s="78" t="n">
        <v>1183</v>
      </c>
      <c r="E1920" s="92" t="n">
        <v>694</v>
      </c>
      <c r="F1920" s="102"/>
    </row>
    <row r="1921" customFormat="false" ht="12.75" hidden="false" customHeight="false" outlineLevel="0" collapsed="false">
      <c r="A1921" s="81" t="s">
        <v>5574</v>
      </c>
      <c r="B1921" s="81" t="s">
        <v>2186</v>
      </c>
      <c r="C1921" s="77" t="n">
        <v>3563</v>
      </c>
      <c r="D1921" s="78" t="n">
        <v>2045</v>
      </c>
      <c r="E1921" s="92" t="n">
        <v>1518</v>
      </c>
      <c r="F1921" s="102"/>
    </row>
    <row r="1922" customFormat="false" ht="12.75" hidden="false" customHeight="false" outlineLevel="0" collapsed="false">
      <c r="A1922" s="81" t="s">
        <v>5575</v>
      </c>
      <c r="B1922" s="81" t="s">
        <v>5576</v>
      </c>
      <c r="C1922" s="77" t="n">
        <v>1161</v>
      </c>
      <c r="D1922" s="78" t="n">
        <v>521</v>
      </c>
      <c r="E1922" s="92" t="n">
        <v>640</v>
      </c>
      <c r="F1922" s="102"/>
    </row>
    <row r="1923" customFormat="false" ht="12.75" hidden="false" customHeight="false" outlineLevel="0" collapsed="false">
      <c r="A1923" s="81" t="s">
        <v>5577</v>
      </c>
      <c r="B1923" s="81" t="s">
        <v>5578</v>
      </c>
      <c r="C1923" s="77" t="n">
        <v>730</v>
      </c>
      <c r="D1923" s="78" t="n">
        <v>391</v>
      </c>
      <c r="E1923" s="92" t="n">
        <v>339</v>
      </c>
      <c r="F1923" s="102"/>
    </row>
    <row r="1924" customFormat="false" ht="12.75" hidden="false" customHeight="false" outlineLevel="0" collapsed="false">
      <c r="A1924" s="81" t="s">
        <v>5579</v>
      </c>
      <c r="B1924" s="81" t="s">
        <v>5580</v>
      </c>
      <c r="C1924" s="77" t="n">
        <v>305</v>
      </c>
      <c r="D1924" s="78" t="n">
        <v>158</v>
      </c>
      <c r="E1924" s="92" t="n">
        <v>147</v>
      </c>
      <c r="F1924" s="102"/>
    </row>
    <row r="1925" customFormat="false" ht="12.75" hidden="false" customHeight="false" outlineLevel="0" collapsed="false">
      <c r="A1925" s="81" t="s">
        <v>5581</v>
      </c>
      <c r="B1925" s="81" t="s">
        <v>5582</v>
      </c>
      <c r="C1925" s="77" t="n">
        <v>1279</v>
      </c>
      <c r="D1925" s="78" t="n">
        <v>644</v>
      </c>
      <c r="E1925" s="92" t="n">
        <v>635</v>
      </c>
      <c r="F1925" s="102"/>
    </row>
    <row r="1926" customFormat="false" ht="12.75" hidden="false" customHeight="false" outlineLevel="0" collapsed="false">
      <c r="A1926" s="81" t="s">
        <v>5583</v>
      </c>
      <c r="B1926" s="81" t="s">
        <v>5584</v>
      </c>
      <c r="C1926" s="77" t="n">
        <v>719</v>
      </c>
      <c r="D1926" s="78" t="n">
        <v>326</v>
      </c>
      <c r="E1926" s="92" t="n">
        <v>393</v>
      </c>
      <c r="F1926" s="102"/>
    </row>
    <row r="1927" customFormat="false" ht="12.75" hidden="false" customHeight="false" outlineLevel="0" collapsed="false">
      <c r="A1927" s="81" t="s">
        <v>5585</v>
      </c>
      <c r="B1927" s="81" t="s">
        <v>5586</v>
      </c>
      <c r="C1927" s="77" t="n">
        <v>885</v>
      </c>
      <c r="D1927" s="78" t="n">
        <v>464</v>
      </c>
      <c r="E1927" s="92" t="n">
        <v>421</v>
      </c>
      <c r="F1927" s="102"/>
    </row>
    <row r="1928" customFormat="false" ht="12.75" hidden="false" customHeight="false" outlineLevel="0" collapsed="false">
      <c r="A1928" s="81" t="s">
        <v>5587</v>
      </c>
      <c r="B1928" s="81" t="s">
        <v>1799</v>
      </c>
      <c r="C1928" s="77" t="n">
        <v>3034</v>
      </c>
      <c r="D1928" s="78" t="n">
        <v>1781</v>
      </c>
      <c r="E1928" s="92" t="n">
        <v>1253</v>
      </c>
      <c r="F1928" s="102"/>
    </row>
    <row r="1929" customFormat="false" ht="12.75" hidden="false" customHeight="false" outlineLevel="0" collapsed="false">
      <c r="A1929" s="81" t="s">
        <v>5588</v>
      </c>
      <c r="B1929" s="81" t="s">
        <v>1692</v>
      </c>
      <c r="C1929" s="77" t="n">
        <v>3182</v>
      </c>
      <c r="D1929" s="78" t="n">
        <v>1735</v>
      </c>
      <c r="E1929" s="92" t="n">
        <v>1447</v>
      </c>
      <c r="F1929" s="102"/>
    </row>
    <row r="1930" customFormat="false" ht="12.75" hidden="false" customHeight="false" outlineLevel="0" collapsed="false">
      <c r="A1930" s="81" t="s">
        <v>5589</v>
      </c>
      <c r="B1930" s="81" t="s">
        <v>5590</v>
      </c>
      <c r="C1930" s="77" t="n">
        <v>2936</v>
      </c>
      <c r="D1930" s="78" t="n">
        <v>1791</v>
      </c>
      <c r="E1930" s="92" t="n">
        <v>1145</v>
      </c>
      <c r="F1930" s="102"/>
    </row>
    <row r="1931" customFormat="false" ht="12.75" hidden="false" customHeight="false" outlineLevel="0" collapsed="false">
      <c r="A1931" s="81" t="s">
        <v>5591</v>
      </c>
      <c r="B1931" s="81" t="s">
        <v>1554</v>
      </c>
      <c r="C1931" s="77" t="n">
        <v>6560</v>
      </c>
      <c r="D1931" s="78" t="n">
        <v>3348</v>
      </c>
      <c r="E1931" s="92" t="n">
        <v>3212</v>
      </c>
      <c r="F1931" s="102"/>
    </row>
    <row r="1932" customFormat="false" ht="12.75" hidden="false" customHeight="false" outlineLevel="0" collapsed="false">
      <c r="A1932" s="81" t="s">
        <v>5592</v>
      </c>
      <c r="B1932" s="81" t="s">
        <v>5593</v>
      </c>
      <c r="C1932" s="77" t="n">
        <v>6566</v>
      </c>
      <c r="D1932" s="78" t="n">
        <v>3535</v>
      </c>
      <c r="E1932" s="92" t="n">
        <v>3031</v>
      </c>
      <c r="F1932" s="102"/>
    </row>
    <row r="1933" customFormat="false" ht="12.75" hidden="false" customHeight="false" outlineLevel="0" collapsed="false">
      <c r="A1933" s="81" t="s">
        <v>5594</v>
      </c>
      <c r="B1933" s="81" t="s">
        <v>1237</v>
      </c>
      <c r="C1933" s="77" t="n">
        <v>22274</v>
      </c>
      <c r="D1933" s="78" t="n">
        <v>10619</v>
      </c>
      <c r="E1933" s="92" t="n">
        <v>11655</v>
      </c>
      <c r="F1933" s="102"/>
    </row>
    <row r="1934" customFormat="false" ht="12.75" hidden="false" customHeight="false" outlineLevel="0" collapsed="false">
      <c r="A1934" s="81" t="s">
        <v>5595</v>
      </c>
      <c r="B1934" s="81" t="s">
        <v>1233</v>
      </c>
      <c r="C1934" s="77" t="n">
        <v>32595</v>
      </c>
      <c r="D1934" s="78" t="n">
        <v>18162</v>
      </c>
      <c r="E1934" s="92" t="n">
        <v>14433</v>
      </c>
      <c r="F1934" s="102"/>
    </row>
    <row r="1935" customFormat="false" ht="12.75" hidden="false" customHeight="false" outlineLevel="0" collapsed="false">
      <c r="A1935" s="81" t="s">
        <v>5596</v>
      </c>
      <c r="B1935" s="81" t="s">
        <v>1001</v>
      </c>
      <c r="C1935" s="77" t="n">
        <v>79717</v>
      </c>
      <c r="D1935" s="78" t="n">
        <v>39294</v>
      </c>
      <c r="E1935" s="92" t="n">
        <v>40423</v>
      </c>
      <c r="F1935" s="102"/>
    </row>
    <row r="1936" customFormat="false" ht="12.75" hidden="false" customHeight="false" outlineLevel="0" collapsed="false">
      <c r="A1936" s="81" t="s">
        <v>5597</v>
      </c>
      <c r="B1936" s="81" t="s">
        <v>2612</v>
      </c>
      <c r="C1936" s="77" t="n">
        <v>51828</v>
      </c>
      <c r="D1936" s="78" t="n">
        <v>33002</v>
      </c>
      <c r="E1936" s="92" t="n">
        <v>18826</v>
      </c>
      <c r="F1936" s="102"/>
    </row>
    <row r="1937" customFormat="false" ht="12.75" hidden="false" customHeight="false" outlineLevel="0" collapsed="false">
      <c r="A1937" s="81" t="s">
        <v>5598</v>
      </c>
      <c r="B1937" s="81" t="s">
        <v>5599</v>
      </c>
      <c r="C1937" s="77" t="n">
        <v>358</v>
      </c>
      <c r="D1937" s="78" t="n">
        <v>256</v>
      </c>
      <c r="E1937" s="92" t="n">
        <v>102</v>
      </c>
      <c r="F1937" s="102"/>
    </row>
    <row r="1938" customFormat="false" ht="12.75" hidden="false" customHeight="false" outlineLevel="0" collapsed="false">
      <c r="A1938" s="81" t="s">
        <v>5600</v>
      </c>
      <c r="B1938" s="81" t="s">
        <v>5601</v>
      </c>
      <c r="C1938" s="77" t="n">
        <v>861</v>
      </c>
      <c r="D1938" s="78" t="n">
        <v>301</v>
      </c>
      <c r="E1938" s="92" t="n">
        <v>560</v>
      </c>
      <c r="F1938" s="102"/>
    </row>
    <row r="1939" customFormat="false" ht="12.75" hidden="false" customHeight="false" outlineLevel="0" collapsed="false">
      <c r="A1939" s="81" t="s">
        <v>5602</v>
      </c>
      <c r="B1939" s="81" t="s">
        <v>5603</v>
      </c>
      <c r="C1939" s="77" t="n">
        <v>722</v>
      </c>
      <c r="D1939" s="78" t="n">
        <v>293</v>
      </c>
      <c r="E1939" s="92" t="n">
        <v>429</v>
      </c>
      <c r="F1939" s="102"/>
    </row>
    <row r="1940" customFormat="false" ht="12.75" hidden="false" customHeight="false" outlineLevel="0" collapsed="false">
      <c r="A1940" s="81" t="s">
        <v>5604</v>
      </c>
      <c r="B1940" s="81" t="s">
        <v>5605</v>
      </c>
      <c r="C1940" s="77" t="n">
        <v>1049</v>
      </c>
      <c r="D1940" s="78" t="n">
        <v>563</v>
      </c>
      <c r="E1940" s="92" t="n">
        <v>486</v>
      </c>
      <c r="F1940" s="102"/>
    </row>
    <row r="1941" customFormat="false" ht="12.75" hidden="false" customHeight="false" outlineLevel="0" collapsed="false">
      <c r="A1941" s="81" t="s">
        <v>5606</v>
      </c>
      <c r="B1941" s="81" t="s">
        <v>5607</v>
      </c>
      <c r="C1941" s="77" t="n">
        <v>1305</v>
      </c>
      <c r="D1941" s="78" t="n">
        <v>767</v>
      </c>
      <c r="E1941" s="92" t="n">
        <v>538</v>
      </c>
      <c r="F1941" s="102"/>
    </row>
    <row r="1942" customFormat="false" ht="12.75" hidden="false" customHeight="false" outlineLevel="0" collapsed="false">
      <c r="A1942" s="81" t="s">
        <v>5608</v>
      </c>
      <c r="B1942" s="81" t="s">
        <v>5609</v>
      </c>
      <c r="C1942" s="77" t="n">
        <v>105</v>
      </c>
      <c r="D1942" s="78" t="n">
        <v>50</v>
      </c>
      <c r="E1942" s="92" t="n">
        <v>55</v>
      </c>
      <c r="F1942" s="102"/>
    </row>
    <row r="1943" customFormat="false" ht="12.75" hidden="false" customHeight="false" outlineLevel="0" collapsed="false">
      <c r="A1943" s="81" t="s">
        <v>5610</v>
      </c>
      <c r="B1943" s="81" t="s">
        <v>5611</v>
      </c>
      <c r="C1943" s="77" t="n">
        <v>471</v>
      </c>
      <c r="D1943" s="78" t="n">
        <v>210</v>
      </c>
      <c r="E1943" s="92" t="n">
        <v>261</v>
      </c>
      <c r="F1943" s="102"/>
    </row>
    <row r="1944" customFormat="false" ht="12.75" hidden="false" customHeight="false" outlineLevel="0" collapsed="false">
      <c r="A1944" s="81" t="s">
        <v>5612</v>
      </c>
      <c r="B1944" s="81" t="s">
        <v>5613</v>
      </c>
      <c r="C1944" s="77" t="n">
        <v>460</v>
      </c>
      <c r="D1944" s="78" t="n">
        <v>231</v>
      </c>
      <c r="E1944" s="92" t="n">
        <v>229</v>
      </c>
      <c r="F1944" s="102"/>
    </row>
    <row r="1945" customFormat="false" ht="12.75" hidden="false" customHeight="false" outlineLevel="0" collapsed="false">
      <c r="A1945" s="81" t="s">
        <v>5614</v>
      </c>
      <c r="B1945" s="81" t="s">
        <v>5615</v>
      </c>
      <c r="C1945" s="77" t="n">
        <v>240</v>
      </c>
      <c r="D1945" s="78" t="n">
        <v>136</v>
      </c>
      <c r="E1945" s="92" t="n">
        <v>104</v>
      </c>
      <c r="F1945" s="102"/>
    </row>
    <row r="1946" customFormat="false" ht="12.75" hidden="false" customHeight="false" outlineLevel="0" collapsed="false">
      <c r="A1946" s="81" t="s">
        <v>5616</v>
      </c>
      <c r="B1946" s="81" t="s">
        <v>5617</v>
      </c>
      <c r="C1946" s="77" t="n">
        <v>300</v>
      </c>
      <c r="D1946" s="78" t="n">
        <v>138</v>
      </c>
      <c r="E1946" s="92" t="n">
        <v>162</v>
      </c>
      <c r="F1946" s="102"/>
    </row>
    <row r="1947" customFormat="false" ht="12.75" hidden="false" customHeight="false" outlineLevel="0" collapsed="false">
      <c r="A1947" s="81" t="s">
        <v>5618</v>
      </c>
      <c r="B1947" s="81" t="s">
        <v>5619</v>
      </c>
      <c r="C1947" s="77" t="n">
        <v>666</v>
      </c>
      <c r="D1947" s="78" t="n">
        <v>303</v>
      </c>
      <c r="E1947" s="92" t="n">
        <v>363</v>
      </c>
      <c r="F1947" s="102"/>
    </row>
    <row r="1948" customFormat="false" ht="12.75" hidden="false" customHeight="false" outlineLevel="0" collapsed="false">
      <c r="A1948" s="81" t="s">
        <v>5620</v>
      </c>
      <c r="B1948" s="81" t="s">
        <v>5621</v>
      </c>
      <c r="C1948" s="77" t="n">
        <v>611</v>
      </c>
      <c r="D1948" s="78" t="n">
        <v>235</v>
      </c>
      <c r="E1948" s="92" t="n">
        <v>376</v>
      </c>
      <c r="F1948" s="102"/>
    </row>
    <row r="1949" customFormat="false" ht="12.75" hidden="false" customHeight="false" outlineLevel="0" collapsed="false">
      <c r="A1949" s="81" t="s">
        <v>5622</v>
      </c>
      <c r="B1949" s="81" t="s">
        <v>5623</v>
      </c>
      <c r="C1949" s="77" t="n">
        <v>577</v>
      </c>
      <c r="D1949" s="78" t="n">
        <v>241</v>
      </c>
      <c r="E1949" s="92" t="n">
        <v>336</v>
      </c>
      <c r="F1949" s="102"/>
    </row>
    <row r="1950" customFormat="false" ht="12.75" hidden="false" customHeight="false" outlineLevel="0" collapsed="false">
      <c r="A1950" s="81" t="s">
        <v>5624</v>
      </c>
      <c r="B1950" s="81" t="s">
        <v>2364</v>
      </c>
      <c r="C1950" s="77" t="n">
        <v>1323</v>
      </c>
      <c r="D1950" s="78" t="n">
        <v>714</v>
      </c>
      <c r="E1950" s="92" t="n">
        <v>609</v>
      </c>
      <c r="F1950" s="102"/>
    </row>
    <row r="1951" customFormat="false" ht="12.75" hidden="false" customHeight="false" outlineLevel="0" collapsed="false">
      <c r="A1951" s="81" t="s">
        <v>5625</v>
      </c>
      <c r="B1951" s="81" t="s">
        <v>5626</v>
      </c>
      <c r="C1951" s="77" t="n">
        <v>1572</v>
      </c>
      <c r="D1951" s="78" t="n">
        <v>1055</v>
      </c>
      <c r="E1951" s="92" t="n">
        <v>517</v>
      </c>
      <c r="F1951" s="102"/>
    </row>
    <row r="1952" customFormat="false" ht="12.75" hidden="false" customHeight="false" outlineLevel="0" collapsed="false">
      <c r="A1952" s="81" t="s">
        <v>5627</v>
      </c>
      <c r="B1952" s="81" t="s">
        <v>2320</v>
      </c>
      <c r="C1952" s="77" t="n">
        <v>1376</v>
      </c>
      <c r="D1952" s="78" t="n">
        <v>653</v>
      </c>
      <c r="E1952" s="92" t="n">
        <v>723</v>
      </c>
      <c r="F1952" s="102"/>
    </row>
    <row r="1953" customFormat="false" ht="12.75" hidden="false" customHeight="false" outlineLevel="0" collapsed="false">
      <c r="A1953" s="81" t="s">
        <v>5628</v>
      </c>
      <c r="B1953" s="81" t="s">
        <v>5629</v>
      </c>
      <c r="C1953" s="77" t="n">
        <v>399</v>
      </c>
      <c r="D1953" s="78" t="n">
        <v>274</v>
      </c>
      <c r="E1953" s="92" t="n">
        <v>125</v>
      </c>
      <c r="F1953" s="102"/>
    </row>
    <row r="1954" customFormat="false" ht="12.75" hidden="false" customHeight="false" outlineLevel="0" collapsed="false">
      <c r="A1954" s="81" t="s">
        <v>5630</v>
      </c>
      <c r="B1954" s="81" t="s">
        <v>5631</v>
      </c>
      <c r="C1954" s="77" t="n">
        <v>795</v>
      </c>
      <c r="D1954" s="78" t="n">
        <v>292</v>
      </c>
      <c r="E1954" s="92" t="n">
        <v>503</v>
      </c>
      <c r="F1954" s="102"/>
    </row>
    <row r="1955" customFormat="false" ht="12.75" hidden="false" customHeight="false" outlineLevel="0" collapsed="false">
      <c r="A1955" s="81" t="s">
        <v>5632</v>
      </c>
      <c r="B1955" s="81" t="s">
        <v>2178</v>
      </c>
      <c r="C1955" s="77" t="n">
        <v>2048</v>
      </c>
      <c r="D1955" s="78" t="n">
        <v>963</v>
      </c>
      <c r="E1955" s="92" t="n">
        <v>1085</v>
      </c>
      <c r="F1955" s="102"/>
    </row>
    <row r="1956" customFormat="false" ht="12.75" hidden="false" customHeight="false" outlineLevel="0" collapsed="false">
      <c r="A1956" s="81" t="s">
        <v>5633</v>
      </c>
      <c r="B1956" s="81" t="s">
        <v>5634</v>
      </c>
      <c r="C1956" s="77" t="n">
        <v>1419</v>
      </c>
      <c r="D1956" s="78" t="n">
        <v>769</v>
      </c>
      <c r="E1956" s="92" t="n">
        <v>650</v>
      </c>
      <c r="F1956" s="102"/>
    </row>
    <row r="1957" customFormat="false" ht="12.75" hidden="false" customHeight="false" outlineLevel="0" collapsed="false">
      <c r="A1957" s="81" t="s">
        <v>5635</v>
      </c>
      <c r="B1957" s="81" t="s">
        <v>2090</v>
      </c>
      <c r="C1957" s="77" t="n">
        <v>1902</v>
      </c>
      <c r="D1957" s="78" t="n">
        <v>859</v>
      </c>
      <c r="E1957" s="92" t="n">
        <v>1043</v>
      </c>
      <c r="F1957" s="102"/>
    </row>
    <row r="1958" customFormat="false" ht="12.75" hidden="false" customHeight="false" outlineLevel="0" collapsed="false">
      <c r="A1958" s="81" t="s">
        <v>5636</v>
      </c>
      <c r="B1958" s="81" t="s">
        <v>5637</v>
      </c>
      <c r="C1958" s="77" t="n">
        <v>2315</v>
      </c>
      <c r="D1958" s="78" t="n">
        <v>1216</v>
      </c>
      <c r="E1958" s="92" t="n">
        <v>1099</v>
      </c>
      <c r="F1958" s="102"/>
    </row>
    <row r="1959" customFormat="false" ht="12.75" hidden="false" customHeight="false" outlineLevel="0" collapsed="false">
      <c r="A1959" s="81" t="s">
        <v>5638</v>
      </c>
      <c r="B1959" s="81" t="s">
        <v>2018</v>
      </c>
      <c r="C1959" s="77" t="n">
        <v>2390</v>
      </c>
      <c r="D1959" s="78" t="n">
        <v>1025</v>
      </c>
      <c r="E1959" s="92" t="n">
        <v>1365</v>
      </c>
      <c r="F1959" s="102"/>
    </row>
    <row r="1960" customFormat="false" ht="12.75" hidden="false" customHeight="false" outlineLevel="0" collapsed="false">
      <c r="A1960" s="81" t="s">
        <v>5639</v>
      </c>
      <c r="B1960" s="81" t="s">
        <v>5640</v>
      </c>
      <c r="C1960" s="77" t="n">
        <v>3468</v>
      </c>
      <c r="D1960" s="78" t="n">
        <v>2131</v>
      </c>
      <c r="E1960" s="92" t="n">
        <v>1337</v>
      </c>
      <c r="F1960" s="102"/>
    </row>
    <row r="1961" customFormat="false" ht="12.75" hidden="false" customHeight="false" outlineLevel="0" collapsed="false">
      <c r="A1961" s="81" t="s">
        <v>5641</v>
      </c>
      <c r="B1961" s="81" t="s">
        <v>1626</v>
      </c>
      <c r="C1961" s="77" t="n">
        <v>3556</v>
      </c>
      <c r="D1961" s="78" t="n">
        <v>1827</v>
      </c>
      <c r="E1961" s="92" t="n">
        <v>1729</v>
      </c>
      <c r="F1961" s="102"/>
    </row>
    <row r="1962" customFormat="false" ht="12.75" hidden="false" customHeight="false" outlineLevel="0" collapsed="false">
      <c r="A1962" s="81" t="s">
        <v>5642</v>
      </c>
      <c r="B1962" s="81" t="s">
        <v>1509</v>
      </c>
      <c r="C1962" s="77" t="n">
        <v>7699</v>
      </c>
      <c r="D1962" s="78" t="n">
        <v>3846</v>
      </c>
      <c r="E1962" s="92" t="n">
        <v>3853</v>
      </c>
      <c r="F1962" s="102"/>
    </row>
    <row r="1963" customFormat="false" ht="12.75" hidden="false" customHeight="false" outlineLevel="0" collapsed="false">
      <c r="A1963" s="81" t="s">
        <v>5643</v>
      </c>
      <c r="B1963" s="81" t="s">
        <v>5644</v>
      </c>
      <c r="C1963" s="77" t="n">
        <v>4342</v>
      </c>
      <c r="D1963" s="78" t="n">
        <v>2113</v>
      </c>
      <c r="E1963" s="92" t="n">
        <v>2229</v>
      </c>
      <c r="F1963" s="102"/>
    </row>
    <row r="1964" customFormat="false" ht="12.75" hidden="false" customHeight="false" outlineLevel="0" collapsed="false">
      <c r="A1964" s="81" t="s">
        <v>5645</v>
      </c>
      <c r="B1964" s="81" t="s">
        <v>5646</v>
      </c>
      <c r="C1964" s="77" t="n">
        <v>6721</v>
      </c>
      <c r="D1964" s="78" t="n">
        <v>3139</v>
      </c>
      <c r="E1964" s="92" t="n">
        <v>3582</v>
      </c>
      <c r="F1964" s="102"/>
    </row>
    <row r="1965" customFormat="false" ht="12.75" hidden="false" customHeight="false" outlineLevel="0" collapsed="false">
      <c r="A1965" s="81" t="s">
        <v>5647</v>
      </c>
      <c r="B1965" s="81" t="s">
        <v>1400</v>
      </c>
      <c r="C1965" s="77" t="n">
        <v>11349</v>
      </c>
      <c r="D1965" s="78" t="n">
        <v>7349</v>
      </c>
      <c r="E1965" s="92" t="n">
        <v>4000</v>
      </c>
      <c r="F1965" s="102"/>
    </row>
    <row r="1966" customFormat="false" ht="12.75" hidden="false" customHeight="false" outlineLevel="0" collapsed="false">
      <c r="A1966" s="81" t="s">
        <v>5648</v>
      </c>
      <c r="B1966" s="81" t="s">
        <v>1373</v>
      </c>
      <c r="C1966" s="77" t="n">
        <v>7759</v>
      </c>
      <c r="D1966" s="78" t="n">
        <v>3400</v>
      </c>
      <c r="E1966" s="92" t="n">
        <v>4359</v>
      </c>
      <c r="F1966" s="102"/>
    </row>
    <row r="1967" customFormat="false" ht="12.75" hidden="false" customHeight="false" outlineLevel="0" collapsed="false">
      <c r="A1967" s="81" t="s">
        <v>5649</v>
      </c>
      <c r="B1967" s="81" t="s">
        <v>1241</v>
      </c>
      <c r="C1967" s="77" t="n">
        <v>18119</v>
      </c>
      <c r="D1967" s="78" t="n">
        <v>8340</v>
      </c>
      <c r="E1967" s="92" t="n">
        <v>9779</v>
      </c>
      <c r="F1967" s="102"/>
    </row>
    <row r="1968" customFormat="false" ht="12.75" hidden="false" customHeight="false" outlineLevel="0" collapsed="false">
      <c r="A1968" s="81" t="s">
        <v>5650</v>
      </c>
      <c r="B1968" s="81" t="s">
        <v>614</v>
      </c>
      <c r="C1968" s="77" t="n">
        <v>87960</v>
      </c>
      <c r="D1968" s="78" t="n">
        <v>45993</v>
      </c>
      <c r="E1968" s="92" t="n">
        <v>41967</v>
      </c>
      <c r="F1968" s="102"/>
    </row>
    <row r="1969" customFormat="false" ht="12.75" hidden="false" customHeight="false" outlineLevel="0" collapsed="false">
      <c r="A1969" s="81" t="s">
        <v>5651</v>
      </c>
      <c r="B1969" s="81" t="s">
        <v>2612</v>
      </c>
      <c r="C1969" s="77" t="n">
        <v>48205</v>
      </c>
      <c r="D1969" s="78" t="n">
        <v>28415</v>
      </c>
      <c r="E1969" s="92" t="n">
        <v>19790</v>
      </c>
      <c r="F1969" s="102"/>
    </row>
    <row r="1970" customFormat="false" ht="12.75" hidden="false" customHeight="false" outlineLevel="0" collapsed="false">
      <c r="A1970" s="81" t="s">
        <v>5652</v>
      </c>
      <c r="B1970" s="81" t="s">
        <v>5653</v>
      </c>
      <c r="C1970" s="77" t="n">
        <v>442</v>
      </c>
      <c r="D1970" s="78" t="n">
        <v>253</v>
      </c>
      <c r="E1970" s="92" t="n">
        <v>189</v>
      </c>
      <c r="F1970" s="102"/>
    </row>
    <row r="1971" customFormat="false" ht="12.75" hidden="false" customHeight="false" outlineLevel="0" collapsed="false">
      <c r="A1971" s="81" t="s">
        <v>5654</v>
      </c>
      <c r="B1971" s="81" t="s">
        <v>5655</v>
      </c>
      <c r="C1971" s="77" t="n">
        <v>94</v>
      </c>
      <c r="D1971" s="78" t="n">
        <v>46</v>
      </c>
      <c r="E1971" s="92" t="n">
        <v>48</v>
      </c>
      <c r="F1971" s="102"/>
    </row>
    <row r="1972" customFormat="false" ht="12.75" hidden="false" customHeight="false" outlineLevel="0" collapsed="false">
      <c r="A1972" s="81" t="s">
        <v>5656</v>
      </c>
      <c r="B1972" s="81" t="s">
        <v>5657</v>
      </c>
      <c r="C1972" s="77" t="n">
        <v>207</v>
      </c>
      <c r="D1972" s="78" t="n">
        <v>85</v>
      </c>
      <c r="E1972" s="92" t="n">
        <v>122</v>
      </c>
      <c r="F1972" s="102"/>
    </row>
    <row r="1973" customFormat="false" ht="12.75" hidden="false" customHeight="false" outlineLevel="0" collapsed="false">
      <c r="A1973" s="81" t="s">
        <v>5658</v>
      </c>
      <c r="B1973" s="81" t="s">
        <v>5659</v>
      </c>
      <c r="C1973" s="77" t="n">
        <v>260</v>
      </c>
      <c r="D1973" s="78" t="n">
        <v>183</v>
      </c>
      <c r="E1973" s="92" t="n">
        <v>77</v>
      </c>
      <c r="F1973" s="102"/>
    </row>
    <row r="1974" customFormat="false" ht="12.75" hidden="false" customHeight="false" outlineLevel="0" collapsed="false">
      <c r="A1974" s="81" t="s">
        <v>5660</v>
      </c>
      <c r="B1974" s="81" t="s">
        <v>5661</v>
      </c>
      <c r="C1974" s="77" t="n">
        <v>320</v>
      </c>
      <c r="D1974" s="78" t="n">
        <v>198</v>
      </c>
      <c r="E1974" s="92" t="n">
        <v>122</v>
      </c>
      <c r="F1974" s="102"/>
    </row>
    <row r="1975" customFormat="false" ht="12.75" hidden="false" customHeight="false" outlineLevel="0" collapsed="false">
      <c r="A1975" s="81" t="s">
        <v>5662</v>
      </c>
      <c r="B1975" s="81" t="s">
        <v>5663</v>
      </c>
      <c r="C1975" s="77" t="n">
        <v>220</v>
      </c>
      <c r="D1975" s="78" t="n">
        <v>153</v>
      </c>
      <c r="E1975" s="92" t="n">
        <v>67</v>
      </c>
      <c r="F1975" s="102"/>
    </row>
    <row r="1976" customFormat="false" ht="12.75" hidden="false" customHeight="false" outlineLevel="0" collapsed="false">
      <c r="A1976" s="81" t="s">
        <v>5664</v>
      </c>
      <c r="B1976" s="81" t="s">
        <v>5665</v>
      </c>
      <c r="C1976" s="77" t="n">
        <v>1095</v>
      </c>
      <c r="D1976" s="78" t="n">
        <v>725</v>
      </c>
      <c r="E1976" s="92" t="n">
        <v>370</v>
      </c>
      <c r="F1976" s="102"/>
    </row>
    <row r="1977" customFormat="false" ht="12.75" hidden="false" customHeight="false" outlineLevel="0" collapsed="false">
      <c r="A1977" s="81" t="s">
        <v>5666</v>
      </c>
      <c r="B1977" s="81" t="s">
        <v>5667</v>
      </c>
      <c r="C1977" s="77" t="n">
        <v>511</v>
      </c>
      <c r="D1977" s="78" t="n">
        <v>234</v>
      </c>
      <c r="E1977" s="92" t="n">
        <v>277</v>
      </c>
      <c r="F1977" s="102"/>
    </row>
    <row r="1978" customFormat="false" ht="12.75" hidden="false" customHeight="false" outlineLevel="0" collapsed="false">
      <c r="A1978" s="81" t="s">
        <v>5668</v>
      </c>
      <c r="B1978" s="81" t="s">
        <v>5669</v>
      </c>
      <c r="C1978" s="77" t="n">
        <v>500</v>
      </c>
      <c r="D1978" s="78" t="n">
        <v>165</v>
      </c>
      <c r="E1978" s="92" t="n">
        <v>335</v>
      </c>
      <c r="F1978" s="102"/>
    </row>
    <row r="1979" customFormat="false" ht="12.75" hidden="false" customHeight="false" outlineLevel="0" collapsed="false">
      <c r="A1979" s="81" t="s">
        <v>5670</v>
      </c>
      <c r="B1979" s="81" t="s">
        <v>5671</v>
      </c>
      <c r="C1979" s="77" t="n">
        <v>1036</v>
      </c>
      <c r="D1979" s="78" t="n">
        <v>794</v>
      </c>
      <c r="E1979" s="92" t="n">
        <v>242</v>
      </c>
      <c r="F1979" s="102"/>
    </row>
    <row r="1980" customFormat="false" ht="12.75" hidden="false" customHeight="false" outlineLevel="0" collapsed="false">
      <c r="A1980" s="81" t="s">
        <v>5672</v>
      </c>
      <c r="B1980" s="81" t="s">
        <v>5673</v>
      </c>
      <c r="C1980" s="77" t="n">
        <v>267</v>
      </c>
      <c r="D1980" s="78" t="n">
        <v>181</v>
      </c>
      <c r="E1980" s="92" t="n">
        <v>86</v>
      </c>
      <c r="F1980" s="102"/>
    </row>
    <row r="1981" customFormat="false" ht="12.75" hidden="false" customHeight="false" outlineLevel="0" collapsed="false">
      <c r="A1981" s="81" t="s">
        <v>5674</v>
      </c>
      <c r="B1981" s="81" t="s">
        <v>5675</v>
      </c>
      <c r="C1981" s="77" t="n">
        <v>263</v>
      </c>
      <c r="D1981" s="78" t="n">
        <v>149</v>
      </c>
      <c r="E1981" s="92" t="n">
        <v>114</v>
      </c>
      <c r="F1981" s="102"/>
    </row>
    <row r="1982" customFormat="false" ht="12.75" hidden="false" customHeight="false" outlineLevel="0" collapsed="false">
      <c r="A1982" s="81" t="s">
        <v>5676</v>
      </c>
      <c r="B1982" s="81" t="s">
        <v>5677</v>
      </c>
      <c r="C1982" s="77" t="n">
        <v>371</v>
      </c>
      <c r="D1982" s="78" t="n">
        <v>144</v>
      </c>
      <c r="E1982" s="92" t="n">
        <v>227</v>
      </c>
      <c r="F1982" s="102"/>
    </row>
    <row r="1983" customFormat="false" ht="12.75" hidden="false" customHeight="false" outlineLevel="0" collapsed="false">
      <c r="A1983" s="81" t="s">
        <v>5678</v>
      </c>
      <c r="B1983" s="81" t="s">
        <v>5679</v>
      </c>
      <c r="C1983" s="77" t="n">
        <v>708</v>
      </c>
      <c r="D1983" s="78" t="n">
        <v>426</v>
      </c>
      <c r="E1983" s="92" t="n">
        <v>282</v>
      </c>
      <c r="F1983" s="102"/>
    </row>
    <row r="1984" customFormat="false" ht="12.75" hidden="false" customHeight="false" outlineLevel="0" collapsed="false">
      <c r="A1984" s="81" t="s">
        <v>5680</v>
      </c>
      <c r="B1984" s="81" t="s">
        <v>5681</v>
      </c>
      <c r="C1984" s="77" t="n">
        <v>879</v>
      </c>
      <c r="D1984" s="78" t="n">
        <v>430</v>
      </c>
      <c r="E1984" s="92" t="n">
        <v>449</v>
      </c>
      <c r="F1984" s="102"/>
    </row>
    <row r="1985" customFormat="false" ht="12.75" hidden="false" customHeight="false" outlineLevel="0" collapsed="false">
      <c r="A1985" s="81" t="s">
        <v>5682</v>
      </c>
      <c r="B1985" s="81" t="s">
        <v>5683</v>
      </c>
      <c r="C1985" s="77" t="n">
        <v>1172</v>
      </c>
      <c r="D1985" s="78" t="n">
        <v>436</v>
      </c>
      <c r="E1985" s="92" t="n">
        <v>736</v>
      </c>
      <c r="F1985" s="102"/>
    </row>
    <row r="1986" customFormat="false" ht="12.75" hidden="false" customHeight="false" outlineLevel="0" collapsed="false">
      <c r="A1986" s="81" t="s">
        <v>5684</v>
      </c>
      <c r="B1986" s="81" t="s">
        <v>5685</v>
      </c>
      <c r="C1986" s="77" t="n">
        <v>423</v>
      </c>
      <c r="D1986" s="78" t="n">
        <v>263</v>
      </c>
      <c r="E1986" s="92" t="n">
        <v>160</v>
      </c>
      <c r="F1986" s="102"/>
    </row>
    <row r="1987" customFormat="false" ht="12.75" hidden="false" customHeight="false" outlineLevel="0" collapsed="false">
      <c r="A1987" s="81" t="s">
        <v>5686</v>
      </c>
      <c r="B1987" s="81" t="s">
        <v>5687</v>
      </c>
      <c r="C1987" s="77" t="n">
        <v>1590</v>
      </c>
      <c r="D1987" s="78" t="n">
        <v>1089</v>
      </c>
      <c r="E1987" s="92" t="n">
        <v>501</v>
      </c>
      <c r="F1987" s="102"/>
    </row>
    <row r="1988" customFormat="false" ht="12.75" hidden="false" customHeight="false" outlineLevel="0" collapsed="false">
      <c r="A1988" s="81" t="s">
        <v>5688</v>
      </c>
      <c r="B1988" s="81" t="s">
        <v>5689</v>
      </c>
      <c r="C1988" s="77" t="n">
        <v>437</v>
      </c>
      <c r="D1988" s="78" t="n">
        <v>277</v>
      </c>
      <c r="E1988" s="92" t="n">
        <v>160</v>
      </c>
      <c r="F1988" s="102"/>
    </row>
    <row r="1989" customFormat="false" ht="12.75" hidden="false" customHeight="false" outlineLevel="0" collapsed="false">
      <c r="A1989" s="81" t="s">
        <v>5690</v>
      </c>
      <c r="B1989" s="81" t="s">
        <v>5691</v>
      </c>
      <c r="C1989" s="77" t="n">
        <v>188</v>
      </c>
      <c r="D1989" s="78" t="n">
        <v>114</v>
      </c>
      <c r="E1989" s="92" t="n">
        <v>74</v>
      </c>
      <c r="F1989" s="102"/>
    </row>
    <row r="1990" customFormat="false" ht="12.75" hidden="false" customHeight="false" outlineLevel="0" collapsed="false">
      <c r="A1990" s="81" t="s">
        <v>5692</v>
      </c>
      <c r="B1990" s="81" t="s">
        <v>5693</v>
      </c>
      <c r="C1990" s="77" t="n">
        <v>1036</v>
      </c>
      <c r="D1990" s="78" t="n">
        <v>364</v>
      </c>
      <c r="E1990" s="92" t="n">
        <v>672</v>
      </c>
      <c r="F1990" s="102"/>
    </row>
    <row r="1991" customFormat="false" ht="12.75" hidden="false" customHeight="false" outlineLevel="0" collapsed="false">
      <c r="A1991" s="81" t="s">
        <v>5694</v>
      </c>
      <c r="B1991" s="81" t="s">
        <v>5695</v>
      </c>
      <c r="C1991" s="77" t="n">
        <v>1040</v>
      </c>
      <c r="D1991" s="78" t="n">
        <v>779</v>
      </c>
      <c r="E1991" s="92" t="n">
        <v>261</v>
      </c>
      <c r="F1991" s="102"/>
    </row>
    <row r="1992" customFormat="false" ht="12.75" hidden="false" customHeight="false" outlineLevel="0" collapsed="false">
      <c r="A1992" s="81" t="s">
        <v>5696</v>
      </c>
      <c r="B1992" s="81" t="s">
        <v>5697</v>
      </c>
      <c r="C1992" s="77" t="n">
        <v>560</v>
      </c>
      <c r="D1992" s="78" t="n">
        <v>316</v>
      </c>
      <c r="E1992" s="92" t="n">
        <v>244</v>
      </c>
      <c r="F1992" s="102"/>
    </row>
    <row r="1993" customFormat="false" ht="12.75" hidden="false" customHeight="false" outlineLevel="0" collapsed="false">
      <c r="A1993" s="81" t="s">
        <v>5698</v>
      </c>
      <c r="B1993" s="81" t="s">
        <v>5699</v>
      </c>
      <c r="C1993" s="77" t="n">
        <v>1050</v>
      </c>
      <c r="D1993" s="78" t="n">
        <v>635</v>
      </c>
      <c r="E1993" s="92" t="n">
        <v>415</v>
      </c>
      <c r="F1993" s="102"/>
    </row>
    <row r="1994" customFormat="false" ht="12.75" hidden="false" customHeight="false" outlineLevel="0" collapsed="false">
      <c r="A1994" s="81" t="s">
        <v>5700</v>
      </c>
      <c r="B1994" s="81" t="s">
        <v>5701</v>
      </c>
      <c r="C1994" s="77" t="n">
        <v>318</v>
      </c>
      <c r="D1994" s="78" t="n">
        <v>168</v>
      </c>
      <c r="E1994" s="92" t="n">
        <v>150</v>
      </c>
      <c r="F1994" s="102"/>
    </row>
    <row r="1995" customFormat="false" ht="12.75" hidden="false" customHeight="false" outlineLevel="0" collapsed="false">
      <c r="A1995" s="81" t="s">
        <v>5702</v>
      </c>
      <c r="B1995" s="81" t="s">
        <v>5703</v>
      </c>
      <c r="C1995" s="77" t="n">
        <v>1118</v>
      </c>
      <c r="D1995" s="78" t="n">
        <v>664</v>
      </c>
      <c r="E1995" s="92" t="n">
        <v>454</v>
      </c>
      <c r="F1995" s="102"/>
    </row>
    <row r="1996" customFormat="false" ht="12.75" hidden="false" customHeight="false" outlineLevel="0" collapsed="false">
      <c r="A1996" s="81" t="s">
        <v>5704</v>
      </c>
      <c r="B1996" s="81" t="s">
        <v>5705</v>
      </c>
      <c r="C1996" s="77" t="n">
        <v>1537</v>
      </c>
      <c r="D1996" s="78" t="n">
        <v>913</v>
      </c>
      <c r="E1996" s="92" t="n">
        <v>624</v>
      </c>
      <c r="F1996" s="102"/>
    </row>
    <row r="1997" customFormat="false" ht="12.75" hidden="false" customHeight="false" outlineLevel="0" collapsed="false">
      <c r="A1997" s="81" t="s">
        <v>5706</v>
      </c>
      <c r="B1997" s="81" t="s">
        <v>5707</v>
      </c>
      <c r="C1997" s="77" t="n">
        <v>1683</v>
      </c>
      <c r="D1997" s="78" t="n">
        <v>951</v>
      </c>
      <c r="E1997" s="92" t="n">
        <v>732</v>
      </c>
      <c r="F1997" s="102"/>
    </row>
    <row r="1998" customFormat="false" ht="12.75" hidden="false" customHeight="false" outlineLevel="0" collapsed="false">
      <c r="A1998" s="81" t="s">
        <v>5708</v>
      </c>
      <c r="B1998" s="81" t="s">
        <v>5709</v>
      </c>
      <c r="C1998" s="77" t="n">
        <v>1398</v>
      </c>
      <c r="D1998" s="78" t="n">
        <v>592</v>
      </c>
      <c r="E1998" s="92" t="n">
        <v>806</v>
      </c>
      <c r="F1998" s="102"/>
    </row>
    <row r="1999" customFormat="false" ht="12.75" hidden="false" customHeight="false" outlineLevel="0" collapsed="false">
      <c r="A1999" s="81" t="s">
        <v>5710</v>
      </c>
      <c r="B1999" s="81" t="s">
        <v>5711</v>
      </c>
      <c r="C1999" s="77" t="n">
        <v>691</v>
      </c>
      <c r="D1999" s="78" t="n">
        <v>413</v>
      </c>
      <c r="E1999" s="92" t="n">
        <v>278</v>
      </c>
      <c r="F1999" s="102"/>
    </row>
    <row r="2000" customFormat="false" ht="12.75" hidden="false" customHeight="false" outlineLevel="0" collapsed="false">
      <c r="A2000" s="81" t="s">
        <v>5712</v>
      </c>
      <c r="B2000" s="81" t="s">
        <v>5713</v>
      </c>
      <c r="C2000" s="77" t="n">
        <v>2115</v>
      </c>
      <c r="D2000" s="78" t="n">
        <v>1346</v>
      </c>
      <c r="E2000" s="92" t="n">
        <v>769</v>
      </c>
      <c r="F2000" s="102"/>
    </row>
    <row r="2001" customFormat="false" ht="12.75" hidden="false" customHeight="false" outlineLevel="0" collapsed="false">
      <c r="A2001" s="81" t="s">
        <v>5714</v>
      </c>
      <c r="B2001" s="81" t="s">
        <v>5715</v>
      </c>
      <c r="C2001" s="77" t="n">
        <v>517</v>
      </c>
      <c r="D2001" s="78" t="n">
        <v>206</v>
      </c>
      <c r="E2001" s="92" t="n">
        <v>311</v>
      </c>
      <c r="F2001" s="102"/>
    </row>
    <row r="2002" customFormat="false" ht="12.75" hidden="false" customHeight="false" outlineLevel="0" collapsed="false">
      <c r="A2002" s="81" t="s">
        <v>5716</v>
      </c>
      <c r="B2002" s="81" t="s">
        <v>5717</v>
      </c>
      <c r="C2002" s="77" t="n">
        <v>7340</v>
      </c>
      <c r="D2002" s="78" t="n">
        <v>3314</v>
      </c>
      <c r="E2002" s="92" t="n">
        <v>4026</v>
      </c>
      <c r="F2002" s="102"/>
    </row>
    <row r="2003" customFormat="false" ht="12.75" hidden="false" customHeight="false" outlineLevel="0" collapsed="false">
      <c r="A2003" s="81" t="s">
        <v>5718</v>
      </c>
      <c r="B2003" s="81" t="s">
        <v>5719</v>
      </c>
      <c r="C2003" s="77" t="n">
        <v>500</v>
      </c>
      <c r="D2003" s="78" t="n">
        <v>251</v>
      </c>
      <c r="E2003" s="92" t="n">
        <v>249</v>
      </c>
      <c r="F2003" s="102"/>
    </row>
    <row r="2004" customFormat="false" ht="12.75" hidden="false" customHeight="false" outlineLevel="0" collapsed="false">
      <c r="A2004" s="81" t="s">
        <v>5720</v>
      </c>
      <c r="B2004" s="81" t="s">
        <v>5721</v>
      </c>
      <c r="C2004" s="77" t="n">
        <v>2468</v>
      </c>
      <c r="D2004" s="78" t="n">
        <v>1371</v>
      </c>
      <c r="E2004" s="92" t="n">
        <v>1097</v>
      </c>
      <c r="F2004" s="102"/>
    </row>
    <row r="2005" customFormat="false" ht="12.75" hidden="false" customHeight="false" outlineLevel="0" collapsed="false">
      <c r="A2005" s="81" t="s">
        <v>5722</v>
      </c>
      <c r="B2005" s="81" t="s">
        <v>5723</v>
      </c>
      <c r="C2005" s="77" t="n">
        <v>1533</v>
      </c>
      <c r="D2005" s="78" t="n">
        <v>753</v>
      </c>
      <c r="E2005" s="92" t="n">
        <v>780</v>
      </c>
      <c r="F2005" s="102"/>
    </row>
    <row r="2006" customFormat="false" ht="12.75" hidden="false" customHeight="false" outlineLevel="0" collapsed="false">
      <c r="A2006" s="81" t="s">
        <v>5724</v>
      </c>
      <c r="B2006" s="81" t="s">
        <v>5725</v>
      </c>
      <c r="C2006" s="77" t="n">
        <v>3072</v>
      </c>
      <c r="D2006" s="78" t="n">
        <v>1681</v>
      </c>
      <c r="E2006" s="92" t="n">
        <v>1391</v>
      </c>
      <c r="F2006" s="102"/>
    </row>
    <row r="2007" customFormat="false" ht="12.75" hidden="false" customHeight="false" outlineLevel="0" collapsed="false">
      <c r="A2007" s="81" t="s">
        <v>5726</v>
      </c>
      <c r="B2007" s="81" t="s">
        <v>5727</v>
      </c>
      <c r="C2007" s="77" t="n">
        <v>5899</v>
      </c>
      <c r="D2007" s="78" t="n">
        <v>2763</v>
      </c>
      <c r="E2007" s="92" t="n">
        <v>3136</v>
      </c>
      <c r="F2007" s="102"/>
    </row>
    <row r="2008" customFormat="false" ht="12.75" hidden="false" customHeight="false" outlineLevel="0" collapsed="false">
      <c r="A2008" s="81" t="s">
        <v>5728</v>
      </c>
      <c r="B2008" s="81" t="s">
        <v>544</v>
      </c>
      <c r="C2008" s="77" t="n">
        <v>5560</v>
      </c>
      <c r="D2008" s="78" t="n">
        <v>2254</v>
      </c>
      <c r="E2008" s="92" t="n">
        <v>3306</v>
      </c>
      <c r="F2008" s="102"/>
    </row>
    <row r="2009" customFormat="false" ht="12.75" hidden="false" customHeight="false" outlineLevel="0" collapsed="false">
      <c r="A2009" s="81" t="s">
        <v>5729</v>
      </c>
      <c r="B2009" s="81" t="s">
        <v>5730</v>
      </c>
      <c r="C2009" s="77" t="n">
        <v>2569</v>
      </c>
      <c r="D2009" s="78" t="n">
        <v>1333</v>
      </c>
      <c r="E2009" s="92" t="n">
        <v>1236</v>
      </c>
      <c r="F2009" s="102"/>
    </row>
    <row r="2010" customFormat="false" ht="12.75" hidden="false" customHeight="false" outlineLevel="0" collapsed="false">
      <c r="A2010" s="81" t="s">
        <v>5731</v>
      </c>
      <c r="B2010" s="81" t="s">
        <v>5732</v>
      </c>
      <c r="C2010" s="77" t="n">
        <v>2856</v>
      </c>
      <c r="D2010" s="78" t="n">
        <v>1218</v>
      </c>
      <c r="E2010" s="92" t="n">
        <v>1638</v>
      </c>
      <c r="F2010" s="102"/>
    </row>
    <row r="2011" customFormat="false" ht="12.75" hidden="false" customHeight="false" outlineLevel="0" collapsed="false">
      <c r="A2011" s="81" t="s">
        <v>5733</v>
      </c>
      <c r="B2011" s="81" t="s">
        <v>5734</v>
      </c>
      <c r="C2011" s="77" t="n">
        <v>7641</v>
      </c>
      <c r="D2011" s="78" t="n">
        <v>4544</v>
      </c>
      <c r="E2011" s="92" t="n">
        <v>3097</v>
      </c>
      <c r="F2011" s="102"/>
    </row>
    <row r="2012" customFormat="false" ht="12.75" hidden="false" customHeight="false" outlineLevel="0" collapsed="false">
      <c r="A2012" s="81" t="s">
        <v>5735</v>
      </c>
      <c r="B2012" s="81" t="s">
        <v>5736</v>
      </c>
      <c r="C2012" s="77" t="n">
        <v>5037</v>
      </c>
      <c r="D2012" s="78" t="n">
        <v>2909</v>
      </c>
      <c r="E2012" s="92" t="n">
        <v>2128</v>
      </c>
      <c r="F2012" s="102"/>
    </row>
    <row r="2013" customFormat="false" ht="12.75" hidden="false" customHeight="false" outlineLevel="0" collapsed="false">
      <c r="A2013" s="81" t="s">
        <v>5737</v>
      </c>
      <c r="B2013" s="81" t="s">
        <v>542</v>
      </c>
      <c r="C2013" s="77" t="n">
        <v>7485</v>
      </c>
      <c r="D2013" s="78" t="n">
        <v>3602</v>
      </c>
      <c r="E2013" s="92" t="n">
        <v>3883</v>
      </c>
      <c r="F2013" s="102"/>
    </row>
    <row r="2014" customFormat="false" ht="12.75" hidden="false" customHeight="false" outlineLevel="0" collapsed="false">
      <c r="A2014" s="81" t="s">
        <v>5738</v>
      </c>
      <c r="B2014" s="81" t="s">
        <v>534</v>
      </c>
      <c r="C2014" s="77" t="n">
        <v>7581</v>
      </c>
      <c r="D2014" s="78" t="n">
        <v>3342</v>
      </c>
      <c r="E2014" s="92" t="n">
        <v>4239</v>
      </c>
      <c r="F2014" s="102"/>
    </row>
    <row r="2015" customFormat="false" ht="12.75" hidden="false" customHeight="false" outlineLevel="0" collapsed="false">
      <c r="A2015" s="81" t="s">
        <v>5739</v>
      </c>
      <c r="B2015" s="81" t="s">
        <v>540</v>
      </c>
      <c r="C2015" s="77" t="n">
        <v>9857</v>
      </c>
      <c r="D2015" s="78" t="n">
        <v>5194</v>
      </c>
      <c r="E2015" s="92" t="n">
        <v>4663</v>
      </c>
      <c r="F2015" s="102"/>
    </row>
    <row r="2016" customFormat="false" ht="12.75" hidden="false" customHeight="false" outlineLevel="0" collapsed="false">
      <c r="A2016" s="81" t="s">
        <v>5740</v>
      </c>
      <c r="B2016" s="81" t="s">
        <v>5741</v>
      </c>
      <c r="C2016" s="77" t="n">
        <v>4804</v>
      </c>
      <c r="D2016" s="78" t="n">
        <v>2529</v>
      </c>
      <c r="E2016" s="92" t="n">
        <v>2275</v>
      </c>
      <c r="F2016" s="102"/>
    </row>
    <row r="2017" customFormat="false" ht="12.75" hidden="false" customHeight="false" outlineLevel="0" collapsed="false">
      <c r="A2017" s="81" t="s">
        <v>5742</v>
      </c>
      <c r="B2017" s="81" t="s">
        <v>5743</v>
      </c>
      <c r="C2017" s="77" t="n">
        <v>4730</v>
      </c>
      <c r="D2017" s="78" t="n">
        <v>2510</v>
      </c>
      <c r="E2017" s="92" t="n">
        <v>2220</v>
      </c>
      <c r="F2017" s="102"/>
    </row>
    <row r="2018" customFormat="false" ht="12.75" hidden="false" customHeight="false" outlineLevel="0" collapsed="false">
      <c r="A2018" s="81" t="s">
        <v>5744</v>
      </c>
      <c r="B2018" s="81" t="s">
        <v>5745</v>
      </c>
      <c r="C2018" s="77" t="n">
        <v>12487</v>
      </c>
      <c r="D2018" s="78" t="n">
        <v>5048</v>
      </c>
      <c r="E2018" s="92" t="n">
        <v>7439</v>
      </c>
      <c r="F2018" s="102"/>
    </row>
    <row r="2019" customFormat="false" ht="12.75" hidden="false" customHeight="false" outlineLevel="0" collapsed="false">
      <c r="A2019" s="81" t="s">
        <v>5746</v>
      </c>
      <c r="B2019" s="81" t="s">
        <v>536</v>
      </c>
      <c r="C2019" s="77" t="n">
        <v>22174</v>
      </c>
      <c r="D2019" s="78" t="n">
        <v>10114</v>
      </c>
      <c r="E2019" s="92" t="n">
        <v>12060</v>
      </c>
      <c r="F2019" s="102"/>
    </row>
    <row r="2020" customFormat="false" ht="12.75" hidden="false" customHeight="false" outlineLevel="0" collapsed="false">
      <c r="A2020" s="81" t="s">
        <v>5747</v>
      </c>
      <c r="B2020" s="81" t="s">
        <v>2612</v>
      </c>
      <c r="C2020" s="77" t="n">
        <v>15891</v>
      </c>
      <c r="D2020" s="78" t="n">
        <v>8833</v>
      </c>
      <c r="E2020" s="92" t="n">
        <v>7058</v>
      </c>
      <c r="F2020" s="102"/>
    </row>
    <row r="2021" customFormat="false" ht="12.75" hidden="false" customHeight="false" outlineLevel="0" collapsed="false">
      <c r="A2021" s="81" t="s">
        <v>5748</v>
      </c>
      <c r="B2021" s="81" t="s">
        <v>5749</v>
      </c>
      <c r="C2021" s="77" t="n">
        <v>401</v>
      </c>
      <c r="D2021" s="78" t="n">
        <v>148</v>
      </c>
      <c r="E2021" s="92" t="n">
        <v>253</v>
      </c>
      <c r="F2021" s="102"/>
    </row>
    <row r="2022" customFormat="false" ht="12.75" hidden="false" customHeight="false" outlineLevel="0" collapsed="false">
      <c r="A2022" s="81" t="s">
        <v>5750</v>
      </c>
      <c r="B2022" s="81" t="s">
        <v>5751</v>
      </c>
      <c r="C2022" s="77" t="n">
        <v>403</v>
      </c>
      <c r="D2022" s="78" t="n">
        <v>205</v>
      </c>
      <c r="E2022" s="92" t="n">
        <v>198</v>
      </c>
      <c r="F2022" s="102"/>
    </row>
    <row r="2023" customFormat="false" ht="12.75" hidden="false" customHeight="false" outlineLevel="0" collapsed="false">
      <c r="A2023" s="81" t="s">
        <v>5752</v>
      </c>
      <c r="B2023" s="81" t="s">
        <v>5753</v>
      </c>
      <c r="C2023" s="77" t="n">
        <v>400</v>
      </c>
      <c r="D2023" s="78" t="n">
        <v>199</v>
      </c>
      <c r="E2023" s="92" t="n">
        <v>201</v>
      </c>
      <c r="F2023" s="102"/>
    </row>
    <row r="2024" customFormat="false" ht="12.75" hidden="false" customHeight="false" outlineLevel="0" collapsed="false">
      <c r="A2024" s="81" t="s">
        <v>5754</v>
      </c>
      <c r="B2024" s="81" t="s">
        <v>5755</v>
      </c>
      <c r="C2024" s="77" t="n">
        <v>508</v>
      </c>
      <c r="D2024" s="78" t="n">
        <v>285</v>
      </c>
      <c r="E2024" s="92" t="n">
        <v>223</v>
      </c>
      <c r="F2024" s="102"/>
    </row>
    <row r="2025" customFormat="false" ht="12.75" hidden="false" customHeight="false" outlineLevel="0" collapsed="false">
      <c r="A2025" s="81" t="s">
        <v>5756</v>
      </c>
      <c r="B2025" s="81" t="s">
        <v>5757</v>
      </c>
      <c r="C2025" s="77" t="n">
        <v>990</v>
      </c>
      <c r="D2025" s="78" t="n">
        <v>616</v>
      </c>
      <c r="E2025" s="92" t="n">
        <v>374</v>
      </c>
      <c r="F2025" s="102"/>
    </row>
    <row r="2026" customFormat="false" ht="12.75" hidden="false" customHeight="false" outlineLevel="0" collapsed="false">
      <c r="A2026" s="81" t="s">
        <v>5758</v>
      </c>
      <c r="B2026" s="81" t="s">
        <v>5759</v>
      </c>
      <c r="C2026" s="77" t="n">
        <v>2506</v>
      </c>
      <c r="D2026" s="78" t="n">
        <v>1143</v>
      </c>
      <c r="E2026" s="92" t="n">
        <v>1363</v>
      </c>
      <c r="F2026" s="102"/>
    </row>
    <row r="2027" customFormat="false" ht="12.75" hidden="false" customHeight="false" outlineLevel="0" collapsed="false">
      <c r="A2027" s="81" t="s">
        <v>5760</v>
      </c>
      <c r="B2027" s="81" t="s">
        <v>5761</v>
      </c>
      <c r="C2027" s="77" t="n">
        <v>2081</v>
      </c>
      <c r="D2027" s="78" t="n">
        <v>1239</v>
      </c>
      <c r="E2027" s="92" t="n">
        <v>842</v>
      </c>
      <c r="F2027" s="102"/>
    </row>
    <row r="2028" customFormat="false" ht="12.75" hidden="false" customHeight="false" outlineLevel="0" collapsed="false">
      <c r="A2028" s="81" t="s">
        <v>5762</v>
      </c>
      <c r="B2028" s="81" t="s">
        <v>5763</v>
      </c>
      <c r="C2028" s="77" t="n">
        <v>1157</v>
      </c>
      <c r="D2028" s="78" t="n">
        <v>499</v>
      </c>
      <c r="E2028" s="92" t="n">
        <v>658</v>
      </c>
      <c r="F2028" s="102"/>
    </row>
    <row r="2029" customFormat="false" ht="12.75" hidden="false" customHeight="false" outlineLevel="0" collapsed="false">
      <c r="A2029" s="81" t="s">
        <v>5764</v>
      </c>
      <c r="B2029" s="81" t="s">
        <v>5765</v>
      </c>
      <c r="C2029" s="77" t="n">
        <v>1980</v>
      </c>
      <c r="D2029" s="78" t="n">
        <v>891</v>
      </c>
      <c r="E2029" s="92" t="n">
        <v>1089</v>
      </c>
      <c r="F2029" s="102"/>
    </row>
    <row r="2030" customFormat="false" ht="12.75" hidden="false" customHeight="false" outlineLevel="0" collapsed="false">
      <c r="A2030" s="81" t="s">
        <v>5766</v>
      </c>
      <c r="B2030" s="81" t="s">
        <v>5767</v>
      </c>
      <c r="C2030" s="77" t="n">
        <v>1021</v>
      </c>
      <c r="D2030" s="78" t="n">
        <v>547</v>
      </c>
      <c r="E2030" s="92" t="n">
        <v>474</v>
      </c>
      <c r="F2030" s="102"/>
    </row>
    <row r="2031" customFormat="false" ht="12.75" hidden="false" customHeight="false" outlineLevel="0" collapsed="false">
      <c r="A2031" s="81" t="s">
        <v>5768</v>
      </c>
      <c r="B2031" s="81" t="s">
        <v>5769</v>
      </c>
      <c r="C2031" s="77" t="n">
        <v>1973</v>
      </c>
      <c r="D2031" s="78" t="n">
        <v>1172</v>
      </c>
      <c r="E2031" s="92" t="n">
        <v>801</v>
      </c>
      <c r="F2031" s="102"/>
    </row>
    <row r="2032" customFormat="false" ht="12.75" hidden="false" customHeight="false" outlineLevel="0" collapsed="false">
      <c r="A2032" s="81" t="s">
        <v>5770</v>
      </c>
      <c r="B2032" s="81" t="s">
        <v>5771</v>
      </c>
      <c r="C2032" s="77" t="n">
        <v>1403</v>
      </c>
      <c r="D2032" s="78" t="n">
        <v>747</v>
      </c>
      <c r="E2032" s="92" t="n">
        <v>656</v>
      </c>
      <c r="F2032" s="102"/>
    </row>
    <row r="2033" customFormat="false" ht="12.75" hidden="false" customHeight="false" outlineLevel="0" collapsed="false">
      <c r="A2033" s="81" t="s">
        <v>5772</v>
      </c>
      <c r="B2033" s="81" t="s">
        <v>5773</v>
      </c>
      <c r="C2033" s="77" t="n">
        <v>949</v>
      </c>
      <c r="D2033" s="78" t="n">
        <v>489</v>
      </c>
      <c r="E2033" s="92" t="n">
        <v>460</v>
      </c>
      <c r="F2033" s="102"/>
    </row>
    <row r="2034" customFormat="false" ht="12.75" hidden="false" customHeight="false" outlineLevel="0" collapsed="false">
      <c r="A2034" s="81" t="s">
        <v>5774</v>
      </c>
      <c r="B2034" s="81" t="s">
        <v>5775</v>
      </c>
      <c r="C2034" s="77" t="n">
        <v>2469</v>
      </c>
      <c r="D2034" s="78" t="n">
        <v>1380</v>
      </c>
      <c r="E2034" s="92" t="n">
        <v>1089</v>
      </c>
      <c r="F2034" s="102"/>
    </row>
    <row r="2035" customFormat="false" ht="12.75" hidden="false" customHeight="false" outlineLevel="0" collapsed="false">
      <c r="A2035" s="81" t="s">
        <v>5776</v>
      </c>
      <c r="B2035" s="81" t="s">
        <v>5777</v>
      </c>
      <c r="C2035" s="77" t="n">
        <v>1404</v>
      </c>
      <c r="D2035" s="78" t="n">
        <v>626</v>
      </c>
      <c r="E2035" s="92" t="n">
        <v>778</v>
      </c>
      <c r="F2035" s="102"/>
    </row>
    <row r="2036" customFormat="false" ht="12.75" hidden="false" customHeight="false" outlineLevel="0" collapsed="false">
      <c r="A2036" s="81" t="s">
        <v>5778</v>
      </c>
      <c r="B2036" s="81" t="s">
        <v>5779</v>
      </c>
      <c r="C2036" s="77" t="n">
        <v>2747</v>
      </c>
      <c r="D2036" s="78" t="n">
        <v>1381</v>
      </c>
      <c r="E2036" s="92" t="n">
        <v>1366</v>
      </c>
      <c r="F2036" s="102"/>
    </row>
    <row r="2037" customFormat="false" ht="12.75" hidden="false" customHeight="false" outlineLevel="0" collapsed="false">
      <c r="A2037" s="81" t="s">
        <v>5780</v>
      </c>
      <c r="B2037" s="81" t="s">
        <v>5781</v>
      </c>
      <c r="C2037" s="77" t="n">
        <v>3655</v>
      </c>
      <c r="D2037" s="78" t="n">
        <v>2125</v>
      </c>
      <c r="E2037" s="92" t="n">
        <v>1530</v>
      </c>
      <c r="F2037" s="102"/>
    </row>
    <row r="2038" customFormat="false" ht="12.75" hidden="false" customHeight="false" outlineLevel="0" collapsed="false">
      <c r="A2038" s="81" t="s">
        <v>5782</v>
      </c>
      <c r="B2038" s="81" t="s">
        <v>552</v>
      </c>
      <c r="C2038" s="77" t="n">
        <v>9260</v>
      </c>
      <c r="D2038" s="78" t="n">
        <v>4115</v>
      </c>
      <c r="E2038" s="92" t="n">
        <v>5145</v>
      </c>
      <c r="F2038" s="102"/>
    </row>
    <row r="2039" customFormat="false" ht="12.75" hidden="false" customHeight="false" outlineLevel="0" collapsed="false">
      <c r="A2039" s="81" t="s">
        <v>5783</v>
      </c>
      <c r="B2039" s="81" t="s">
        <v>2612</v>
      </c>
      <c r="C2039" s="77" t="n">
        <v>28941</v>
      </c>
      <c r="D2039" s="78" t="n">
        <v>16515</v>
      </c>
      <c r="E2039" s="92" t="n">
        <v>12426</v>
      </c>
      <c r="F2039" s="102"/>
    </row>
    <row r="2040" customFormat="false" ht="12.75" hidden="false" customHeight="false" outlineLevel="0" collapsed="false">
      <c r="A2040" s="81" t="s">
        <v>5784</v>
      </c>
      <c r="B2040" s="81" t="s">
        <v>5785</v>
      </c>
      <c r="C2040" s="77" t="n">
        <v>778</v>
      </c>
      <c r="D2040" s="78" t="n">
        <v>379</v>
      </c>
      <c r="E2040" s="92" t="n">
        <v>399</v>
      </c>
      <c r="F2040" s="102"/>
    </row>
    <row r="2041" customFormat="false" ht="12.75" hidden="false" customHeight="false" outlineLevel="0" collapsed="false">
      <c r="A2041" s="81" t="s">
        <v>5786</v>
      </c>
      <c r="B2041" s="81" t="s">
        <v>5787</v>
      </c>
      <c r="C2041" s="77" t="n">
        <v>631</v>
      </c>
      <c r="D2041" s="78" t="n">
        <v>309</v>
      </c>
      <c r="E2041" s="92" t="n">
        <v>322</v>
      </c>
      <c r="F2041" s="102"/>
    </row>
    <row r="2042" customFormat="false" ht="12.75" hidden="false" customHeight="false" outlineLevel="0" collapsed="false">
      <c r="A2042" s="81" t="s">
        <v>5788</v>
      </c>
      <c r="B2042" s="81" t="s">
        <v>5789</v>
      </c>
      <c r="C2042" s="77" t="n">
        <v>336</v>
      </c>
      <c r="D2042" s="78" t="n">
        <v>166</v>
      </c>
      <c r="E2042" s="92" t="n">
        <v>170</v>
      </c>
      <c r="F2042" s="102"/>
    </row>
    <row r="2043" customFormat="false" ht="12.75" hidden="false" customHeight="false" outlineLevel="0" collapsed="false">
      <c r="A2043" s="81" t="s">
        <v>5790</v>
      </c>
      <c r="B2043" s="81" t="s">
        <v>5791</v>
      </c>
      <c r="C2043" s="77" t="n">
        <v>446</v>
      </c>
      <c r="D2043" s="78" t="n">
        <v>196</v>
      </c>
      <c r="E2043" s="92" t="n">
        <v>250</v>
      </c>
      <c r="F2043" s="102"/>
    </row>
    <row r="2044" customFormat="false" ht="12.75" hidden="false" customHeight="false" outlineLevel="0" collapsed="false">
      <c r="A2044" s="81" t="s">
        <v>5792</v>
      </c>
      <c r="B2044" s="81" t="s">
        <v>2368</v>
      </c>
      <c r="C2044" s="77" t="n">
        <v>1445</v>
      </c>
      <c r="D2044" s="78" t="n">
        <v>681</v>
      </c>
      <c r="E2044" s="92" t="n">
        <v>764</v>
      </c>
      <c r="F2044" s="102"/>
    </row>
    <row r="2045" customFormat="false" ht="12.75" hidden="false" customHeight="false" outlineLevel="0" collapsed="false">
      <c r="A2045" s="81" t="s">
        <v>5793</v>
      </c>
      <c r="B2045" s="81" t="s">
        <v>5794</v>
      </c>
      <c r="C2045" s="77" t="n">
        <v>361</v>
      </c>
      <c r="D2045" s="78" t="n">
        <v>185</v>
      </c>
      <c r="E2045" s="92" t="n">
        <v>176</v>
      </c>
      <c r="F2045" s="102"/>
    </row>
    <row r="2046" customFormat="false" ht="12.75" hidden="false" customHeight="false" outlineLevel="0" collapsed="false">
      <c r="A2046" s="81" t="s">
        <v>5795</v>
      </c>
      <c r="B2046" s="81" t="s">
        <v>5796</v>
      </c>
      <c r="C2046" s="77" t="n">
        <v>1186</v>
      </c>
      <c r="D2046" s="78" t="n">
        <v>643</v>
      </c>
      <c r="E2046" s="92" t="n">
        <v>543</v>
      </c>
      <c r="F2046" s="102"/>
    </row>
    <row r="2047" customFormat="false" ht="12.75" hidden="false" customHeight="false" outlineLevel="0" collapsed="false">
      <c r="A2047" s="81" t="s">
        <v>5797</v>
      </c>
      <c r="B2047" s="81" t="s">
        <v>2276</v>
      </c>
      <c r="C2047" s="77" t="n">
        <v>1625</v>
      </c>
      <c r="D2047" s="78" t="n">
        <v>894</v>
      </c>
      <c r="E2047" s="92" t="n">
        <v>731</v>
      </c>
      <c r="F2047" s="102"/>
    </row>
    <row r="2048" customFormat="false" ht="12.75" hidden="false" customHeight="false" outlineLevel="0" collapsed="false">
      <c r="A2048" s="81" t="s">
        <v>5798</v>
      </c>
      <c r="B2048" s="81" t="s">
        <v>5799</v>
      </c>
      <c r="C2048" s="77" t="n">
        <v>1275</v>
      </c>
      <c r="D2048" s="78" t="n">
        <v>727</v>
      </c>
      <c r="E2048" s="92" t="n">
        <v>548</v>
      </c>
      <c r="F2048" s="102"/>
    </row>
    <row r="2049" customFormat="false" ht="12.75" hidden="false" customHeight="false" outlineLevel="0" collapsed="false">
      <c r="A2049" s="81" t="s">
        <v>5800</v>
      </c>
      <c r="B2049" s="81" t="s">
        <v>2045</v>
      </c>
      <c r="C2049" s="77" t="n">
        <v>2170</v>
      </c>
      <c r="D2049" s="78" t="n">
        <v>1148</v>
      </c>
      <c r="E2049" s="92" t="n">
        <v>1022</v>
      </c>
      <c r="F2049" s="102"/>
    </row>
    <row r="2050" customFormat="false" ht="12.75" hidden="false" customHeight="false" outlineLevel="0" collapsed="false">
      <c r="A2050" s="81" t="s">
        <v>5801</v>
      </c>
      <c r="B2050" s="81" t="s">
        <v>5802</v>
      </c>
      <c r="C2050" s="77" t="n">
        <v>2691</v>
      </c>
      <c r="D2050" s="78" t="n">
        <v>1912</v>
      </c>
      <c r="E2050" s="92" t="n">
        <v>779</v>
      </c>
      <c r="F2050" s="102"/>
    </row>
    <row r="2051" customFormat="false" ht="12.75" hidden="false" customHeight="false" outlineLevel="0" collapsed="false">
      <c r="A2051" s="81" t="s">
        <v>5803</v>
      </c>
      <c r="B2051" s="81" t="s">
        <v>2038</v>
      </c>
      <c r="C2051" s="77" t="n">
        <v>2809</v>
      </c>
      <c r="D2051" s="78" t="n">
        <v>1351</v>
      </c>
      <c r="E2051" s="92" t="n">
        <v>1458</v>
      </c>
      <c r="F2051" s="102"/>
    </row>
    <row r="2052" customFormat="false" ht="12.75" hidden="false" customHeight="false" outlineLevel="0" collapsed="false">
      <c r="A2052" s="81" t="s">
        <v>5804</v>
      </c>
      <c r="B2052" s="81" t="s">
        <v>2022</v>
      </c>
      <c r="C2052" s="77" t="n">
        <v>1763</v>
      </c>
      <c r="D2052" s="78" t="n">
        <v>1047</v>
      </c>
      <c r="E2052" s="92" t="n">
        <v>716</v>
      </c>
      <c r="F2052" s="102"/>
    </row>
    <row r="2053" customFormat="false" ht="12.75" hidden="false" customHeight="false" outlineLevel="0" collapsed="false">
      <c r="A2053" s="81" t="s">
        <v>5805</v>
      </c>
      <c r="B2053" s="81" t="s">
        <v>1756</v>
      </c>
      <c r="C2053" s="77" t="n">
        <v>2369</v>
      </c>
      <c r="D2053" s="78" t="n">
        <v>1424</v>
      </c>
      <c r="E2053" s="92" t="n">
        <v>945</v>
      </c>
      <c r="F2053" s="102"/>
    </row>
    <row r="2054" customFormat="false" ht="12.75" hidden="false" customHeight="false" outlineLevel="0" collapsed="false">
      <c r="A2054" s="81" t="s">
        <v>5806</v>
      </c>
      <c r="B2054" s="81" t="s">
        <v>1604</v>
      </c>
      <c r="C2054" s="77" t="n">
        <v>3376</v>
      </c>
      <c r="D2054" s="78" t="n">
        <v>1513</v>
      </c>
      <c r="E2054" s="92" t="n">
        <v>1863</v>
      </c>
      <c r="F2054" s="102"/>
    </row>
    <row r="2055" customFormat="false" ht="12.75" hidden="false" customHeight="false" outlineLevel="0" collapsed="false">
      <c r="A2055" s="81" t="s">
        <v>5807</v>
      </c>
      <c r="B2055" s="81" t="s">
        <v>1380</v>
      </c>
      <c r="C2055" s="77" t="n">
        <v>7185</v>
      </c>
      <c r="D2055" s="78" t="n">
        <v>3516</v>
      </c>
      <c r="E2055" s="92" t="n">
        <v>3669</v>
      </c>
      <c r="F2055" s="102"/>
    </row>
    <row r="2056" customFormat="false" ht="12.75" hidden="false" customHeight="false" outlineLevel="0" collapsed="false">
      <c r="A2056" s="81" t="s">
        <v>5808</v>
      </c>
      <c r="B2056" s="81" t="s">
        <v>899</v>
      </c>
      <c r="C2056" s="77" t="n">
        <v>7366</v>
      </c>
      <c r="D2056" s="78" t="n">
        <v>3598</v>
      </c>
      <c r="E2056" s="92" t="n">
        <v>3768</v>
      </c>
      <c r="F2056" s="102"/>
    </row>
    <row r="2057" customFormat="false" ht="12.75" hidden="false" customHeight="false" outlineLevel="0" collapsed="false">
      <c r="A2057" s="81" t="s">
        <v>5809</v>
      </c>
      <c r="B2057" s="81" t="s">
        <v>901</v>
      </c>
      <c r="C2057" s="77" t="n">
        <v>7980</v>
      </c>
      <c r="D2057" s="78" t="n">
        <v>3827</v>
      </c>
      <c r="E2057" s="92" t="n">
        <v>4153</v>
      </c>
      <c r="F2057" s="102"/>
    </row>
    <row r="2058" customFormat="false" ht="12.75" hidden="false" customHeight="false" outlineLevel="0" collapsed="false">
      <c r="A2058" s="81" t="s">
        <v>5810</v>
      </c>
      <c r="B2058" s="81" t="s">
        <v>897</v>
      </c>
      <c r="C2058" s="77" t="n">
        <v>50037</v>
      </c>
      <c r="D2058" s="78" t="n">
        <v>22091</v>
      </c>
      <c r="E2058" s="92" t="n">
        <v>27946</v>
      </c>
      <c r="F2058" s="102"/>
    </row>
    <row r="2059" customFormat="false" ht="12.75" hidden="false" customHeight="false" outlineLevel="0" collapsed="false">
      <c r="A2059" s="81" t="s">
        <v>5811</v>
      </c>
      <c r="B2059" s="81" t="s">
        <v>2612</v>
      </c>
      <c r="C2059" s="77" t="n">
        <v>36781</v>
      </c>
      <c r="D2059" s="78" t="n">
        <v>21795</v>
      </c>
      <c r="E2059" s="92" t="n">
        <v>14986</v>
      </c>
      <c r="F2059" s="102"/>
    </row>
    <row r="2060" customFormat="false" ht="12.75" hidden="false" customHeight="false" outlineLevel="0" collapsed="false">
      <c r="A2060" s="81" t="s">
        <v>5812</v>
      </c>
      <c r="B2060" s="81" t="s">
        <v>5813</v>
      </c>
      <c r="C2060" s="77" t="n">
        <v>120</v>
      </c>
      <c r="D2060" s="78" t="n">
        <v>67</v>
      </c>
      <c r="E2060" s="92" t="n">
        <v>53</v>
      </c>
      <c r="F2060" s="102"/>
    </row>
    <row r="2061" customFormat="false" ht="12.75" hidden="false" customHeight="false" outlineLevel="0" collapsed="false">
      <c r="A2061" s="81" t="s">
        <v>5814</v>
      </c>
      <c r="B2061" s="81" t="s">
        <v>5815</v>
      </c>
      <c r="C2061" s="77" t="n">
        <v>356</v>
      </c>
      <c r="D2061" s="78" t="n">
        <v>136</v>
      </c>
      <c r="E2061" s="92" t="n">
        <v>220</v>
      </c>
      <c r="F2061" s="102"/>
    </row>
    <row r="2062" customFormat="false" ht="12.75" hidden="false" customHeight="false" outlineLevel="0" collapsed="false">
      <c r="A2062" s="81" t="s">
        <v>5816</v>
      </c>
      <c r="B2062" s="81" t="s">
        <v>5817</v>
      </c>
      <c r="C2062" s="77" t="n">
        <v>94</v>
      </c>
      <c r="D2062" s="78" t="n">
        <v>53</v>
      </c>
      <c r="E2062" s="92" t="n">
        <v>41</v>
      </c>
      <c r="F2062" s="102"/>
    </row>
    <row r="2063" customFormat="false" ht="12.75" hidden="false" customHeight="false" outlineLevel="0" collapsed="false">
      <c r="A2063" s="81" t="s">
        <v>5818</v>
      </c>
      <c r="B2063" s="81" t="s">
        <v>5819</v>
      </c>
      <c r="C2063" s="77" t="n">
        <v>556</v>
      </c>
      <c r="D2063" s="78" t="n">
        <v>232</v>
      </c>
      <c r="E2063" s="92" t="n">
        <v>324</v>
      </c>
      <c r="F2063" s="102"/>
    </row>
    <row r="2064" customFormat="false" ht="12.75" hidden="false" customHeight="false" outlineLevel="0" collapsed="false">
      <c r="A2064" s="81" t="s">
        <v>5820</v>
      </c>
      <c r="B2064" s="81" t="s">
        <v>5821</v>
      </c>
      <c r="C2064" s="77" t="n">
        <v>195</v>
      </c>
      <c r="D2064" s="78" t="n">
        <v>110</v>
      </c>
      <c r="E2064" s="92" t="n">
        <v>85</v>
      </c>
      <c r="F2064" s="102"/>
    </row>
    <row r="2065" customFormat="false" ht="12.75" hidden="false" customHeight="false" outlineLevel="0" collapsed="false">
      <c r="A2065" s="81" t="s">
        <v>5822</v>
      </c>
      <c r="B2065" s="81" t="s">
        <v>5823</v>
      </c>
      <c r="C2065" s="77" t="n">
        <v>1368</v>
      </c>
      <c r="D2065" s="78" t="n">
        <v>637</v>
      </c>
      <c r="E2065" s="92" t="n">
        <v>731</v>
      </c>
      <c r="F2065" s="102"/>
    </row>
    <row r="2066" customFormat="false" ht="12.75" hidden="false" customHeight="false" outlineLevel="0" collapsed="false">
      <c r="A2066" s="81" t="s">
        <v>5824</v>
      </c>
      <c r="B2066" s="81" t="s">
        <v>5825</v>
      </c>
      <c r="C2066" s="77" t="n">
        <v>478</v>
      </c>
      <c r="D2066" s="78" t="n">
        <v>278</v>
      </c>
      <c r="E2066" s="92" t="n">
        <v>200</v>
      </c>
      <c r="F2066" s="102"/>
    </row>
    <row r="2067" customFormat="false" ht="12.75" hidden="false" customHeight="false" outlineLevel="0" collapsed="false">
      <c r="A2067" s="81" t="s">
        <v>5826</v>
      </c>
      <c r="B2067" s="81" t="s">
        <v>5827</v>
      </c>
      <c r="C2067" s="77" t="n">
        <v>218</v>
      </c>
      <c r="D2067" s="78" t="n">
        <v>123</v>
      </c>
      <c r="E2067" s="92" t="n">
        <v>95</v>
      </c>
      <c r="F2067" s="102"/>
    </row>
    <row r="2068" customFormat="false" ht="12.75" hidden="false" customHeight="false" outlineLevel="0" collapsed="false">
      <c r="A2068" s="81" t="s">
        <v>5828</v>
      </c>
      <c r="B2068" s="81" t="s">
        <v>5829</v>
      </c>
      <c r="C2068" s="77" t="n">
        <v>649</v>
      </c>
      <c r="D2068" s="78" t="n">
        <v>326</v>
      </c>
      <c r="E2068" s="92" t="n">
        <v>323</v>
      </c>
      <c r="F2068" s="102"/>
    </row>
    <row r="2069" customFormat="false" ht="12.75" hidden="false" customHeight="false" outlineLevel="0" collapsed="false">
      <c r="A2069" s="81" t="s">
        <v>5830</v>
      </c>
      <c r="B2069" s="81" t="s">
        <v>5831</v>
      </c>
      <c r="C2069" s="77" t="n">
        <v>1209</v>
      </c>
      <c r="D2069" s="78" t="n">
        <v>450</v>
      </c>
      <c r="E2069" s="92" t="n">
        <v>759</v>
      </c>
      <c r="F2069" s="102"/>
    </row>
    <row r="2070" customFormat="false" ht="12.75" hidden="false" customHeight="false" outlineLevel="0" collapsed="false">
      <c r="A2070" s="81" t="s">
        <v>5832</v>
      </c>
      <c r="B2070" s="81" t="s">
        <v>2372</v>
      </c>
      <c r="C2070" s="77" t="n">
        <v>1421</v>
      </c>
      <c r="D2070" s="78" t="n">
        <v>910</v>
      </c>
      <c r="E2070" s="92" t="n">
        <v>511</v>
      </c>
      <c r="F2070" s="102"/>
    </row>
    <row r="2071" customFormat="false" ht="12.75" hidden="false" customHeight="false" outlineLevel="0" collapsed="false">
      <c r="A2071" s="81" t="s">
        <v>5833</v>
      </c>
      <c r="B2071" s="81" t="s">
        <v>5834</v>
      </c>
      <c r="C2071" s="77" t="n">
        <v>873</v>
      </c>
      <c r="D2071" s="78" t="n">
        <v>522</v>
      </c>
      <c r="E2071" s="92" t="n">
        <v>351</v>
      </c>
      <c r="F2071" s="102"/>
    </row>
    <row r="2072" customFormat="false" ht="12.75" hidden="false" customHeight="false" outlineLevel="0" collapsed="false">
      <c r="A2072" s="81" t="s">
        <v>5835</v>
      </c>
      <c r="B2072" s="81" t="s">
        <v>5836</v>
      </c>
      <c r="C2072" s="77" t="n">
        <v>1019</v>
      </c>
      <c r="D2072" s="78" t="n">
        <v>477</v>
      </c>
      <c r="E2072" s="92" t="n">
        <v>542</v>
      </c>
      <c r="F2072" s="102"/>
    </row>
    <row r="2073" customFormat="false" ht="12.75" hidden="false" customHeight="false" outlineLevel="0" collapsed="false">
      <c r="A2073" s="81" t="s">
        <v>5837</v>
      </c>
      <c r="B2073" s="81" t="s">
        <v>5838</v>
      </c>
      <c r="C2073" s="77" t="n">
        <v>956</v>
      </c>
      <c r="D2073" s="78" t="n">
        <v>533</v>
      </c>
      <c r="E2073" s="92" t="n">
        <v>423</v>
      </c>
      <c r="F2073" s="102"/>
    </row>
    <row r="2074" customFormat="false" ht="12.75" hidden="false" customHeight="false" outlineLevel="0" collapsed="false">
      <c r="A2074" s="81" t="s">
        <v>5839</v>
      </c>
      <c r="B2074" s="81" t="s">
        <v>5840</v>
      </c>
      <c r="C2074" s="77" t="n">
        <v>1869</v>
      </c>
      <c r="D2074" s="78" t="n">
        <v>1195</v>
      </c>
      <c r="E2074" s="92" t="n">
        <v>674</v>
      </c>
      <c r="F2074" s="102"/>
    </row>
    <row r="2075" customFormat="false" ht="12.75" hidden="false" customHeight="false" outlineLevel="0" collapsed="false">
      <c r="A2075" s="81" t="s">
        <v>5841</v>
      </c>
      <c r="B2075" s="81" t="s">
        <v>5842</v>
      </c>
      <c r="C2075" s="77" t="n">
        <v>1036</v>
      </c>
      <c r="D2075" s="78" t="n">
        <v>626</v>
      </c>
      <c r="E2075" s="92" t="n">
        <v>410</v>
      </c>
      <c r="F2075" s="102"/>
    </row>
    <row r="2076" customFormat="false" ht="12.75" hidden="false" customHeight="false" outlineLevel="0" collapsed="false">
      <c r="A2076" s="81" t="s">
        <v>5843</v>
      </c>
      <c r="B2076" s="81" t="s">
        <v>5844</v>
      </c>
      <c r="C2076" s="77" t="n">
        <v>1714</v>
      </c>
      <c r="D2076" s="78" t="n">
        <v>927</v>
      </c>
      <c r="E2076" s="92" t="n">
        <v>787</v>
      </c>
      <c r="F2076" s="102"/>
    </row>
    <row r="2077" customFormat="false" ht="12.75" hidden="false" customHeight="false" outlineLevel="0" collapsed="false">
      <c r="A2077" s="81" t="s">
        <v>5845</v>
      </c>
      <c r="B2077" s="81" t="s">
        <v>2134</v>
      </c>
      <c r="C2077" s="77" t="n">
        <v>2889</v>
      </c>
      <c r="D2077" s="78" t="n">
        <v>1885</v>
      </c>
      <c r="E2077" s="92" t="n">
        <v>1004</v>
      </c>
      <c r="F2077" s="102"/>
    </row>
    <row r="2078" customFormat="false" ht="12.75" hidden="false" customHeight="false" outlineLevel="0" collapsed="false">
      <c r="A2078" s="81" t="s">
        <v>5846</v>
      </c>
      <c r="B2078" s="81" t="s">
        <v>5847</v>
      </c>
      <c r="C2078" s="77" t="n">
        <v>699</v>
      </c>
      <c r="D2078" s="78" t="n">
        <v>386</v>
      </c>
      <c r="E2078" s="92" t="n">
        <v>313</v>
      </c>
      <c r="F2078" s="102"/>
    </row>
    <row r="2079" customFormat="false" ht="12.75" hidden="false" customHeight="false" outlineLevel="0" collapsed="false">
      <c r="A2079" s="81" t="s">
        <v>5848</v>
      </c>
      <c r="B2079" s="81" t="s">
        <v>1916</v>
      </c>
      <c r="C2079" s="77" t="n">
        <v>2215</v>
      </c>
      <c r="D2079" s="78" t="n">
        <v>919</v>
      </c>
      <c r="E2079" s="92" t="n">
        <v>1296</v>
      </c>
      <c r="F2079" s="102"/>
    </row>
    <row r="2080" customFormat="false" ht="12.75" hidden="false" customHeight="false" outlineLevel="0" collapsed="false">
      <c r="A2080" s="81" t="s">
        <v>5849</v>
      </c>
      <c r="B2080" s="81" t="s">
        <v>1842</v>
      </c>
      <c r="C2080" s="77" t="n">
        <v>3626</v>
      </c>
      <c r="D2080" s="78" t="n">
        <v>2041</v>
      </c>
      <c r="E2080" s="92" t="n">
        <v>1585</v>
      </c>
      <c r="F2080" s="102"/>
    </row>
    <row r="2081" customFormat="false" ht="12.75" hidden="false" customHeight="false" outlineLevel="0" collapsed="false">
      <c r="A2081" s="81" t="s">
        <v>5850</v>
      </c>
      <c r="B2081" s="81" t="s">
        <v>1868</v>
      </c>
      <c r="C2081" s="77" t="n">
        <v>2883</v>
      </c>
      <c r="D2081" s="78" t="n">
        <v>1310</v>
      </c>
      <c r="E2081" s="92" t="n">
        <v>1573</v>
      </c>
      <c r="F2081" s="102"/>
    </row>
    <row r="2082" customFormat="false" ht="12.75" hidden="false" customHeight="false" outlineLevel="0" collapsed="false">
      <c r="A2082" s="81" t="s">
        <v>5851</v>
      </c>
      <c r="B2082" s="81" t="s">
        <v>1860</v>
      </c>
      <c r="C2082" s="77" t="n">
        <v>2494</v>
      </c>
      <c r="D2082" s="78" t="n">
        <v>1326</v>
      </c>
      <c r="E2082" s="92" t="n">
        <v>1168</v>
      </c>
      <c r="F2082" s="102"/>
    </row>
    <row r="2083" customFormat="false" ht="12.75" hidden="false" customHeight="false" outlineLevel="0" collapsed="false">
      <c r="A2083" s="81" t="s">
        <v>5852</v>
      </c>
      <c r="B2083" s="81" t="s">
        <v>5853</v>
      </c>
      <c r="C2083" s="77" t="n">
        <v>442</v>
      </c>
      <c r="D2083" s="78" t="n">
        <v>222</v>
      </c>
      <c r="E2083" s="92" t="n">
        <v>220</v>
      </c>
      <c r="F2083" s="102"/>
    </row>
    <row r="2084" customFormat="false" ht="12.75" hidden="false" customHeight="false" outlineLevel="0" collapsed="false">
      <c r="A2084" s="81" t="s">
        <v>5854</v>
      </c>
      <c r="B2084" s="81" t="s">
        <v>1750</v>
      </c>
      <c r="C2084" s="77" t="n">
        <v>2864</v>
      </c>
      <c r="D2084" s="78" t="n">
        <v>1590</v>
      </c>
      <c r="E2084" s="92" t="n">
        <v>1274</v>
      </c>
      <c r="F2084" s="102"/>
    </row>
    <row r="2085" customFormat="false" ht="12.75" hidden="false" customHeight="false" outlineLevel="0" collapsed="false">
      <c r="A2085" s="81" t="s">
        <v>5855</v>
      </c>
      <c r="B2085" s="81" t="s">
        <v>5856</v>
      </c>
      <c r="C2085" s="77" t="n">
        <v>2288</v>
      </c>
      <c r="D2085" s="78" t="n">
        <v>766</v>
      </c>
      <c r="E2085" s="92" t="n">
        <v>1522</v>
      </c>
      <c r="F2085" s="102"/>
    </row>
    <row r="2086" customFormat="false" ht="12.75" hidden="false" customHeight="false" outlineLevel="0" collapsed="false">
      <c r="A2086" s="81" t="s">
        <v>5857</v>
      </c>
      <c r="B2086" s="81" t="s">
        <v>602</v>
      </c>
      <c r="C2086" s="77" t="n">
        <v>4697</v>
      </c>
      <c r="D2086" s="78" t="n">
        <v>2198</v>
      </c>
      <c r="E2086" s="92" t="n">
        <v>2499</v>
      </c>
      <c r="F2086" s="102"/>
    </row>
    <row r="2087" customFormat="false" ht="12.75" hidden="false" customHeight="false" outlineLevel="0" collapsed="false">
      <c r="A2087" s="81" t="s">
        <v>5858</v>
      </c>
      <c r="B2087" s="81" t="s">
        <v>1640</v>
      </c>
      <c r="C2087" s="77" t="n">
        <v>3420</v>
      </c>
      <c r="D2087" s="78" t="n">
        <v>1758</v>
      </c>
      <c r="E2087" s="92" t="n">
        <v>1662</v>
      </c>
      <c r="F2087" s="102"/>
    </row>
    <row r="2088" customFormat="false" ht="12.75" hidden="false" customHeight="false" outlineLevel="0" collapsed="false">
      <c r="A2088" s="81" t="s">
        <v>5859</v>
      </c>
      <c r="B2088" s="81" t="s">
        <v>598</v>
      </c>
      <c r="C2088" s="77" t="n">
        <v>11881</v>
      </c>
      <c r="D2088" s="78" t="n">
        <v>5508</v>
      </c>
      <c r="E2088" s="92" t="n">
        <v>6373</v>
      </c>
      <c r="F2088" s="102"/>
    </row>
    <row r="2089" customFormat="false" ht="12.75" hidden="false" customHeight="false" outlineLevel="0" collapsed="false">
      <c r="A2089" s="81" t="s">
        <v>5860</v>
      </c>
      <c r="B2089" s="81" t="s">
        <v>600</v>
      </c>
      <c r="C2089" s="77" t="n">
        <v>86845</v>
      </c>
      <c r="D2089" s="78" t="n">
        <v>42277</v>
      </c>
      <c r="E2089" s="92" t="n">
        <v>44568</v>
      </c>
      <c r="F2089" s="102"/>
    </row>
    <row r="2090" customFormat="false" ht="12.75" hidden="false" customHeight="false" outlineLevel="0" collapsed="false">
      <c r="A2090" s="81" t="s">
        <v>5861</v>
      </c>
      <c r="B2090" s="81" t="s">
        <v>2612</v>
      </c>
      <c r="C2090" s="77" t="n">
        <v>16440</v>
      </c>
      <c r="D2090" s="78" t="n">
        <v>8228</v>
      </c>
      <c r="E2090" s="92" t="n">
        <v>8212</v>
      </c>
      <c r="F2090" s="102"/>
    </row>
    <row r="2091" customFormat="false" ht="12.75" hidden="false" customHeight="false" outlineLevel="0" collapsed="false">
      <c r="A2091" s="81" t="s">
        <v>5862</v>
      </c>
      <c r="B2091" s="81" t="s">
        <v>5863</v>
      </c>
      <c r="C2091" s="77" t="n">
        <v>494</v>
      </c>
      <c r="D2091" s="78" t="n">
        <v>288</v>
      </c>
      <c r="E2091" s="92" t="n">
        <v>206</v>
      </c>
      <c r="F2091" s="102"/>
    </row>
    <row r="2092" customFormat="false" ht="12.75" hidden="false" customHeight="false" outlineLevel="0" collapsed="false">
      <c r="A2092" s="81" t="s">
        <v>5864</v>
      </c>
      <c r="B2092" s="81" t="s">
        <v>2360</v>
      </c>
      <c r="C2092" s="77" t="n">
        <v>1302</v>
      </c>
      <c r="D2092" s="78" t="n">
        <v>678</v>
      </c>
      <c r="E2092" s="92" t="n">
        <v>624</v>
      </c>
      <c r="F2092" s="102"/>
    </row>
    <row r="2093" customFormat="false" ht="12.75" hidden="false" customHeight="false" outlineLevel="0" collapsed="false">
      <c r="A2093" s="81" t="s">
        <v>5865</v>
      </c>
      <c r="B2093" s="81" t="s">
        <v>5866</v>
      </c>
      <c r="C2093" s="77" t="n">
        <v>832</v>
      </c>
      <c r="D2093" s="78" t="n">
        <v>376</v>
      </c>
      <c r="E2093" s="92" t="n">
        <v>456</v>
      </c>
      <c r="F2093" s="102"/>
    </row>
    <row r="2094" customFormat="false" ht="12.75" hidden="false" customHeight="false" outlineLevel="0" collapsed="false">
      <c r="A2094" s="81" t="s">
        <v>5867</v>
      </c>
      <c r="B2094" s="81" t="s">
        <v>5868</v>
      </c>
      <c r="C2094" s="77" t="n">
        <v>596</v>
      </c>
      <c r="D2094" s="78" t="n">
        <v>284</v>
      </c>
      <c r="E2094" s="92" t="n">
        <v>312</v>
      </c>
      <c r="F2094" s="102"/>
    </row>
    <row r="2095" customFormat="false" ht="12.75" hidden="false" customHeight="false" outlineLevel="0" collapsed="false">
      <c r="A2095" s="81" t="s">
        <v>5869</v>
      </c>
      <c r="B2095" s="81" t="s">
        <v>5870</v>
      </c>
      <c r="C2095" s="77" t="n">
        <v>1116</v>
      </c>
      <c r="D2095" s="78" t="n">
        <v>649</v>
      </c>
      <c r="E2095" s="92" t="n">
        <v>467</v>
      </c>
      <c r="F2095" s="102"/>
    </row>
    <row r="2096" customFormat="false" ht="12.75" hidden="false" customHeight="false" outlineLevel="0" collapsed="false">
      <c r="A2096" s="81" t="s">
        <v>5871</v>
      </c>
      <c r="B2096" s="81" t="s">
        <v>5872</v>
      </c>
      <c r="C2096" s="77" t="n">
        <v>1909</v>
      </c>
      <c r="D2096" s="78" t="n">
        <v>1097</v>
      </c>
      <c r="E2096" s="92" t="n">
        <v>812</v>
      </c>
      <c r="F2096" s="102"/>
    </row>
    <row r="2097" customFormat="false" ht="12.75" hidden="false" customHeight="false" outlineLevel="0" collapsed="false">
      <c r="A2097" s="81" t="s">
        <v>5873</v>
      </c>
      <c r="B2097" s="81" t="s">
        <v>5874</v>
      </c>
      <c r="C2097" s="77" t="n">
        <v>1152</v>
      </c>
      <c r="D2097" s="78" t="n">
        <v>497</v>
      </c>
      <c r="E2097" s="92" t="n">
        <v>655</v>
      </c>
      <c r="F2097" s="102"/>
    </row>
    <row r="2098" customFormat="false" ht="12.75" hidden="false" customHeight="false" outlineLevel="0" collapsed="false">
      <c r="A2098" s="81" t="s">
        <v>5875</v>
      </c>
      <c r="B2098" s="81" t="s">
        <v>5876</v>
      </c>
      <c r="C2098" s="77" t="n">
        <v>2287</v>
      </c>
      <c r="D2098" s="78" t="n">
        <v>1253</v>
      </c>
      <c r="E2098" s="92" t="n">
        <v>1034</v>
      </c>
      <c r="F2098" s="102"/>
    </row>
    <row r="2099" customFormat="false" ht="12.75" hidden="false" customHeight="false" outlineLevel="0" collapsed="false">
      <c r="A2099" s="81" t="s">
        <v>5877</v>
      </c>
      <c r="B2099" s="81" t="s">
        <v>1582</v>
      </c>
      <c r="C2099" s="77" t="n">
        <v>4791</v>
      </c>
      <c r="D2099" s="78" t="n">
        <v>1984</v>
      </c>
      <c r="E2099" s="92" t="n">
        <v>2807</v>
      </c>
      <c r="F2099" s="102"/>
    </row>
    <row r="2100" customFormat="false" ht="12.75" hidden="false" customHeight="false" outlineLevel="0" collapsed="false">
      <c r="A2100" s="81" t="s">
        <v>5878</v>
      </c>
      <c r="B2100" s="81" t="s">
        <v>1561</v>
      </c>
      <c r="C2100" s="77" t="n">
        <v>3934</v>
      </c>
      <c r="D2100" s="78" t="n">
        <v>1736</v>
      </c>
      <c r="E2100" s="92" t="n">
        <v>2198</v>
      </c>
      <c r="F2100" s="102"/>
    </row>
    <row r="2101" customFormat="false" ht="12.75" hidden="false" customHeight="false" outlineLevel="0" collapsed="false">
      <c r="A2101" s="81" t="s">
        <v>5879</v>
      </c>
      <c r="B2101" s="81" t="s">
        <v>1489</v>
      </c>
      <c r="C2101" s="77" t="n">
        <v>5616</v>
      </c>
      <c r="D2101" s="78" t="n">
        <v>2850</v>
      </c>
      <c r="E2101" s="92" t="n">
        <v>2766</v>
      </c>
      <c r="F2101" s="102"/>
    </row>
    <row r="2102" customFormat="false" ht="12.75" hidden="false" customHeight="false" outlineLevel="0" collapsed="false">
      <c r="A2102" s="81" t="s">
        <v>5880</v>
      </c>
      <c r="B2102" s="81" t="s">
        <v>1474</v>
      </c>
      <c r="C2102" s="77" t="n">
        <v>4269</v>
      </c>
      <c r="D2102" s="78" t="n">
        <v>1916</v>
      </c>
      <c r="E2102" s="92" t="n">
        <v>2353</v>
      </c>
      <c r="F2102" s="102"/>
    </row>
    <row r="2103" customFormat="false" ht="12.75" hidden="false" customHeight="false" outlineLevel="0" collapsed="false">
      <c r="A2103" s="81" t="s">
        <v>5881</v>
      </c>
      <c r="B2103" s="81" t="s">
        <v>1393</v>
      </c>
      <c r="C2103" s="77" t="n">
        <v>6380</v>
      </c>
      <c r="D2103" s="78" t="n">
        <v>3279</v>
      </c>
      <c r="E2103" s="92" t="n">
        <v>3101</v>
      </c>
      <c r="F2103" s="102"/>
    </row>
    <row r="2104" customFormat="false" ht="12.75" hidden="false" customHeight="false" outlineLevel="0" collapsed="false">
      <c r="A2104" s="81" t="s">
        <v>5882</v>
      </c>
      <c r="B2104" s="81" t="s">
        <v>1260</v>
      </c>
      <c r="C2104" s="77" t="n">
        <v>19811</v>
      </c>
      <c r="D2104" s="78" t="n">
        <v>9448</v>
      </c>
      <c r="E2104" s="92" t="n">
        <v>10363</v>
      </c>
      <c r="F2104" s="102"/>
    </row>
    <row r="2105" customFormat="false" ht="12.75" hidden="false" customHeight="false" outlineLevel="0" collapsed="false">
      <c r="A2105" s="81" t="s">
        <v>5883</v>
      </c>
      <c r="B2105" s="81" t="s">
        <v>953</v>
      </c>
      <c r="C2105" s="77" t="n">
        <v>32181</v>
      </c>
      <c r="D2105" s="78" t="n">
        <v>14840</v>
      </c>
      <c r="E2105" s="92" t="n">
        <v>17341</v>
      </c>
      <c r="F2105" s="102"/>
    </row>
    <row r="2106" customFormat="false" ht="12.75" hidden="false" customHeight="false" outlineLevel="0" collapsed="false">
      <c r="A2106" s="81" t="s">
        <v>5884</v>
      </c>
      <c r="B2106" s="81" t="s">
        <v>2612</v>
      </c>
      <c r="C2106" s="77" t="n">
        <v>10371</v>
      </c>
      <c r="D2106" s="78" t="n">
        <v>5494</v>
      </c>
      <c r="E2106" s="92" t="n">
        <v>4877</v>
      </c>
      <c r="F2106" s="102"/>
    </row>
    <row r="2107" customFormat="false" ht="12.75" hidden="false" customHeight="false" outlineLevel="0" collapsed="false">
      <c r="A2107" s="81" t="s">
        <v>5885</v>
      </c>
      <c r="B2107" s="81" t="s">
        <v>5886</v>
      </c>
      <c r="C2107" s="77" t="n">
        <v>181</v>
      </c>
      <c r="D2107" s="78" t="n">
        <v>102</v>
      </c>
      <c r="E2107" s="92" t="n">
        <v>79</v>
      </c>
      <c r="F2107" s="102"/>
    </row>
    <row r="2108" customFormat="false" ht="12.75" hidden="false" customHeight="false" outlineLevel="0" collapsed="false">
      <c r="A2108" s="81" t="s">
        <v>5887</v>
      </c>
      <c r="B2108" s="81" t="s">
        <v>5888</v>
      </c>
      <c r="C2108" s="77" t="n">
        <v>751</v>
      </c>
      <c r="D2108" s="78" t="n">
        <v>390</v>
      </c>
      <c r="E2108" s="92" t="n">
        <v>361</v>
      </c>
      <c r="F2108" s="102"/>
    </row>
    <row r="2109" customFormat="false" ht="12.75" hidden="false" customHeight="false" outlineLevel="0" collapsed="false">
      <c r="A2109" s="81" t="s">
        <v>5889</v>
      </c>
      <c r="B2109" s="81" t="s">
        <v>2288</v>
      </c>
      <c r="C2109" s="77" t="n">
        <v>1402</v>
      </c>
      <c r="D2109" s="78" t="n">
        <v>562</v>
      </c>
      <c r="E2109" s="92" t="n">
        <v>840</v>
      </c>
      <c r="F2109" s="102"/>
    </row>
    <row r="2110" customFormat="false" ht="12.75" hidden="false" customHeight="false" outlineLevel="0" collapsed="false">
      <c r="A2110" s="81" t="s">
        <v>5890</v>
      </c>
      <c r="B2110" s="81" t="s">
        <v>5891</v>
      </c>
      <c r="C2110" s="77" t="n">
        <v>667</v>
      </c>
      <c r="D2110" s="78" t="n">
        <v>300</v>
      </c>
      <c r="E2110" s="92" t="n">
        <v>367</v>
      </c>
      <c r="F2110" s="102"/>
    </row>
    <row r="2111" customFormat="false" ht="12.75" hidden="false" customHeight="false" outlineLevel="0" collapsed="false">
      <c r="A2111" s="81" t="s">
        <v>5892</v>
      </c>
      <c r="B2111" s="81" t="s">
        <v>5893</v>
      </c>
      <c r="C2111" s="77" t="n">
        <v>1596</v>
      </c>
      <c r="D2111" s="78" t="n">
        <v>744</v>
      </c>
      <c r="E2111" s="92" t="n">
        <v>852</v>
      </c>
      <c r="F2111" s="102"/>
    </row>
    <row r="2112" customFormat="false" ht="12.75" hidden="false" customHeight="false" outlineLevel="0" collapsed="false">
      <c r="A2112" s="81" t="s">
        <v>5894</v>
      </c>
      <c r="B2112" s="81" t="s">
        <v>5895</v>
      </c>
      <c r="C2112" s="77" t="n">
        <v>1027</v>
      </c>
      <c r="D2112" s="78" t="n">
        <v>464</v>
      </c>
      <c r="E2112" s="92" t="n">
        <v>563</v>
      </c>
      <c r="F2112" s="102"/>
    </row>
    <row r="2113" customFormat="false" ht="12.75" hidden="false" customHeight="false" outlineLevel="0" collapsed="false">
      <c r="A2113" s="81" t="s">
        <v>5896</v>
      </c>
      <c r="B2113" s="81" t="s">
        <v>981</v>
      </c>
      <c r="C2113" s="77" t="n">
        <v>3901</v>
      </c>
      <c r="D2113" s="78" t="n">
        <v>2150</v>
      </c>
      <c r="E2113" s="92" t="n">
        <v>1751</v>
      </c>
      <c r="F2113" s="102"/>
    </row>
    <row r="2114" customFormat="false" ht="12.75" hidden="false" customHeight="false" outlineLevel="0" collapsed="false">
      <c r="A2114" s="81" t="s">
        <v>5897</v>
      </c>
      <c r="B2114" s="81" t="s">
        <v>1770</v>
      </c>
      <c r="C2114" s="77" t="n">
        <v>3100</v>
      </c>
      <c r="D2114" s="78" t="n">
        <v>1623</v>
      </c>
      <c r="E2114" s="92" t="n">
        <v>1477</v>
      </c>
      <c r="F2114" s="102"/>
    </row>
    <row r="2115" customFormat="false" ht="12.75" hidden="false" customHeight="false" outlineLevel="0" collapsed="false">
      <c r="A2115" s="81" t="s">
        <v>5898</v>
      </c>
      <c r="B2115" s="81" t="s">
        <v>5899</v>
      </c>
      <c r="C2115" s="77" t="n">
        <v>1360</v>
      </c>
      <c r="D2115" s="78" t="n">
        <v>721</v>
      </c>
      <c r="E2115" s="92" t="n">
        <v>639</v>
      </c>
      <c r="F2115" s="102"/>
    </row>
    <row r="2116" customFormat="false" ht="12.75" hidden="false" customHeight="false" outlineLevel="0" collapsed="false">
      <c r="A2116" s="81" t="s">
        <v>5900</v>
      </c>
      <c r="B2116" s="81" t="s">
        <v>1390</v>
      </c>
      <c r="C2116" s="77" t="n">
        <v>7990</v>
      </c>
      <c r="D2116" s="78" t="n">
        <v>3730</v>
      </c>
      <c r="E2116" s="92" t="n">
        <v>4260</v>
      </c>
      <c r="F2116" s="102"/>
    </row>
    <row r="2117" customFormat="false" ht="12.75" hidden="false" customHeight="false" outlineLevel="0" collapsed="false">
      <c r="A2117" s="81" t="s">
        <v>5901</v>
      </c>
      <c r="B2117" s="81" t="s">
        <v>957</v>
      </c>
      <c r="C2117" s="77" t="n">
        <v>31672</v>
      </c>
      <c r="D2117" s="78" t="n">
        <v>14333</v>
      </c>
      <c r="E2117" s="92" t="n">
        <v>17339</v>
      </c>
      <c r="F2117" s="102"/>
    </row>
    <row r="2118" customFormat="false" ht="12.75" hidden="false" customHeight="false" outlineLevel="0" collapsed="false">
      <c r="A2118" s="81" t="s">
        <v>5902</v>
      </c>
      <c r="B2118" s="81" t="s">
        <v>2612</v>
      </c>
      <c r="C2118" s="77" t="n">
        <v>4898</v>
      </c>
      <c r="D2118" s="78" t="n">
        <v>2323</v>
      </c>
      <c r="E2118" s="92" t="n">
        <v>2575</v>
      </c>
      <c r="F2118" s="102"/>
    </row>
    <row r="2119" customFormat="false" ht="12.75" hidden="false" customHeight="false" outlineLevel="0" collapsed="false">
      <c r="A2119" s="81" t="s">
        <v>5903</v>
      </c>
      <c r="B2119" s="81" t="s">
        <v>5904</v>
      </c>
      <c r="C2119" s="77" t="n">
        <v>237</v>
      </c>
      <c r="D2119" s="78" t="n">
        <v>109</v>
      </c>
      <c r="E2119" s="92" t="n">
        <v>128</v>
      </c>
      <c r="F2119" s="102"/>
    </row>
    <row r="2120" customFormat="false" ht="12.75" hidden="false" customHeight="false" outlineLevel="0" collapsed="false">
      <c r="A2120" s="81" t="s">
        <v>5905</v>
      </c>
      <c r="B2120" s="81" t="s">
        <v>5906</v>
      </c>
      <c r="C2120" s="77" t="n">
        <v>205</v>
      </c>
      <c r="D2120" s="78" t="n">
        <v>101</v>
      </c>
      <c r="E2120" s="92" t="n">
        <v>104</v>
      </c>
      <c r="F2120" s="102"/>
    </row>
    <row r="2121" customFormat="false" ht="12.75" hidden="false" customHeight="false" outlineLevel="0" collapsed="false">
      <c r="A2121" s="81" t="s">
        <v>5907</v>
      </c>
      <c r="B2121" s="81" t="s">
        <v>5908</v>
      </c>
      <c r="C2121" s="77" t="n">
        <v>198</v>
      </c>
      <c r="D2121" s="78" t="n">
        <v>101</v>
      </c>
      <c r="E2121" s="92" t="n">
        <v>97</v>
      </c>
      <c r="F2121" s="102"/>
    </row>
    <row r="2122" customFormat="false" ht="12.75" hidden="false" customHeight="false" outlineLevel="0" collapsed="false">
      <c r="A2122" s="81" t="s">
        <v>5909</v>
      </c>
      <c r="B2122" s="81" t="s">
        <v>5910</v>
      </c>
      <c r="C2122" s="77" t="n">
        <v>332</v>
      </c>
      <c r="D2122" s="78" t="n">
        <v>98</v>
      </c>
      <c r="E2122" s="92" t="n">
        <v>234</v>
      </c>
      <c r="F2122" s="102"/>
    </row>
    <row r="2123" customFormat="false" ht="12.75" hidden="false" customHeight="false" outlineLevel="0" collapsed="false">
      <c r="A2123" s="81" t="s">
        <v>5911</v>
      </c>
      <c r="B2123" s="81" t="s">
        <v>5912</v>
      </c>
      <c r="C2123" s="77" t="n">
        <v>250</v>
      </c>
      <c r="D2123" s="78" t="n">
        <v>100</v>
      </c>
      <c r="E2123" s="92" t="n">
        <v>150</v>
      </c>
      <c r="F2123" s="102"/>
    </row>
    <row r="2124" customFormat="false" ht="12.75" hidden="false" customHeight="false" outlineLevel="0" collapsed="false">
      <c r="A2124" s="81" t="s">
        <v>5913</v>
      </c>
      <c r="B2124" s="81" t="s">
        <v>5914</v>
      </c>
      <c r="C2124" s="77" t="n">
        <v>344</v>
      </c>
      <c r="D2124" s="78" t="n">
        <v>209</v>
      </c>
      <c r="E2124" s="92" t="n">
        <v>135</v>
      </c>
      <c r="F2124" s="102"/>
    </row>
    <row r="2125" customFormat="false" ht="12.75" hidden="false" customHeight="false" outlineLevel="0" collapsed="false">
      <c r="A2125" s="81" t="s">
        <v>5915</v>
      </c>
      <c r="B2125" s="81" t="s">
        <v>5916</v>
      </c>
      <c r="C2125" s="77" t="n">
        <v>1886</v>
      </c>
      <c r="D2125" s="78" t="n">
        <v>1081</v>
      </c>
      <c r="E2125" s="92" t="n">
        <v>805</v>
      </c>
      <c r="F2125" s="102"/>
    </row>
    <row r="2126" customFormat="false" ht="12.75" hidden="false" customHeight="false" outlineLevel="0" collapsed="false">
      <c r="A2126" s="81" t="s">
        <v>5917</v>
      </c>
      <c r="B2126" s="81" t="s">
        <v>5918</v>
      </c>
      <c r="C2126" s="77" t="n">
        <v>982</v>
      </c>
      <c r="D2126" s="78" t="n">
        <v>662</v>
      </c>
      <c r="E2126" s="92" t="n">
        <v>320</v>
      </c>
      <c r="F2126" s="102"/>
    </row>
    <row r="2127" customFormat="false" ht="12.75" hidden="false" customHeight="false" outlineLevel="0" collapsed="false">
      <c r="A2127" s="81" t="s">
        <v>5919</v>
      </c>
      <c r="B2127" s="81" t="s">
        <v>5920</v>
      </c>
      <c r="C2127" s="77" t="n">
        <v>577</v>
      </c>
      <c r="D2127" s="78" t="n">
        <v>237</v>
      </c>
      <c r="E2127" s="92" t="n">
        <v>340</v>
      </c>
      <c r="F2127" s="102"/>
    </row>
    <row r="2128" customFormat="false" ht="12.75" hidden="false" customHeight="false" outlineLevel="0" collapsed="false">
      <c r="A2128" s="81" t="s">
        <v>5921</v>
      </c>
      <c r="B2128" s="81" t="s">
        <v>5922</v>
      </c>
      <c r="C2128" s="77" t="n">
        <v>726</v>
      </c>
      <c r="D2128" s="78" t="n">
        <v>264</v>
      </c>
      <c r="E2128" s="92" t="n">
        <v>462</v>
      </c>
      <c r="F2128" s="102"/>
    </row>
    <row r="2129" customFormat="false" ht="12.75" hidden="false" customHeight="false" outlineLevel="0" collapsed="false">
      <c r="A2129" s="81" t="s">
        <v>5923</v>
      </c>
      <c r="B2129" s="81" t="s">
        <v>5924</v>
      </c>
      <c r="C2129" s="77" t="n">
        <v>305</v>
      </c>
      <c r="D2129" s="78" t="n">
        <v>153</v>
      </c>
      <c r="E2129" s="92" t="n">
        <v>152</v>
      </c>
      <c r="F2129" s="102"/>
    </row>
    <row r="2130" customFormat="false" ht="12.75" hidden="false" customHeight="false" outlineLevel="0" collapsed="false">
      <c r="A2130" s="81" t="s">
        <v>5925</v>
      </c>
      <c r="B2130" s="81" t="s">
        <v>5926</v>
      </c>
      <c r="C2130" s="77" t="n">
        <v>671</v>
      </c>
      <c r="D2130" s="78" t="n">
        <v>369</v>
      </c>
      <c r="E2130" s="92" t="n">
        <v>302</v>
      </c>
      <c r="F2130" s="102"/>
    </row>
    <row r="2131" customFormat="false" ht="12.75" hidden="false" customHeight="false" outlineLevel="0" collapsed="false">
      <c r="A2131" s="81" t="s">
        <v>5927</v>
      </c>
      <c r="B2131" s="81" t="s">
        <v>5928</v>
      </c>
      <c r="C2131" s="77" t="n">
        <v>409</v>
      </c>
      <c r="D2131" s="78" t="n">
        <v>195</v>
      </c>
      <c r="E2131" s="92" t="n">
        <v>214</v>
      </c>
      <c r="F2131" s="102"/>
    </row>
    <row r="2132" customFormat="false" ht="12.75" hidden="false" customHeight="false" outlineLevel="0" collapsed="false">
      <c r="A2132" s="81" t="s">
        <v>5929</v>
      </c>
      <c r="B2132" s="81" t="s">
        <v>5930</v>
      </c>
      <c r="C2132" s="77" t="n">
        <v>354</v>
      </c>
      <c r="D2132" s="78" t="n">
        <v>190</v>
      </c>
      <c r="E2132" s="92" t="n">
        <v>164</v>
      </c>
      <c r="F2132" s="102"/>
    </row>
    <row r="2133" customFormat="false" ht="12.75" hidden="false" customHeight="false" outlineLevel="0" collapsed="false">
      <c r="A2133" s="81" t="s">
        <v>5931</v>
      </c>
      <c r="B2133" s="81" t="s">
        <v>5932</v>
      </c>
      <c r="C2133" s="77" t="n">
        <v>275</v>
      </c>
      <c r="D2133" s="78" t="n">
        <v>153</v>
      </c>
      <c r="E2133" s="92" t="n">
        <v>122</v>
      </c>
      <c r="F2133" s="102"/>
    </row>
    <row r="2134" customFormat="false" ht="12.75" hidden="false" customHeight="false" outlineLevel="0" collapsed="false">
      <c r="A2134" s="81" t="s">
        <v>5933</v>
      </c>
      <c r="B2134" s="81" t="s">
        <v>5934</v>
      </c>
      <c r="C2134" s="77" t="n">
        <v>697</v>
      </c>
      <c r="D2134" s="78" t="n">
        <v>198</v>
      </c>
      <c r="E2134" s="92" t="n">
        <v>499</v>
      </c>
      <c r="F2134" s="102"/>
    </row>
    <row r="2135" customFormat="false" ht="12.75" hidden="false" customHeight="false" outlineLevel="0" collapsed="false">
      <c r="A2135" s="81" t="s">
        <v>5935</v>
      </c>
      <c r="B2135" s="81" t="s">
        <v>5936</v>
      </c>
      <c r="C2135" s="77" t="n">
        <v>439</v>
      </c>
      <c r="D2135" s="78" t="n">
        <v>202</v>
      </c>
      <c r="E2135" s="92" t="n">
        <v>237</v>
      </c>
      <c r="F2135" s="102"/>
    </row>
    <row r="2136" customFormat="false" ht="12.75" hidden="false" customHeight="false" outlineLevel="0" collapsed="false">
      <c r="A2136" s="81" t="s">
        <v>5937</v>
      </c>
      <c r="B2136" s="81" t="s">
        <v>5938</v>
      </c>
      <c r="C2136" s="77" t="n">
        <v>471</v>
      </c>
      <c r="D2136" s="78" t="n">
        <v>197</v>
      </c>
      <c r="E2136" s="92" t="n">
        <v>274</v>
      </c>
      <c r="F2136" s="102"/>
    </row>
    <row r="2137" customFormat="false" ht="12.75" hidden="false" customHeight="false" outlineLevel="0" collapsed="false">
      <c r="A2137" s="81" t="s">
        <v>5939</v>
      </c>
      <c r="B2137" s="81" t="s">
        <v>5940</v>
      </c>
      <c r="C2137" s="77" t="n">
        <v>470</v>
      </c>
      <c r="D2137" s="78" t="n">
        <v>236</v>
      </c>
      <c r="E2137" s="92" t="n">
        <v>234</v>
      </c>
      <c r="F2137" s="102"/>
    </row>
    <row r="2138" customFormat="false" ht="12.75" hidden="false" customHeight="false" outlineLevel="0" collapsed="false">
      <c r="A2138" s="81" t="s">
        <v>5941</v>
      </c>
      <c r="B2138" s="81" t="s">
        <v>5942</v>
      </c>
      <c r="C2138" s="77" t="n">
        <v>1558</v>
      </c>
      <c r="D2138" s="78" t="n">
        <v>625</v>
      </c>
      <c r="E2138" s="92" t="n">
        <v>933</v>
      </c>
      <c r="F2138" s="102"/>
    </row>
    <row r="2139" customFormat="false" ht="12.75" hidden="false" customHeight="false" outlineLevel="0" collapsed="false">
      <c r="A2139" s="81" t="s">
        <v>5943</v>
      </c>
      <c r="B2139" s="81" t="s">
        <v>2059</v>
      </c>
      <c r="C2139" s="77" t="n">
        <v>1249</v>
      </c>
      <c r="D2139" s="78" t="n">
        <v>587</v>
      </c>
      <c r="E2139" s="92" t="n">
        <v>662</v>
      </c>
      <c r="F2139" s="102"/>
    </row>
    <row r="2140" customFormat="false" ht="12.75" hidden="false" customHeight="false" outlineLevel="0" collapsed="false">
      <c r="A2140" s="81" t="s">
        <v>5944</v>
      </c>
      <c r="B2140" s="81" t="s">
        <v>5945</v>
      </c>
      <c r="C2140" s="77" t="n">
        <v>577</v>
      </c>
      <c r="D2140" s="78" t="n">
        <v>224</v>
      </c>
      <c r="E2140" s="92" t="n">
        <v>353</v>
      </c>
      <c r="F2140" s="102"/>
    </row>
    <row r="2141" customFormat="false" ht="12.75" hidden="false" customHeight="false" outlineLevel="0" collapsed="false">
      <c r="A2141" s="81" t="s">
        <v>5946</v>
      </c>
      <c r="B2141" s="81" t="s">
        <v>5947</v>
      </c>
      <c r="C2141" s="77" t="n">
        <v>848</v>
      </c>
      <c r="D2141" s="78" t="n">
        <v>381</v>
      </c>
      <c r="E2141" s="92" t="n">
        <v>467</v>
      </c>
      <c r="F2141" s="102"/>
    </row>
    <row r="2142" customFormat="false" ht="12.75" hidden="false" customHeight="false" outlineLevel="0" collapsed="false">
      <c r="A2142" s="81" t="s">
        <v>5948</v>
      </c>
      <c r="B2142" s="81" t="s">
        <v>5949</v>
      </c>
      <c r="C2142" s="77" t="n">
        <v>1911</v>
      </c>
      <c r="D2142" s="78" t="n">
        <v>848</v>
      </c>
      <c r="E2142" s="92" t="n">
        <v>1063</v>
      </c>
      <c r="F2142" s="102"/>
    </row>
    <row r="2143" customFormat="false" ht="12.75" hidden="false" customHeight="false" outlineLevel="0" collapsed="false">
      <c r="A2143" s="81" t="s">
        <v>5950</v>
      </c>
      <c r="B2143" s="81" t="s">
        <v>5951</v>
      </c>
      <c r="C2143" s="77" t="n">
        <v>1300</v>
      </c>
      <c r="D2143" s="78" t="n">
        <v>656</v>
      </c>
      <c r="E2143" s="92" t="n">
        <v>644</v>
      </c>
      <c r="F2143" s="102"/>
    </row>
    <row r="2144" customFormat="false" ht="12.75" hidden="false" customHeight="false" outlineLevel="0" collapsed="false">
      <c r="A2144" s="81" t="s">
        <v>5952</v>
      </c>
      <c r="B2144" s="81" t="s">
        <v>1656</v>
      </c>
      <c r="C2144" s="77" t="n">
        <v>2212</v>
      </c>
      <c r="D2144" s="78" t="n">
        <v>1069</v>
      </c>
      <c r="E2144" s="92" t="n">
        <v>1143</v>
      </c>
      <c r="F2144" s="102"/>
    </row>
    <row r="2145" customFormat="false" ht="12.75" hidden="false" customHeight="false" outlineLevel="0" collapsed="false">
      <c r="A2145" s="81" t="s">
        <v>5953</v>
      </c>
      <c r="B2145" s="81" t="s">
        <v>5954</v>
      </c>
      <c r="C2145" s="77" t="n">
        <v>2099</v>
      </c>
      <c r="D2145" s="78" t="n">
        <v>1075</v>
      </c>
      <c r="E2145" s="92" t="n">
        <v>1024</v>
      </c>
      <c r="F2145" s="102"/>
    </row>
    <row r="2146" customFormat="false" ht="12.75" hidden="false" customHeight="false" outlineLevel="0" collapsed="false">
      <c r="A2146" s="81" t="s">
        <v>5955</v>
      </c>
      <c r="B2146" s="81" t="s">
        <v>5956</v>
      </c>
      <c r="C2146" s="77" t="n">
        <v>1815</v>
      </c>
      <c r="D2146" s="78" t="n">
        <v>1000</v>
      </c>
      <c r="E2146" s="92" t="n">
        <v>815</v>
      </c>
      <c r="F2146" s="102"/>
    </row>
    <row r="2147" customFormat="false" ht="12.75" hidden="false" customHeight="false" outlineLevel="0" collapsed="false">
      <c r="A2147" s="81" t="s">
        <v>5957</v>
      </c>
      <c r="B2147" s="81" t="s">
        <v>5958</v>
      </c>
      <c r="C2147" s="77" t="n">
        <v>1557</v>
      </c>
      <c r="D2147" s="78" t="n">
        <v>718</v>
      </c>
      <c r="E2147" s="92" t="n">
        <v>839</v>
      </c>
      <c r="F2147" s="102"/>
    </row>
    <row r="2148" customFormat="false" ht="12.75" hidden="false" customHeight="false" outlineLevel="0" collapsed="false">
      <c r="A2148" s="81" t="s">
        <v>5959</v>
      </c>
      <c r="B2148" s="81" t="s">
        <v>1636</v>
      </c>
      <c r="C2148" s="77" t="n">
        <v>5655</v>
      </c>
      <c r="D2148" s="78" t="n">
        <v>2872</v>
      </c>
      <c r="E2148" s="92" t="n">
        <v>2783</v>
      </c>
      <c r="F2148" s="102"/>
    </row>
    <row r="2149" customFormat="false" ht="12.75" hidden="false" customHeight="false" outlineLevel="0" collapsed="false">
      <c r="A2149" s="81" t="s">
        <v>5960</v>
      </c>
      <c r="B2149" s="81" t="s">
        <v>1623</v>
      </c>
      <c r="C2149" s="77" t="n">
        <v>2928</v>
      </c>
      <c r="D2149" s="78" t="n">
        <v>1421</v>
      </c>
      <c r="E2149" s="92" t="n">
        <v>1507</v>
      </c>
      <c r="F2149" s="102"/>
    </row>
    <row r="2150" customFormat="false" ht="12.75" hidden="false" customHeight="false" outlineLevel="0" collapsed="false">
      <c r="A2150" s="81" t="s">
        <v>5961</v>
      </c>
      <c r="B2150" s="81" t="s">
        <v>5962</v>
      </c>
      <c r="C2150" s="77" t="n">
        <v>2847</v>
      </c>
      <c r="D2150" s="78" t="n">
        <v>1579</v>
      </c>
      <c r="E2150" s="92" t="n">
        <v>1268</v>
      </c>
      <c r="F2150" s="102"/>
    </row>
    <row r="2151" customFormat="false" ht="12.75" hidden="false" customHeight="false" outlineLevel="0" collapsed="false">
      <c r="A2151" s="81" t="s">
        <v>5963</v>
      </c>
      <c r="B2151" s="81" t="s">
        <v>1556</v>
      </c>
      <c r="C2151" s="77" t="n">
        <v>4163</v>
      </c>
      <c r="D2151" s="78" t="n">
        <v>2152</v>
      </c>
      <c r="E2151" s="92" t="n">
        <v>2011</v>
      </c>
      <c r="F2151" s="102"/>
    </row>
    <row r="2152" customFormat="false" ht="12.75" hidden="false" customHeight="false" outlineLevel="0" collapsed="false">
      <c r="A2152" s="81" t="s">
        <v>5964</v>
      </c>
      <c r="B2152" s="81" t="s">
        <v>1540</v>
      </c>
      <c r="C2152" s="77" t="n">
        <v>3295</v>
      </c>
      <c r="D2152" s="78" t="n">
        <v>1766</v>
      </c>
      <c r="E2152" s="92" t="n">
        <v>1529</v>
      </c>
      <c r="F2152" s="102"/>
    </row>
    <row r="2153" customFormat="false" ht="12.75" hidden="false" customHeight="false" outlineLevel="0" collapsed="false">
      <c r="A2153" s="81" t="s">
        <v>5965</v>
      </c>
      <c r="B2153" s="81" t="s">
        <v>5966</v>
      </c>
      <c r="C2153" s="77" t="n">
        <v>3758</v>
      </c>
      <c r="D2153" s="78" t="n">
        <v>1659</v>
      </c>
      <c r="E2153" s="92" t="n">
        <v>2099</v>
      </c>
      <c r="F2153" s="102"/>
    </row>
    <row r="2154" customFormat="false" ht="12.75" hidden="false" customHeight="false" outlineLevel="0" collapsed="false">
      <c r="A2154" s="81" t="s">
        <v>5967</v>
      </c>
      <c r="B2154" s="81" t="s">
        <v>1468</v>
      </c>
      <c r="C2154" s="77" t="n">
        <v>6093</v>
      </c>
      <c r="D2154" s="78" t="n">
        <v>3500</v>
      </c>
      <c r="E2154" s="92" t="n">
        <v>2593</v>
      </c>
      <c r="F2154" s="102"/>
    </row>
    <row r="2155" customFormat="false" ht="12.75" hidden="false" customHeight="false" outlineLevel="0" collapsed="false">
      <c r="A2155" s="81" t="s">
        <v>5968</v>
      </c>
      <c r="B2155" s="81" t="s">
        <v>1428</v>
      </c>
      <c r="C2155" s="77" t="n">
        <v>8566</v>
      </c>
      <c r="D2155" s="78" t="n">
        <v>4143</v>
      </c>
      <c r="E2155" s="92" t="n">
        <v>4423</v>
      </c>
      <c r="F2155" s="102"/>
    </row>
    <row r="2156" customFormat="false" ht="12.75" hidden="false" customHeight="false" outlineLevel="0" collapsed="false">
      <c r="A2156" s="81" t="s">
        <v>5969</v>
      </c>
      <c r="B2156" s="81" t="s">
        <v>1090</v>
      </c>
      <c r="C2156" s="77" t="n">
        <v>23062</v>
      </c>
      <c r="D2156" s="78" t="n">
        <v>10920</v>
      </c>
      <c r="E2156" s="92" t="n">
        <v>12142</v>
      </c>
      <c r="F2156" s="102"/>
    </row>
    <row r="2157" customFormat="false" ht="12.75" hidden="false" customHeight="false" outlineLevel="0" collapsed="false">
      <c r="A2157" s="81" t="s">
        <v>5970</v>
      </c>
      <c r="B2157" s="81" t="s">
        <v>1225</v>
      </c>
      <c r="C2157" s="77" t="n">
        <v>28281</v>
      </c>
      <c r="D2157" s="78" t="n">
        <v>13924</v>
      </c>
      <c r="E2157" s="92" t="n">
        <v>14357</v>
      </c>
      <c r="F2157" s="102"/>
    </row>
    <row r="2158" customFormat="false" ht="12.75" hidden="false" customHeight="false" outlineLevel="0" collapsed="false">
      <c r="A2158" s="81" t="s">
        <v>5971</v>
      </c>
      <c r="B2158" s="81" t="s">
        <v>2612</v>
      </c>
      <c r="C2158" s="77" t="n">
        <v>7730</v>
      </c>
      <c r="D2158" s="78" t="n">
        <v>4279</v>
      </c>
      <c r="E2158" s="92" t="n">
        <v>3451</v>
      </c>
      <c r="F2158" s="102"/>
    </row>
    <row r="2159" customFormat="false" ht="12.75" hidden="false" customHeight="false" outlineLevel="0" collapsed="false">
      <c r="A2159" s="81" t="s">
        <v>5972</v>
      </c>
      <c r="B2159" s="81" t="s">
        <v>5973</v>
      </c>
      <c r="C2159" s="77" t="n">
        <v>696</v>
      </c>
      <c r="D2159" s="78" t="n">
        <v>368</v>
      </c>
      <c r="E2159" s="92" t="n">
        <v>328</v>
      </c>
      <c r="F2159" s="102"/>
    </row>
    <row r="2160" customFormat="false" ht="12.75" hidden="false" customHeight="false" outlineLevel="0" collapsed="false">
      <c r="A2160" s="81" t="s">
        <v>5974</v>
      </c>
      <c r="B2160" s="81" t="s">
        <v>5975</v>
      </c>
      <c r="C2160" s="77" t="n">
        <v>359</v>
      </c>
      <c r="D2160" s="78" t="n">
        <v>204</v>
      </c>
      <c r="E2160" s="92" t="n">
        <v>155</v>
      </c>
      <c r="F2160" s="102"/>
    </row>
    <row r="2161" customFormat="false" ht="12.75" hidden="false" customHeight="false" outlineLevel="0" collapsed="false">
      <c r="A2161" s="81" t="s">
        <v>5976</v>
      </c>
      <c r="B2161" s="81" t="s">
        <v>5977</v>
      </c>
      <c r="C2161" s="77" t="n">
        <v>396</v>
      </c>
      <c r="D2161" s="78" t="n">
        <v>192</v>
      </c>
      <c r="E2161" s="92" t="n">
        <v>204</v>
      </c>
      <c r="F2161" s="102"/>
    </row>
    <row r="2162" customFormat="false" ht="12.75" hidden="false" customHeight="false" outlineLevel="0" collapsed="false">
      <c r="A2162" s="81" t="s">
        <v>5978</v>
      </c>
      <c r="B2162" s="81" t="s">
        <v>5979</v>
      </c>
      <c r="C2162" s="77" t="n">
        <v>194</v>
      </c>
      <c r="D2162" s="78" t="n">
        <v>83</v>
      </c>
      <c r="E2162" s="92" t="n">
        <v>111</v>
      </c>
      <c r="F2162" s="102"/>
    </row>
    <row r="2163" customFormat="false" ht="12.75" hidden="false" customHeight="false" outlineLevel="0" collapsed="false">
      <c r="A2163" s="81" t="s">
        <v>5980</v>
      </c>
      <c r="B2163" s="81" t="s">
        <v>5981</v>
      </c>
      <c r="C2163" s="77" t="n">
        <v>340</v>
      </c>
      <c r="D2163" s="78" t="n">
        <v>181</v>
      </c>
      <c r="E2163" s="92" t="n">
        <v>159</v>
      </c>
      <c r="F2163" s="102"/>
    </row>
    <row r="2164" customFormat="false" ht="12.75" hidden="false" customHeight="false" outlineLevel="0" collapsed="false">
      <c r="A2164" s="81" t="s">
        <v>5982</v>
      </c>
      <c r="B2164" s="81" t="s">
        <v>5983</v>
      </c>
      <c r="C2164" s="77" t="n">
        <v>562</v>
      </c>
      <c r="D2164" s="78" t="n">
        <v>285</v>
      </c>
      <c r="E2164" s="92" t="n">
        <v>277</v>
      </c>
      <c r="F2164" s="102"/>
    </row>
    <row r="2165" customFormat="false" ht="12.75" hidden="false" customHeight="false" outlineLevel="0" collapsed="false">
      <c r="A2165" s="81" t="s">
        <v>5984</v>
      </c>
      <c r="B2165" s="81" t="s">
        <v>5985</v>
      </c>
      <c r="C2165" s="77" t="n">
        <v>802</v>
      </c>
      <c r="D2165" s="78" t="n">
        <v>488</v>
      </c>
      <c r="E2165" s="92" t="n">
        <v>314</v>
      </c>
      <c r="F2165" s="102"/>
    </row>
    <row r="2166" customFormat="false" ht="12.75" hidden="false" customHeight="false" outlineLevel="0" collapsed="false">
      <c r="A2166" s="81" t="s">
        <v>5986</v>
      </c>
      <c r="B2166" s="81" t="s">
        <v>5987</v>
      </c>
      <c r="C2166" s="77" t="n">
        <v>962</v>
      </c>
      <c r="D2166" s="78" t="n">
        <v>404</v>
      </c>
      <c r="E2166" s="92" t="n">
        <v>558</v>
      </c>
      <c r="F2166" s="102"/>
    </row>
    <row r="2167" customFormat="false" ht="12.75" hidden="false" customHeight="false" outlineLevel="0" collapsed="false">
      <c r="A2167" s="81" t="s">
        <v>5988</v>
      </c>
      <c r="B2167" s="81" t="s">
        <v>5989</v>
      </c>
      <c r="C2167" s="77" t="n">
        <v>489</v>
      </c>
      <c r="D2167" s="78" t="n">
        <v>218</v>
      </c>
      <c r="E2167" s="92" t="n">
        <v>271</v>
      </c>
      <c r="F2167" s="102"/>
    </row>
    <row r="2168" customFormat="false" ht="12.75" hidden="false" customHeight="false" outlineLevel="0" collapsed="false">
      <c r="A2168" s="81" t="s">
        <v>5990</v>
      </c>
      <c r="B2168" s="81" t="s">
        <v>5991</v>
      </c>
      <c r="C2168" s="77" t="n">
        <v>636</v>
      </c>
      <c r="D2168" s="78" t="n">
        <v>378</v>
      </c>
      <c r="E2168" s="92" t="n">
        <v>258</v>
      </c>
      <c r="F2168" s="102"/>
    </row>
    <row r="2169" customFormat="false" ht="12.75" hidden="false" customHeight="false" outlineLevel="0" collapsed="false">
      <c r="A2169" s="81" t="s">
        <v>5992</v>
      </c>
      <c r="B2169" s="81" t="s">
        <v>5993</v>
      </c>
      <c r="C2169" s="77" t="n">
        <v>810</v>
      </c>
      <c r="D2169" s="78" t="n">
        <v>526</v>
      </c>
      <c r="E2169" s="92" t="n">
        <v>284</v>
      </c>
      <c r="F2169" s="102"/>
    </row>
    <row r="2170" customFormat="false" ht="12.75" hidden="false" customHeight="false" outlineLevel="0" collapsed="false">
      <c r="A2170" s="81" t="s">
        <v>5994</v>
      </c>
      <c r="B2170" s="81" t="s">
        <v>5995</v>
      </c>
      <c r="C2170" s="77" t="n">
        <v>1056</v>
      </c>
      <c r="D2170" s="78" t="n">
        <v>561</v>
      </c>
      <c r="E2170" s="92" t="n">
        <v>495</v>
      </c>
      <c r="F2170" s="102"/>
    </row>
    <row r="2171" customFormat="false" ht="12.75" hidden="false" customHeight="false" outlineLevel="0" collapsed="false">
      <c r="A2171" s="81" t="s">
        <v>5996</v>
      </c>
      <c r="B2171" s="81" t="s">
        <v>1741</v>
      </c>
      <c r="C2171" s="77" t="n">
        <v>1176</v>
      </c>
      <c r="D2171" s="78" t="n">
        <v>554</v>
      </c>
      <c r="E2171" s="92" t="n">
        <v>622</v>
      </c>
      <c r="F2171" s="102"/>
    </row>
    <row r="2172" customFormat="false" ht="12.75" hidden="false" customHeight="false" outlineLevel="0" collapsed="false">
      <c r="A2172" s="81" t="s">
        <v>5997</v>
      </c>
      <c r="B2172" s="81" t="s">
        <v>1754</v>
      </c>
      <c r="C2172" s="77" t="n">
        <v>2980</v>
      </c>
      <c r="D2172" s="78" t="n">
        <v>1296</v>
      </c>
      <c r="E2172" s="92" t="n">
        <v>1684</v>
      </c>
      <c r="F2172" s="102"/>
    </row>
    <row r="2173" customFormat="false" ht="12.75" hidden="false" customHeight="false" outlineLevel="0" collapsed="false">
      <c r="A2173" s="81" t="s">
        <v>5998</v>
      </c>
      <c r="B2173" s="81" t="s">
        <v>1658</v>
      </c>
      <c r="C2173" s="77" t="n">
        <v>2827</v>
      </c>
      <c r="D2173" s="78" t="n">
        <v>1271</v>
      </c>
      <c r="E2173" s="92" t="n">
        <v>1556</v>
      </c>
      <c r="F2173" s="102"/>
    </row>
    <row r="2174" customFormat="false" ht="12.75" hidden="false" customHeight="false" outlineLevel="0" collapsed="false">
      <c r="A2174" s="81" t="s">
        <v>5999</v>
      </c>
      <c r="B2174" s="81" t="s">
        <v>1528</v>
      </c>
      <c r="C2174" s="77" t="n">
        <v>4969</v>
      </c>
      <c r="D2174" s="78" t="n">
        <v>2739</v>
      </c>
      <c r="E2174" s="92" t="n">
        <v>2230</v>
      </c>
      <c r="F2174" s="102"/>
    </row>
    <row r="2175" customFormat="false" ht="12.75" hidden="false" customHeight="false" outlineLevel="0" collapsed="false">
      <c r="A2175" s="81" t="s">
        <v>6000</v>
      </c>
      <c r="B2175" s="81" t="s">
        <v>1436</v>
      </c>
      <c r="C2175" s="77" t="n">
        <v>5220</v>
      </c>
      <c r="D2175" s="78" t="n">
        <v>2421</v>
      </c>
      <c r="E2175" s="92" t="n">
        <v>2799</v>
      </c>
      <c r="F2175" s="102"/>
    </row>
    <row r="2176" customFormat="false" ht="12.75" hidden="false" customHeight="false" outlineLevel="0" collapsed="false">
      <c r="A2176" s="81" t="s">
        <v>6001</v>
      </c>
      <c r="B2176" s="81" t="s">
        <v>6002</v>
      </c>
      <c r="C2176" s="77" t="n">
        <v>6151</v>
      </c>
      <c r="D2176" s="78" t="n">
        <v>3148</v>
      </c>
      <c r="E2176" s="92" t="n">
        <v>3003</v>
      </c>
      <c r="F2176" s="102"/>
    </row>
    <row r="2177" customFormat="false" ht="12.75" hidden="false" customHeight="false" outlineLevel="0" collapsed="false">
      <c r="A2177" s="81" t="s">
        <v>6003</v>
      </c>
      <c r="B2177" s="81" t="s">
        <v>2612</v>
      </c>
      <c r="C2177" s="77" t="n">
        <v>44907</v>
      </c>
      <c r="D2177" s="78" t="n">
        <v>25598</v>
      </c>
      <c r="E2177" s="92" t="n">
        <v>19309</v>
      </c>
      <c r="F2177" s="102"/>
    </row>
    <row r="2178" customFormat="false" ht="12.75" hidden="false" customHeight="false" outlineLevel="0" collapsed="false">
      <c r="A2178" s="81" t="s">
        <v>6004</v>
      </c>
      <c r="B2178" s="81" t="s">
        <v>6005</v>
      </c>
      <c r="C2178" s="77" t="n">
        <v>302</v>
      </c>
      <c r="D2178" s="78" t="n">
        <v>154</v>
      </c>
      <c r="E2178" s="92" t="n">
        <v>148</v>
      </c>
      <c r="F2178" s="102"/>
    </row>
    <row r="2179" customFormat="false" ht="12.75" hidden="false" customHeight="false" outlineLevel="0" collapsed="false">
      <c r="A2179" s="81" t="s">
        <v>6006</v>
      </c>
      <c r="B2179" s="81" t="s">
        <v>6007</v>
      </c>
      <c r="C2179" s="77" t="n">
        <v>711</v>
      </c>
      <c r="D2179" s="78" t="n">
        <v>355</v>
      </c>
      <c r="E2179" s="92" t="n">
        <v>356</v>
      </c>
      <c r="F2179" s="102"/>
    </row>
    <row r="2180" customFormat="false" ht="12.75" hidden="false" customHeight="false" outlineLevel="0" collapsed="false">
      <c r="A2180" s="81" t="s">
        <v>6008</v>
      </c>
      <c r="B2180" s="81" t="s">
        <v>6009</v>
      </c>
      <c r="C2180" s="77" t="n">
        <v>517</v>
      </c>
      <c r="D2180" s="78" t="n">
        <v>237</v>
      </c>
      <c r="E2180" s="92" t="n">
        <v>280</v>
      </c>
      <c r="F2180" s="102"/>
    </row>
    <row r="2181" customFormat="false" ht="12.75" hidden="false" customHeight="false" outlineLevel="0" collapsed="false">
      <c r="A2181" s="81" t="s">
        <v>6010</v>
      </c>
      <c r="B2181" s="81" t="s">
        <v>6011</v>
      </c>
      <c r="C2181" s="77" t="n">
        <v>673</v>
      </c>
      <c r="D2181" s="78" t="n">
        <v>303</v>
      </c>
      <c r="E2181" s="92" t="n">
        <v>370</v>
      </c>
      <c r="F2181" s="102"/>
    </row>
    <row r="2182" customFormat="false" ht="12.75" hidden="false" customHeight="false" outlineLevel="0" collapsed="false">
      <c r="A2182" s="81" t="s">
        <v>6012</v>
      </c>
      <c r="B2182" s="81" t="s">
        <v>6013</v>
      </c>
      <c r="C2182" s="77" t="n">
        <v>596</v>
      </c>
      <c r="D2182" s="78" t="n">
        <v>273</v>
      </c>
      <c r="E2182" s="92" t="n">
        <v>323</v>
      </c>
      <c r="F2182" s="102"/>
    </row>
    <row r="2183" customFormat="false" ht="12.75" hidden="false" customHeight="false" outlineLevel="0" collapsed="false">
      <c r="A2183" s="81" t="s">
        <v>6014</v>
      </c>
      <c r="B2183" s="81" t="s">
        <v>6015</v>
      </c>
      <c r="C2183" s="77" t="n">
        <v>834</v>
      </c>
      <c r="D2183" s="78" t="n">
        <v>498</v>
      </c>
      <c r="E2183" s="92" t="n">
        <v>336</v>
      </c>
      <c r="F2183" s="102"/>
    </row>
    <row r="2184" customFormat="false" ht="12.75" hidden="false" customHeight="false" outlineLevel="0" collapsed="false">
      <c r="A2184" s="81" t="s">
        <v>6016</v>
      </c>
      <c r="B2184" s="81" t="s">
        <v>6017</v>
      </c>
      <c r="C2184" s="77" t="n">
        <v>586</v>
      </c>
      <c r="D2184" s="78" t="n">
        <v>277</v>
      </c>
      <c r="E2184" s="92" t="n">
        <v>309</v>
      </c>
      <c r="F2184" s="102"/>
    </row>
    <row r="2185" customFormat="false" ht="12.75" hidden="false" customHeight="false" outlineLevel="0" collapsed="false">
      <c r="A2185" s="81" t="s">
        <v>6018</v>
      </c>
      <c r="B2185" s="81" t="s">
        <v>6019</v>
      </c>
      <c r="C2185" s="77" t="n">
        <v>529</v>
      </c>
      <c r="D2185" s="78" t="n">
        <v>323</v>
      </c>
      <c r="E2185" s="92" t="n">
        <v>206</v>
      </c>
      <c r="F2185" s="102"/>
    </row>
    <row r="2186" customFormat="false" ht="12.75" hidden="false" customHeight="false" outlineLevel="0" collapsed="false">
      <c r="A2186" s="81" t="s">
        <v>6020</v>
      </c>
      <c r="B2186" s="81" t="s">
        <v>6021</v>
      </c>
      <c r="C2186" s="77" t="n">
        <v>1015</v>
      </c>
      <c r="D2186" s="78" t="n">
        <v>602</v>
      </c>
      <c r="E2186" s="92" t="n">
        <v>413</v>
      </c>
      <c r="F2186" s="102"/>
    </row>
    <row r="2187" customFormat="false" ht="12.75" hidden="false" customHeight="false" outlineLevel="0" collapsed="false">
      <c r="A2187" s="81" t="s">
        <v>6022</v>
      </c>
      <c r="B2187" s="81" t="s">
        <v>6023</v>
      </c>
      <c r="C2187" s="77" t="n">
        <v>1177</v>
      </c>
      <c r="D2187" s="78" t="n">
        <v>724</v>
      </c>
      <c r="E2187" s="92" t="n">
        <v>453</v>
      </c>
      <c r="F2187" s="102"/>
    </row>
    <row r="2188" customFormat="false" ht="12.75" hidden="false" customHeight="false" outlineLevel="0" collapsed="false">
      <c r="A2188" s="81" t="s">
        <v>6024</v>
      </c>
      <c r="B2188" s="81" t="s">
        <v>6025</v>
      </c>
      <c r="C2188" s="77" t="n">
        <v>567</v>
      </c>
      <c r="D2188" s="78" t="n">
        <v>249</v>
      </c>
      <c r="E2188" s="92" t="n">
        <v>318</v>
      </c>
      <c r="F2188" s="102"/>
    </row>
    <row r="2189" customFormat="false" ht="12.75" hidden="false" customHeight="false" outlineLevel="0" collapsed="false">
      <c r="A2189" s="81" t="s">
        <v>6026</v>
      </c>
      <c r="B2189" s="81" t="s">
        <v>6027</v>
      </c>
      <c r="C2189" s="77" t="n">
        <v>889</v>
      </c>
      <c r="D2189" s="78" t="n">
        <v>478</v>
      </c>
      <c r="E2189" s="92" t="n">
        <v>411</v>
      </c>
      <c r="F2189" s="102"/>
    </row>
    <row r="2190" customFormat="false" ht="12.75" hidden="false" customHeight="false" outlineLevel="0" collapsed="false">
      <c r="A2190" s="81" t="s">
        <v>6028</v>
      </c>
      <c r="B2190" s="81" t="s">
        <v>6029</v>
      </c>
      <c r="C2190" s="77" t="n">
        <v>896</v>
      </c>
      <c r="D2190" s="78" t="n">
        <v>427</v>
      </c>
      <c r="E2190" s="92" t="n">
        <v>469</v>
      </c>
      <c r="F2190" s="102"/>
    </row>
    <row r="2191" customFormat="false" ht="12.75" hidden="false" customHeight="false" outlineLevel="0" collapsed="false">
      <c r="A2191" s="81" t="s">
        <v>6030</v>
      </c>
      <c r="B2191" s="81" t="s">
        <v>6031</v>
      </c>
      <c r="C2191" s="77" t="n">
        <v>550</v>
      </c>
      <c r="D2191" s="78" t="n">
        <v>242</v>
      </c>
      <c r="E2191" s="92" t="n">
        <v>308</v>
      </c>
      <c r="F2191" s="102"/>
    </row>
    <row r="2192" customFormat="false" ht="12.75" hidden="false" customHeight="false" outlineLevel="0" collapsed="false">
      <c r="A2192" s="81" t="s">
        <v>6032</v>
      </c>
      <c r="B2192" s="81" t="s">
        <v>2324</v>
      </c>
      <c r="C2192" s="77" t="n">
        <v>1165</v>
      </c>
      <c r="D2192" s="78" t="n">
        <v>897</v>
      </c>
      <c r="E2192" s="92" t="n">
        <v>268</v>
      </c>
      <c r="F2192" s="102"/>
    </row>
    <row r="2193" customFormat="false" ht="12.75" hidden="false" customHeight="false" outlineLevel="0" collapsed="false">
      <c r="A2193" s="81" t="s">
        <v>6033</v>
      </c>
      <c r="B2193" s="81" t="s">
        <v>2322</v>
      </c>
      <c r="C2193" s="77" t="n">
        <v>2192</v>
      </c>
      <c r="D2193" s="78" t="n">
        <v>1205</v>
      </c>
      <c r="E2193" s="92" t="n">
        <v>987</v>
      </c>
      <c r="F2193" s="102"/>
    </row>
    <row r="2194" customFormat="false" ht="12.75" hidden="false" customHeight="false" outlineLevel="0" collapsed="false">
      <c r="A2194" s="81" t="s">
        <v>6034</v>
      </c>
      <c r="B2194" s="81" t="s">
        <v>2328</v>
      </c>
      <c r="C2194" s="77" t="n">
        <v>1665</v>
      </c>
      <c r="D2194" s="78" t="n">
        <v>997</v>
      </c>
      <c r="E2194" s="92" t="n">
        <v>668</v>
      </c>
      <c r="F2194" s="102"/>
    </row>
    <row r="2195" customFormat="false" ht="12.75" hidden="false" customHeight="false" outlineLevel="0" collapsed="false">
      <c r="A2195" s="81" t="s">
        <v>6035</v>
      </c>
      <c r="B2195" s="81" t="s">
        <v>6036</v>
      </c>
      <c r="C2195" s="77" t="n">
        <v>676</v>
      </c>
      <c r="D2195" s="78" t="n">
        <v>368</v>
      </c>
      <c r="E2195" s="92" t="n">
        <v>308</v>
      </c>
      <c r="F2195" s="102"/>
    </row>
    <row r="2196" customFormat="false" ht="12.75" hidden="false" customHeight="false" outlineLevel="0" collapsed="false">
      <c r="A2196" s="81" t="s">
        <v>6037</v>
      </c>
      <c r="B2196" s="81" t="s">
        <v>6038</v>
      </c>
      <c r="C2196" s="77" t="n">
        <v>1796</v>
      </c>
      <c r="D2196" s="78" t="n">
        <v>1082</v>
      </c>
      <c r="E2196" s="92" t="n">
        <v>714</v>
      </c>
      <c r="F2196" s="102"/>
    </row>
    <row r="2197" customFormat="false" ht="12.75" hidden="false" customHeight="false" outlineLevel="0" collapsed="false">
      <c r="A2197" s="81" t="s">
        <v>6039</v>
      </c>
      <c r="B2197" s="81" t="s">
        <v>2302</v>
      </c>
      <c r="C2197" s="77" t="n">
        <v>1488</v>
      </c>
      <c r="D2197" s="78" t="n">
        <v>879</v>
      </c>
      <c r="E2197" s="92" t="n">
        <v>609</v>
      </c>
      <c r="F2197" s="102"/>
    </row>
    <row r="2198" customFormat="false" ht="12.75" hidden="false" customHeight="false" outlineLevel="0" collapsed="false">
      <c r="A2198" s="81" t="s">
        <v>6040</v>
      </c>
      <c r="B2198" s="81" t="s">
        <v>6041</v>
      </c>
      <c r="C2198" s="77" t="n">
        <v>592</v>
      </c>
      <c r="D2198" s="78" t="n">
        <v>266</v>
      </c>
      <c r="E2198" s="92" t="n">
        <v>326</v>
      </c>
      <c r="F2198" s="102"/>
    </row>
    <row r="2199" customFormat="false" ht="12.75" hidden="false" customHeight="false" outlineLevel="0" collapsed="false">
      <c r="A2199" s="81" t="s">
        <v>6042</v>
      </c>
      <c r="B2199" s="81" t="s">
        <v>2298</v>
      </c>
      <c r="C2199" s="77" t="n">
        <v>912</v>
      </c>
      <c r="D2199" s="78" t="n">
        <v>412</v>
      </c>
      <c r="E2199" s="92" t="n">
        <v>500</v>
      </c>
      <c r="F2199" s="102"/>
    </row>
    <row r="2200" customFormat="false" ht="12.75" hidden="false" customHeight="false" outlineLevel="0" collapsed="false">
      <c r="A2200" s="81" t="s">
        <v>6043</v>
      </c>
      <c r="B2200" s="81" t="s">
        <v>2268</v>
      </c>
      <c r="C2200" s="77" t="n">
        <v>2194</v>
      </c>
      <c r="D2200" s="78" t="n">
        <v>998</v>
      </c>
      <c r="E2200" s="92" t="n">
        <v>1196</v>
      </c>
      <c r="F2200" s="102"/>
    </row>
    <row r="2201" customFormat="false" ht="12.75" hidden="false" customHeight="false" outlineLevel="0" collapsed="false">
      <c r="A2201" s="81" t="s">
        <v>6044</v>
      </c>
      <c r="B2201" s="81" t="s">
        <v>6045</v>
      </c>
      <c r="C2201" s="77" t="n">
        <v>1438</v>
      </c>
      <c r="D2201" s="78" t="n">
        <v>917</v>
      </c>
      <c r="E2201" s="92" t="n">
        <v>521</v>
      </c>
      <c r="F2201" s="102"/>
    </row>
    <row r="2202" customFormat="false" ht="12.75" hidden="false" customHeight="false" outlineLevel="0" collapsed="false">
      <c r="A2202" s="81" t="s">
        <v>6046</v>
      </c>
      <c r="B2202" s="81" t="s">
        <v>6047</v>
      </c>
      <c r="C2202" s="77" t="n">
        <v>3082</v>
      </c>
      <c r="D2202" s="78" t="n">
        <v>1989</v>
      </c>
      <c r="E2202" s="92" t="n">
        <v>1093</v>
      </c>
      <c r="F2202" s="102"/>
    </row>
    <row r="2203" customFormat="false" ht="12.75" hidden="false" customHeight="false" outlineLevel="0" collapsed="false">
      <c r="A2203" s="81" t="s">
        <v>6048</v>
      </c>
      <c r="B2203" s="81" t="s">
        <v>6049</v>
      </c>
      <c r="C2203" s="77" t="n">
        <v>759</v>
      </c>
      <c r="D2203" s="78" t="n">
        <v>486</v>
      </c>
      <c r="E2203" s="92" t="n">
        <v>273</v>
      </c>
      <c r="F2203" s="102"/>
    </row>
    <row r="2204" customFormat="false" ht="12.75" hidden="false" customHeight="false" outlineLevel="0" collapsed="false">
      <c r="A2204" s="81" t="s">
        <v>6050</v>
      </c>
      <c r="B2204" s="81" t="s">
        <v>6051</v>
      </c>
      <c r="C2204" s="77" t="n">
        <v>2582</v>
      </c>
      <c r="D2204" s="78" t="n">
        <v>1784</v>
      </c>
      <c r="E2204" s="92" t="n">
        <v>798</v>
      </c>
      <c r="F2204" s="102"/>
    </row>
    <row r="2205" customFormat="false" ht="12.75" hidden="false" customHeight="false" outlineLevel="0" collapsed="false">
      <c r="A2205" s="81" t="s">
        <v>6052</v>
      </c>
      <c r="B2205" s="81" t="s">
        <v>6053</v>
      </c>
      <c r="C2205" s="77" t="n">
        <v>794</v>
      </c>
      <c r="D2205" s="78" t="n">
        <v>509</v>
      </c>
      <c r="E2205" s="92" t="n">
        <v>285</v>
      </c>
      <c r="F2205" s="102"/>
    </row>
    <row r="2206" customFormat="false" ht="12.75" hidden="false" customHeight="false" outlineLevel="0" collapsed="false">
      <c r="A2206" s="81" t="s">
        <v>6054</v>
      </c>
      <c r="B2206" s="81" t="s">
        <v>6055</v>
      </c>
      <c r="C2206" s="77" t="n">
        <v>1082</v>
      </c>
      <c r="D2206" s="78" t="n">
        <v>691</v>
      </c>
      <c r="E2206" s="92" t="n">
        <v>391</v>
      </c>
      <c r="F2206" s="102"/>
    </row>
    <row r="2207" customFormat="false" ht="12.75" hidden="false" customHeight="false" outlineLevel="0" collapsed="false">
      <c r="A2207" s="81" t="s">
        <v>6056</v>
      </c>
      <c r="B2207" s="81" t="s">
        <v>2100</v>
      </c>
      <c r="C2207" s="77" t="n">
        <v>2828</v>
      </c>
      <c r="D2207" s="78" t="n">
        <v>1618</v>
      </c>
      <c r="E2207" s="92" t="n">
        <v>1210</v>
      </c>
      <c r="F2207" s="102"/>
    </row>
    <row r="2208" customFormat="false" ht="12.75" hidden="false" customHeight="false" outlineLevel="0" collapsed="false">
      <c r="A2208" s="81" t="s">
        <v>6057</v>
      </c>
      <c r="B2208" s="81" t="s">
        <v>2136</v>
      </c>
      <c r="C2208" s="77" t="n">
        <v>1494</v>
      </c>
      <c r="D2208" s="78" t="n">
        <v>723</v>
      </c>
      <c r="E2208" s="92" t="n">
        <v>771</v>
      </c>
      <c r="F2208" s="102"/>
    </row>
    <row r="2209" customFormat="false" ht="12.75" hidden="false" customHeight="false" outlineLevel="0" collapsed="false">
      <c r="A2209" s="81" t="s">
        <v>6058</v>
      </c>
      <c r="B2209" s="81" t="s">
        <v>2122</v>
      </c>
      <c r="C2209" s="77" t="n">
        <v>1241</v>
      </c>
      <c r="D2209" s="78" t="n">
        <v>647</v>
      </c>
      <c r="E2209" s="92" t="n">
        <v>594</v>
      </c>
      <c r="F2209" s="102"/>
    </row>
    <row r="2210" customFormat="false" ht="12.75" hidden="false" customHeight="false" outlineLevel="0" collapsed="false">
      <c r="A2210" s="81" t="s">
        <v>6059</v>
      </c>
      <c r="B2210" s="81" t="s">
        <v>2049</v>
      </c>
      <c r="C2210" s="77" t="n">
        <v>4495</v>
      </c>
      <c r="D2210" s="78" t="n">
        <v>2455</v>
      </c>
      <c r="E2210" s="92" t="n">
        <v>2040</v>
      </c>
      <c r="F2210" s="102"/>
    </row>
    <row r="2211" customFormat="false" ht="12.75" hidden="false" customHeight="false" outlineLevel="0" collapsed="false">
      <c r="A2211" s="81" t="s">
        <v>6060</v>
      </c>
      <c r="B2211" s="81" t="s">
        <v>1932</v>
      </c>
      <c r="C2211" s="77" t="n">
        <v>3172</v>
      </c>
      <c r="D2211" s="78" t="n">
        <v>1985</v>
      </c>
      <c r="E2211" s="92" t="n">
        <v>1187</v>
      </c>
      <c r="F2211" s="102"/>
    </row>
    <row r="2212" customFormat="false" ht="12.75" hidden="false" customHeight="false" outlineLevel="0" collapsed="false">
      <c r="A2212" s="81" t="s">
        <v>6061</v>
      </c>
      <c r="B2212" s="81" t="s">
        <v>6062</v>
      </c>
      <c r="C2212" s="77" t="n">
        <v>922</v>
      </c>
      <c r="D2212" s="78" t="n">
        <v>471</v>
      </c>
      <c r="E2212" s="92" t="n">
        <v>451</v>
      </c>
      <c r="F2212" s="102"/>
    </row>
    <row r="2213" customFormat="false" ht="12.75" hidden="false" customHeight="false" outlineLevel="0" collapsed="false">
      <c r="A2213" s="81" t="s">
        <v>6063</v>
      </c>
      <c r="B2213" s="81" t="s">
        <v>6064</v>
      </c>
      <c r="C2213" s="77" t="n">
        <v>1768</v>
      </c>
      <c r="D2213" s="78" t="n">
        <v>911</v>
      </c>
      <c r="E2213" s="92" t="n">
        <v>857</v>
      </c>
      <c r="F2213" s="102"/>
    </row>
    <row r="2214" customFormat="false" ht="12.75" hidden="false" customHeight="false" outlineLevel="0" collapsed="false">
      <c r="A2214" s="81" t="s">
        <v>6065</v>
      </c>
      <c r="B2214" s="81" t="s">
        <v>6066</v>
      </c>
      <c r="C2214" s="77" t="n">
        <v>2842</v>
      </c>
      <c r="D2214" s="78" t="n">
        <v>1874</v>
      </c>
      <c r="E2214" s="92" t="n">
        <v>968</v>
      </c>
      <c r="F2214" s="102"/>
    </row>
    <row r="2215" customFormat="false" ht="12.75" hidden="false" customHeight="false" outlineLevel="0" collapsed="false">
      <c r="A2215" s="81" t="s">
        <v>6067</v>
      </c>
      <c r="B2215" s="81" t="s">
        <v>6068</v>
      </c>
      <c r="C2215" s="77" t="n">
        <v>2906</v>
      </c>
      <c r="D2215" s="78" t="n">
        <v>1792</v>
      </c>
      <c r="E2215" s="92" t="n">
        <v>1114</v>
      </c>
      <c r="F2215" s="102"/>
    </row>
    <row r="2216" customFormat="false" ht="12.75" hidden="false" customHeight="false" outlineLevel="0" collapsed="false">
      <c r="A2216" s="81" t="s">
        <v>6069</v>
      </c>
      <c r="B2216" s="81" t="s">
        <v>1748</v>
      </c>
      <c r="C2216" s="77" t="n">
        <v>3795</v>
      </c>
      <c r="D2216" s="78" t="n">
        <v>2036</v>
      </c>
      <c r="E2216" s="92" t="n">
        <v>1759</v>
      </c>
      <c r="F2216" s="102"/>
    </row>
    <row r="2217" customFormat="false" ht="12.75" hidden="false" customHeight="false" outlineLevel="0" collapsed="false">
      <c r="A2217" s="81" t="s">
        <v>6070</v>
      </c>
      <c r="B2217" s="81" t="s">
        <v>1601</v>
      </c>
      <c r="C2217" s="77" t="n">
        <v>4019</v>
      </c>
      <c r="D2217" s="78" t="n">
        <v>2050</v>
      </c>
      <c r="E2217" s="92" t="n">
        <v>1969</v>
      </c>
      <c r="F2217" s="102"/>
    </row>
    <row r="2218" customFormat="false" ht="12.75" hidden="false" customHeight="false" outlineLevel="0" collapsed="false">
      <c r="A2218" s="81" t="s">
        <v>6071</v>
      </c>
      <c r="B2218" s="81" t="s">
        <v>1599</v>
      </c>
      <c r="C2218" s="77" t="n">
        <v>3604</v>
      </c>
      <c r="D2218" s="78" t="n">
        <v>1671</v>
      </c>
      <c r="E2218" s="92" t="n">
        <v>1933</v>
      </c>
      <c r="F2218" s="102"/>
    </row>
    <row r="2219" customFormat="false" ht="12.75" hidden="false" customHeight="false" outlineLevel="0" collapsed="false">
      <c r="A2219" s="81" t="s">
        <v>6072</v>
      </c>
      <c r="B2219" s="81" t="s">
        <v>1566</v>
      </c>
      <c r="C2219" s="77" t="n">
        <v>7602</v>
      </c>
      <c r="D2219" s="78" t="n">
        <v>3893</v>
      </c>
      <c r="E2219" s="92" t="n">
        <v>3709</v>
      </c>
      <c r="F2219" s="102"/>
    </row>
    <row r="2220" customFormat="false" ht="12.75" hidden="false" customHeight="false" outlineLevel="0" collapsed="false">
      <c r="A2220" s="81" t="s">
        <v>6073</v>
      </c>
      <c r="B2220" s="81" t="s">
        <v>837</v>
      </c>
      <c r="C2220" s="77" t="n">
        <v>10816</v>
      </c>
      <c r="D2220" s="78" t="n">
        <v>5651</v>
      </c>
      <c r="E2220" s="92" t="n">
        <v>5165</v>
      </c>
      <c r="F2220" s="102"/>
    </row>
    <row r="2221" customFormat="false" ht="12.75" hidden="false" customHeight="false" outlineLevel="0" collapsed="false">
      <c r="A2221" s="81" t="s">
        <v>6074</v>
      </c>
      <c r="B2221" s="81" t="s">
        <v>835</v>
      </c>
      <c r="C2221" s="77" t="n">
        <v>7964</v>
      </c>
      <c r="D2221" s="78" t="n">
        <v>3769</v>
      </c>
      <c r="E2221" s="92" t="n">
        <v>4195</v>
      </c>
      <c r="F2221" s="102"/>
    </row>
    <row r="2222" customFormat="false" ht="12.75" hidden="false" customHeight="false" outlineLevel="0" collapsed="false">
      <c r="A2222" s="81" t="s">
        <v>6075</v>
      </c>
      <c r="B2222" s="81" t="s">
        <v>1376</v>
      </c>
      <c r="C2222" s="77" t="n">
        <v>6934</v>
      </c>
      <c r="D2222" s="78" t="n">
        <v>3522</v>
      </c>
      <c r="E2222" s="92" t="n">
        <v>3412</v>
      </c>
      <c r="F2222" s="102"/>
    </row>
    <row r="2223" customFormat="false" ht="12.75" hidden="false" customHeight="false" outlineLevel="0" collapsed="false">
      <c r="A2223" s="81" t="s">
        <v>6076</v>
      </c>
      <c r="B2223" s="81" t="s">
        <v>833</v>
      </c>
      <c r="C2223" s="77" t="n">
        <v>10677</v>
      </c>
      <c r="D2223" s="78" t="n">
        <v>5162</v>
      </c>
      <c r="E2223" s="92" t="n">
        <v>5515</v>
      </c>
      <c r="F2223" s="102"/>
    </row>
    <row r="2224" customFormat="false" ht="12.75" hidden="false" customHeight="false" outlineLevel="0" collapsed="false">
      <c r="A2224" s="81" t="s">
        <v>6077</v>
      </c>
      <c r="B2224" s="81" t="s">
        <v>841</v>
      </c>
      <c r="C2224" s="77" t="n">
        <v>14029</v>
      </c>
      <c r="D2224" s="78" t="n">
        <v>5956</v>
      </c>
      <c r="E2224" s="92" t="n">
        <v>8073</v>
      </c>
      <c r="F2224" s="102"/>
    </row>
    <row r="2225" customFormat="false" ht="12.75" hidden="false" customHeight="false" outlineLevel="0" collapsed="false">
      <c r="A2225" s="81" t="s">
        <v>6078</v>
      </c>
      <c r="B2225" s="81" t="s">
        <v>839</v>
      </c>
      <c r="C2225" s="77" t="n">
        <v>40744</v>
      </c>
      <c r="D2225" s="78" t="n">
        <v>17928</v>
      </c>
      <c r="E2225" s="92" t="n">
        <v>22816</v>
      </c>
      <c r="F2225" s="102"/>
    </row>
    <row r="2226" customFormat="false" ht="12.75" hidden="false" customHeight="false" outlineLevel="0" collapsed="false">
      <c r="A2226" s="81" t="s">
        <v>6079</v>
      </c>
      <c r="B2226" s="81" t="s">
        <v>2612</v>
      </c>
      <c r="C2226" s="77" t="n">
        <v>25032</v>
      </c>
      <c r="D2226" s="78" t="n">
        <v>14843</v>
      </c>
      <c r="E2226" s="92" t="n">
        <v>10189</v>
      </c>
      <c r="F2226" s="102"/>
    </row>
    <row r="2227" customFormat="false" ht="12.75" hidden="false" customHeight="false" outlineLevel="0" collapsed="false">
      <c r="A2227" s="81" t="s">
        <v>6080</v>
      </c>
      <c r="B2227" s="81" t="s">
        <v>6081</v>
      </c>
      <c r="C2227" s="77" t="n">
        <v>1068</v>
      </c>
      <c r="D2227" s="78" t="n">
        <v>532</v>
      </c>
      <c r="E2227" s="92" t="n">
        <v>536</v>
      </c>
      <c r="F2227" s="102"/>
    </row>
    <row r="2228" customFormat="false" ht="12.75" hidden="false" customHeight="false" outlineLevel="0" collapsed="false">
      <c r="A2228" s="81" t="s">
        <v>6082</v>
      </c>
      <c r="B2228" s="81" t="s">
        <v>6083</v>
      </c>
      <c r="C2228" s="77" t="n">
        <v>557</v>
      </c>
      <c r="D2228" s="78" t="n">
        <v>265</v>
      </c>
      <c r="E2228" s="92" t="n">
        <v>292</v>
      </c>
      <c r="F2228" s="102"/>
    </row>
    <row r="2229" customFormat="false" ht="12.75" hidden="false" customHeight="false" outlineLevel="0" collapsed="false">
      <c r="A2229" s="81" t="s">
        <v>6084</v>
      </c>
      <c r="B2229" s="81" t="s">
        <v>6085</v>
      </c>
      <c r="C2229" s="77" t="n">
        <v>1033</v>
      </c>
      <c r="D2229" s="78" t="n">
        <v>448</v>
      </c>
      <c r="E2229" s="92" t="n">
        <v>585</v>
      </c>
      <c r="F2229" s="102"/>
    </row>
    <row r="2230" customFormat="false" ht="12.75" hidden="false" customHeight="false" outlineLevel="0" collapsed="false">
      <c r="A2230" s="81" t="s">
        <v>6086</v>
      </c>
      <c r="B2230" s="81" t="s">
        <v>6087</v>
      </c>
      <c r="C2230" s="77" t="n">
        <v>227</v>
      </c>
      <c r="D2230" s="78" t="n">
        <v>116</v>
      </c>
      <c r="E2230" s="92" t="n">
        <v>111</v>
      </c>
      <c r="F2230" s="102"/>
    </row>
    <row r="2231" customFormat="false" ht="12.75" hidden="false" customHeight="false" outlineLevel="0" collapsed="false">
      <c r="A2231" s="81" t="s">
        <v>6088</v>
      </c>
      <c r="B2231" s="81" t="s">
        <v>6089</v>
      </c>
      <c r="C2231" s="77" t="n">
        <v>709</v>
      </c>
      <c r="D2231" s="78" t="n">
        <v>273</v>
      </c>
      <c r="E2231" s="92" t="n">
        <v>436</v>
      </c>
      <c r="F2231" s="102"/>
    </row>
    <row r="2232" customFormat="false" ht="12.75" hidden="false" customHeight="false" outlineLevel="0" collapsed="false">
      <c r="A2232" s="81" t="s">
        <v>6090</v>
      </c>
      <c r="B2232" s="81" t="s">
        <v>6091</v>
      </c>
      <c r="C2232" s="77" t="n">
        <v>558</v>
      </c>
      <c r="D2232" s="78" t="n">
        <v>346</v>
      </c>
      <c r="E2232" s="92" t="n">
        <v>212</v>
      </c>
      <c r="F2232" s="102"/>
    </row>
    <row r="2233" customFormat="false" ht="12.75" hidden="false" customHeight="false" outlineLevel="0" collapsed="false">
      <c r="A2233" s="81" t="s">
        <v>6092</v>
      </c>
      <c r="B2233" s="81" t="s">
        <v>6093</v>
      </c>
      <c r="C2233" s="77" t="n">
        <v>1619</v>
      </c>
      <c r="D2233" s="78" t="n">
        <v>800</v>
      </c>
      <c r="E2233" s="92" t="n">
        <v>819</v>
      </c>
      <c r="F2233" s="102"/>
    </row>
    <row r="2234" customFormat="false" ht="12.75" hidden="false" customHeight="false" outlineLevel="0" collapsed="false">
      <c r="A2234" s="81" t="s">
        <v>6094</v>
      </c>
      <c r="B2234" s="81" t="s">
        <v>6095</v>
      </c>
      <c r="C2234" s="77" t="n">
        <v>778</v>
      </c>
      <c r="D2234" s="78" t="n">
        <v>385</v>
      </c>
      <c r="E2234" s="92" t="n">
        <v>393</v>
      </c>
      <c r="F2234" s="102"/>
    </row>
    <row r="2235" customFormat="false" ht="12.75" hidden="false" customHeight="false" outlineLevel="0" collapsed="false">
      <c r="A2235" s="81" t="s">
        <v>6096</v>
      </c>
      <c r="B2235" s="81" t="s">
        <v>6097</v>
      </c>
      <c r="C2235" s="77" t="n">
        <v>907</v>
      </c>
      <c r="D2235" s="78" t="n">
        <v>411</v>
      </c>
      <c r="E2235" s="92" t="n">
        <v>496</v>
      </c>
      <c r="F2235" s="102"/>
    </row>
    <row r="2236" customFormat="false" ht="12.75" hidden="false" customHeight="false" outlineLevel="0" collapsed="false">
      <c r="A2236" s="81" t="s">
        <v>6098</v>
      </c>
      <c r="B2236" s="81" t="s">
        <v>6099</v>
      </c>
      <c r="C2236" s="77" t="n">
        <v>905</v>
      </c>
      <c r="D2236" s="78" t="n">
        <v>476</v>
      </c>
      <c r="E2236" s="92" t="n">
        <v>429</v>
      </c>
      <c r="F2236" s="102"/>
    </row>
    <row r="2237" customFormat="false" ht="12.75" hidden="false" customHeight="false" outlineLevel="0" collapsed="false">
      <c r="A2237" s="81" t="s">
        <v>6100</v>
      </c>
      <c r="B2237" s="81" t="s">
        <v>6101</v>
      </c>
      <c r="C2237" s="77" t="n">
        <v>704</v>
      </c>
      <c r="D2237" s="78" t="n">
        <v>411</v>
      </c>
      <c r="E2237" s="92" t="n">
        <v>293</v>
      </c>
      <c r="F2237" s="102"/>
    </row>
    <row r="2238" customFormat="false" ht="12.75" hidden="false" customHeight="false" outlineLevel="0" collapsed="false">
      <c r="A2238" s="81" t="s">
        <v>6102</v>
      </c>
      <c r="B2238" s="81" t="s">
        <v>6103</v>
      </c>
      <c r="C2238" s="77" t="n">
        <v>1283</v>
      </c>
      <c r="D2238" s="78" t="n">
        <v>627</v>
      </c>
      <c r="E2238" s="92" t="n">
        <v>656</v>
      </c>
      <c r="F2238" s="102"/>
    </row>
    <row r="2239" customFormat="false" ht="12.75" hidden="false" customHeight="false" outlineLevel="0" collapsed="false">
      <c r="A2239" s="81" t="s">
        <v>6104</v>
      </c>
      <c r="B2239" s="81" t="s">
        <v>2230</v>
      </c>
      <c r="C2239" s="77" t="n">
        <v>1462</v>
      </c>
      <c r="D2239" s="78" t="n">
        <v>577</v>
      </c>
      <c r="E2239" s="92" t="n">
        <v>885</v>
      </c>
      <c r="F2239" s="102"/>
    </row>
    <row r="2240" customFormat="false" ht="12.75" hidden="false" customHeight="false" outlineLevel="0" collapsed="false">
      <c r="A2240" s="81" t="s">
        <v>6105</v>
      </c>
      <c r="B2240" s="81" t="s">
        <v>6106</v>
      </c>
      <c r="C2240" s="77" t="n">
        <v>659</v>
      </c>
      <c r="D2240" s="78" t="n">
        <v>419</v>
      </c>
      <c r="E2240" s="92" t="n">
        <v>240</v>
      </c>
      <c r="F2240" s="102"/>
    </row>
    <row r="2241" customFormat="false" ht="12.75" hidden="false" customHeight="false" outlineLevel="0" collapsed="false">
      <c r="A2241" s="81" t="s">
        <v>6107</v>
      </c>
      <c r="B2241" s="81" t="s">
        <v>6108</v>
      </c>
      <c r="C2241" s="77" t="n">
        <v>1608</v>
      </c>
      <c r="D2241" s="78" t="n">
        <v>761</v>
      </c>
      <c r="E2241" s="92" t="n">
        <v>847</v>
      </c>
      <c r="F2241" s="102"/>
    </row>
    <row r="2242" customFormat="false" ht="12.75" hidden="false" customHeight="false" outlineLevel="0" collapsed="false">
      <c r="A2242" s="81" t="s">
        <v>6109</v>
      </c>
      <c r="B2242" s="81" t="s">
        <v>6110</v>
      </c>
      <c r="C2242" s="77" t="n">
        <v>1330</v>
      </c>
      <c r="D2242" s="78" t="n">
        <v>747</v>
      </c>
      <c r="E2242" s="92" t="n">
        <v>583</v>
      </c>
      <c r="F2242" s="102"/>
    </row>
    <row r="2243" customFormat="false" ht="12.75" hidden="false" customHeight="false" outlineLevel="0" collapsed="false">
      <c r="A2243" s="81" t="s">
        <v>6111</v>
      </c>
      <c r="B2243" s="81" t="s">
        <v>1725</v>
      </c>
      <c r="C2243" s="77" t="n">
        <v>3149</v>
      </c>
      <c r="D2243" s="78" t="n">
        <v>1380</v>
      </c>
      <c r="E2243" s="92" t="n">
        <v>1769</v>
      </c>
      <c r="F2243" s="102"/>
    </row>
    <row r="2244" customFormat="false" ht="12.75" hidden="false" customHeight="false" outlineLevel="0" collapsed="false">
      <c r="A2244" s="81" t="s">
        <v>6112</v>
      </c>
      <c r="B2244" s="81" t="s">
        <v>1856</v>
      </c>
      <c r="C2244" s="77" t="n">
        <v>1853</v>
      </c>
      <c r="D2244" s="78" t="n">
        <v>885</v>
      </c>
      <c r="E2244" s="92" t="n">
        <v>968</v>
      </c>
      <c r="F2244" s="102"/>
    </row>
    <row r="2245" customFormat="false" ht="12.75" hidden="false" customHeight="false" outlineLevel="0" collapsed="false">
      <c r="A2245" s="81" t="s">
        <v>6113</v>
      </c>
      <c r="B2245" s="81" t="s">
        <v>1672</v>
      </c>
      <c r="C2245" s="77" t="n">
        <v>2975</v>
      </c>
      <c r="D2245" s="78" t="n">
        <v>1540</v>
      </c>
      <c r="E2245" s="92" t="n">
        <v>1435</v>
      </c>
      <c r="F2245" s="102"/>
    </row>
    <row r="2246" customFormat="false" ht="12.75" hidden="false" customHeight="false" outlineLevel="0" collapsed="false">
      <c r="A2246" s="81" t="s">
        <v>6114</v>
      </c>
      <c r="B2246" s="81" t="s">
        <v>881</v>
      </c>
      <c r="C2246" s="77" t="n">
        <v>17436</v>
      </c>
      <c r="D2246" s="78" t="n">
        <v>8773</v>
      </c>
      <c r="E2246" s="92" t="n">
        <v>8663</v>
      </c>
      <c r="F2246" s="102"/>
    </row>
    <row r="2247" customFormat="false" ht="12.75" hidden="false" customHeight="false" outlineLevel="0" collapsed="false">
      <c r="A2247" s="81" t="s">
        <v>6115</v>
      </c>
      <c r="B2247" s="81" t="s">
        <v>903</v>
      </c>
      <c r="C2247" s="77" t="n">
        <v>76597</v>
      </c>
      <c r="D2247" s="78" t="n">
        <v>34894</v>
      </c>
      <c r="E2247" s="92" t="n">
        <v>41703</v>
      </c>
      <c r="F2247" s="102"/>
    </row>
    <row r="2248" customFormat="false" ht="12.75" hidden="false" customHeight="false" outlineLevel="0" collapsed="false">
      <c r="A2248" s="81" t="s">
        <v>6116</v>
      </c>
      <c r="B2248" s="81" t="s">
        <v>2612</v>
      </c>
      <c r="C2248" s="77" t="n">
        <v>18121</v>
      </c>
      <c r="D2248" s="78" t="n">
        <v>9697</v>
      </c>
      <c r="E2248" s="92" t="n">
        <v>8424</v>
      </c>
      <c r="F2248" s="102"/>
    </row>
    <row r="2249" customFormat="false" ht="12.75" hidden="false" customHeight="false" outlineLevel="0" collapsed="false">
      <c r="A2249" s="81" t="s">
        <v>6117</v>
      </c>
      <c r="B2249" s="81" t="s">
        <v>6118</v>
      </c>
      <c r="C2249" s="77" t="n">
        <v>271</v>
      </c>
      <c r="D2249" s="78" t="n">
        <v>174</v>
      </c>
      <c r="E2249" s="92" t="n">
        <v>97</v>
      </c>
      <c r="F2249" s="102"/>
    </row>
    <row r="2250" customFormat="false" ht="12.75" hidden="false" customHeight="false" outlineLevel="0" collapsed="false">
      <c r="A2250" s="81" t="s">
        <v>6119</v>
      </c>
      <c r="B2250" s="81" t="s">
        <v>6120</v>
      </c>
      <c r="C2250" s="77" t="n">
        <v>204</v>
      </c>
      <c r="D2250" s="78" t="n">
        <v>141</v>
      </c>
      <c r="E2250" s="92" t="n">
        <v>63</v>
      </c>
      <c r="F2250" s="102"/>
    </row>
    <row r="2251" customFormat="false" ht="12.75" hidden="false" customHeight="false" outlineLevel="0" collapsed="false">
      <c r="A2251" s="81" t="s">
        <v>6121</v>
      </c>
      <c r="B2251" s="81" t="s">
        <v>6122</v>
      </c>
      <c r="C2251" s="77" t="n">
        <v>1058</v>
      </c>
      <c r="D2251" s="78" t="n">
        <v>638</v>
      </c>
      <c r="E2251" s="92" t="n">
        <v>420</v>
      </c>
      <c r="F2251" s="102"/>
    </row>
    <row r="2252" customFormat="false" ht="12.75" hidden="false" customHeight="false" outlineLevel="0" collapsed="false">
      <c r="A2252" s="81" t="s">
        <v>6123</v>
      </c>
      <c r="B2252" s="81" t="s">
        <v>6124</v>
      </c>
      <c r="C2252" s="77" t="n">
        <v>1025</v>
      </c>
      <c r="D2252" s="78" t="n">
        <v>560</v>
      </c>
      <c r="E2252" s="92" t="n">
        <v>465</v>
      </c>
      <c r="F2252" s="102"/>
    </row>
    <row r="2253" customFormat="false" ht="12.75" hidden="false" customHeight="false" outlineLevel="0" collapsed="false">
      <c r="A2253" s="81" t="s">
        <v>6125</v>
      </c>
      <c r="B2253" s="81" t="s">
        <v>6126</v>
      </c>
      <c r="C2253" s="77" t="n">
        <v>410</v>
      </c>
      <c r="D2253" s="78" t="n">
        <v>190</v>
      </c>
      <c r="E2253" s="92" t="n">
        <v>220</v>
      </c>
      <c r="F2253" s="102"/>
    </row>
    <row r="2254" customFormat="false" ht="12.75" hidden="false" customHeight="false" outlineLevel="0" collapsed="false">
      <c r="A2254" s="81" t="s">
        <v>6127</v>
      </c>
      <c r="B2254" s="81" t="s">
        <v>6128</v>
      </c>
      <c r="C2254" s="77" t="n">
        <v>1118</v>
      </c>
      <c r="D2254" s="78" t="n">
        <v>493</v>
      </c>
      <c r="E2254" s="92" t="n">
        <v>625</v>
      </c>
      <c r="F2254" s="102"/>
    </row>
    <row r="2255" customFormat="false" ht="12.75" hidden="false" customHeight="false" outlineLevel="0" collapsed="false">
      <c r="A2255" s="81" t="s">
        <v>6129</v>
      </c>
      <c r="B2255" s="81" t="s">
        <v>6130</v>
      </c>
      <c r="C2255" s="77" t="n">
        <v>1038</v>
      </c>
      <c r="D2255" s="78" t="n">
        <v>491</v>
      </c>
      <c r="E2255" s="92" t="n">
        <v>547</v>
      </c>
      <c r="F2255" s="102"/>
    </row>
    <row r="2256" customFormat="false" ht="12.75" hidden="false" customHeight="false" outlineLevel="0" collapsed="false">
      <c r="A2256" s="81" t="s">
        <v>6131</v>
      </c>
      <c r="B2256" s="81" t="s">
        <v>2032</v>
      </c>
      <c r="C2256" s="77" t="n">
        <v>1890</v>
      </c>
      <c r="D2256" s="78" t="n">
        <v>768</v>
      </c>
      <c r="E2256" s="92" t="n">
        <v>1122</v>
      </c>
      <c r="F2256" s="102"/>
    </row>
    <row r="2257" customFormat="false" ht="12.75" hidden="false" customHeight="false" outlineLevel="0" collapsed="false">
      <c r="A2257" s="81" t="s">
        <v>6132</v>
      </c>
      <c r="B2257" s="81" t="s">
        <v>1772</v>
      </c>
      <c r="C2257" s="77" t="n">
        <v>3007</v>
      </c>
      <c r="D2257" s="78" t="n">
        <v>1431</v>
      </c>
      <c r="E2257" s="92" t="n">
        <v>1576</v>
      </c>
      <c r="F2257" s="102"/>
    </row>
    <row r="2258" customFormat="false" ht="12.75" hidden="false" customHeight="false" outlineLevel="0" collapsed="false">
      <c r="A2258" s="81" t="s">
        <v>6133</v>
      </c>
      <c r="B2258" s="81" t="s">
        <v>6134</v>
      </c>
      <c r="C2258" s="77" t="n">
        <v>1419</v>
      </c>
      <c r="D2258" s="78" t="n">
        <v>731</v>
      </c>
      <c r="E2258" s="92" t="n">
        <v>688</v>
      </c>
      <c r="F2258" s="102"/>
    </row>
    <row r="2259" customFormat="false" ht="12.75" hidden="false" customHeight="false" outlineLevel="0" collapsed="false">
      <c r="A2259" s="81" t="s">
        <v>6135</v>
      </c>
      <c r="B2259" s="81" t="s">
        <v>1571</v>
      </c>
      <c r="C2259" s="77" t="n">
        <v>4728</v>
      </c>
      <c r="D2259" s="78" t="n">
        <v>2114</v>
      </c>
      <c r="E2259" s="92" t="n">
        <v>2614</v>
      </c>
      <c r="F2259" s="102"/>
    </row>
    <row r="2260" customFormat="false" ht="12.75" hidden="false" customHeight="false" outlineLevel="0" collapsed="false">
      <c r="A2260" s="81" t="s">
        <v>6136</v>
      </c>
      <c r="B2260" s="81" t="s">
        <v>965</v>
      </c>
      <c r="C2260" s="77" t="n">
        <v>84717</v>
      </c>
      <c r="D2260" s="78" t="n">
        <v>42625</v>
      </c>
      <c r="E2260" s="92" t="n">
        <v>42092</v>
      </c>
      <c r="F2260" s="102"/>
    </row>
    <row r="2261" customFormat="false" ht="12.75" hidden="false" customHeight="false" outlineLevel="0" collapsed="false">
      <c r="A2261" s="81" t="s">
        <v>6137</v>
      </c>
      <c r="B2261" s="81" t="s">
        <v>2612</v>
      </c>
      <c r="C2261" s="77" t="n">
        <v>14537</v>
      </c>
      <c r="D2261" s="78" t="n">
        <v>8373</v>
      </c>
      <c r="E2261" s="92" t="n">
        <v>6164</v>
      </c>
      <c r="F2261" s="102"/>
    </row>
    <row r="2262" customFormat="false" ht="12.75" hidden="false" customHeight="false" outlineLevel="0" collapsed="false">
      <c r="A2262" s="81" t="s">
        <v>6138</v>
      </c>
      <c r="B2262" s="81" t="s">
        <v>6139</v>
      </c>
      <c r="C2262" s="77" t="n">
        <v>435</v>
      </c>
      <c r="D2262" s="78" t="n">
        <v>226</v>
      </c>
      <c r="E2262" s="92" t="n">
        <v>209</v>
      </c>
      <c r="F2262" s="102"/>
    </row>
    <row r="2263" customFormat="false" ht="12.75" hidden="false" customHeight="false" outlineLevel="0" collapsed="false">
      <c r="A2263" s="81" t="s">
        <v>6140</v>
      </c>
      <c r="B2263" s="81" t="s">
        <v>6141</v>
      </c>
      <c r="C2263" s="77" t="n">
        <v>440</v>
      </c>
      <c r="D2263" s="78" t="n">
        <v>296</v>
      </c>
      <c r="E2263" s="92" t="n">
        <v>144</v>
      </c>
      <c r="F2263" s="102"/>
    </row>
    <row r="2264" customFormat="false" ht="12.75" hidden="false" customHeight="false" outlineLevel="0" collapsed="false">
      <c r="A2264" s="81" t="s">
        <v>6142</v>
      </c>
      <c r="B2264" s="81" t="s">
        <v>6143</v>
      </c>
      <c r="C2264" s="77" t="n">
        <v>553</v>
      </c>
      <c r="D2264" s="78" t="n">
        <v>295</v>
      </c>
      <c r="E2264" s="92" t="n">
        <v>258</v>
      </c>
      <c r="F2264" s="102"/>
    </row>
    <row r="2265" customFormat="false" ht="12.75" hidden="false" customHeight="false" outlineLevel="0" collapsed="false">
      <c r="A2265" s="81" t="s">
        <v>6144</v>
      </c>
      <c r="B2265" s="81" t="s">
        <v>6145</v>
      </c>
      <c r="C2265" s="77" t="n">
        <v>436</v>
      </c>
      <c r="D2265" s="78" t="n">
        <v>255</v>
      </c>
      <c r="E2265" s="92" t="n">
        <v>181</v>
      </c>
      <c r="F2265" s="102"/>
    </row>
    <row r="2266" customFormat="false" ht="12.75" hidden="false" customHeight="false" outlineLevel="0" collapsed="false">
      <c r="A2266" s="81" t="s">
        <v>6146</v>
      </c>
      <c r="B2266" s="81" t="s">
        <v>6147</v>
      </c>
      <c r="C2266" s="77" t="n">
        <v>474</v>
      </c>
      <c r="D2266" s="78" t="n">
        <v>262</v>
      </c>
      <c r="E2266" s="92" t="n">
        <v>212</v>
      </c>
      <c r="F2266" s="102"/>
    </row>
    <row r="2267" customFormat="false" ht="12.75" hidden="false" customHeight="false" outlineLevel="0" collapsed="false">
      <c r="A2267" s="81" t="s">
        <v>6148</v>
      </c>
      <c r="B2267" s="81" t="s">
        <v>6149</v>
      </c>
      <c r="C2267" s="77" t="n">
        <v>957</v>
      </c>
      <c r="D2267" s="78" t="n">
        <v>697</v>
      </c>
      <c r="E2267" s="92" t="n">
        <v>260</v>
      </c>
      <c r="F2267" s="102"/>
    </row>
    <row r="2268" customFormat="false" ht="12.75" hidden="false" customHeight="false" outlineLevel="0" collapsed="false">
      <c r="A2268" s="81" t="s">
        <v>6150</v>
      </c>
      <c r="B2268" s="81" t="s">
        <v>6151</v>
      </c>
      <c r="C2268" s="77" t="n">
        <v>517</v>
      </c>
      <c r="D2268" s="78" t="n">
        <v>328</v>
      </c>
      <c r="E2268" s="92" t="n">
        <v>189</v>
      </c>
      <c r="F2268" s="102"/>
    </row>
    <row r="2269" customFormat="false" ht="12.75" hidden="false" customHeight="false" outlineLevel="0" collapsed="false">
      <c r="A2269" s="81" t="s">
        <v>6152</v>
      </c>
      <c r="B2269" s="81" t="s">
        <v>6153</v>
      </c>
      <c r="C2269" s="77" t="n">
        <v>308</v>
      </c>
      <c r="D2269" s="78" t="n">
        <v>199</v>
      </c>
      <c r="E2269" s="92" t="n">
        <v>109</v>
      </c>
      <c r="F2269" s="102"/>
    </row>
    <row r="2270" customFormat="false" ht="12.75" hidden="false" customHeight="false" outlineLevel="0" collapsed="false">
      <c r="A2270" s="81" t="s">
        <v>6154</v>
      </c>
      <c r="B2270" s="81" t="s">
        <v>2316</v>
      </c>
      <c r="C2270" s="77" t="n">
        <v>1647</v>
      </c>
      <c r="D2270" s="78" t="n">
        <v>859</v>
      </c>
      <c r="E2270" s="92" t="n">
        <v>788</v>
      </c>
      <c r="F2270" s="102"/>
    </row>
    <row r="2271" customFormat="false" ht="12.75" hidden="false" customHeight="false" outlineLevel="0" collapsed="false">
      <c r="A2271" s="81" t="s">
        <v>6155</v>
      </c>
      <c r="B2271" s="81" t="s">
        <v>6156</v>
      </c>
      <c r="C2271" s="77" t="n">
        <v>895</v>
      </c>
      <c r="D2271" s="78" t="n">
        <v>321</v>
      </c>
      <c r="E2271" s="92" t="n">
        <v>574</v>
      </c>
      <c r="F2271" s="102"/>
    </row>
    <row r="2272" customFormat="false" ht="12.75" hidden="false" customHeight="false" outlineLevel="0" collapsed="false">
      <c r="A2272" s="81" t="s">
        <v>6157</v>
      </c>
      <c r="B2272" s="81" t="s">
        <v>6158</v>
      </c>
      <c r="C2272" s="77" t="n">
        <v>897</v>
      </c>
      <c r="D2272" s="78" t="n">
        <v>472</v>
      </c>
      <c r="E2272" s="92" t="n">
        <v>425</v>
      </c>
      <c r="F2272" s="102"/>
    </row>
    <row r="2273" customFormat="false" ht="12.75" hidden="false" customHeight="false" outlineLevel="0" collapsed="false">
      <c r="A2273" s="81" t="s">
        <v>6159</v>
      </c>
      <c r="B2273" s="81" t="s">
        <v>2026</v>
      </c>
      <c r="C2273" s="77" t="n">
        <v>1732</v>
      </c>
      <c r="D2273" s="78" t="n">
        <v>766</v>
      </c>
      <c r="E2273" s="92" t="n">
        <v>966</v>
      </c>
      <c r="F2273" s="102"/>
    </row>
    <row r="2274" customFormat="false" ht="12.75" hidden="false" customHeight="false" outlineLevel="0" collapsed="false">
      <c r="A2274" s="81" t="s">
        <v>6160</v>
      </c>
      <c r="B2274" s="81" t="s">
        <v>6161</v>
      </c>
      <c r="C2274" s="77" t="n">
        <v>1973</v>
      </c>
      <c r="D2274" s="78" t="n">
        <v>1188</v>
      </c>
      <c r="E2274" s="92" t="n">
        <v>785</v>
      </c>
      <c r="F2274" s="102"/>
    </row>
    <row r="2275" customFormat="false" ht="12.75" hidden="false" customHeight="false" outlineLevel="0" collapsed="false">
      <c r="A2275" s="81" t="s">
        <v>6162</v>
      </c>
      <c r="B2275" s="81" t="s">
        <v>1904</v>
      </c>
      <c r="C2275" s="77" t="n">
        <v>3005</v>
      </c>
      <c r="D2275" s="78" t="n">
        <v>1715</v>
      </c>
      <c r="E2275" s="92" t="n">
        <v>1290</v>
      </c>
      <c r="F2275" s="102"/>
    </row>
    <row r="2276" customFormat="false" ht="12.75" hidden="false" customHeight="false" outlineLevel="0" collapsed="false">
      <c r="A2276" s="81" t="s">
        <v>6163</v>
      </c>
      <c r="B2276" s="81" t="s">
        <v>1936</v>
      </c>
      <c r="C2276" s="77" t="n">
        <v>2107</v>
      </c>
      <c r="D2276" s="78" t="n">
        <v>1236</v>
      </c>
      <c r="E2276" s="92" t="n">
        <v>871</v>
      </c>
      <c r="F2276" s="102"/>
    </row>
    <row r="2277" customFormat="false" ht="12.75" hidden="false" customHeight="false" outlineLevel="0" collapsed="false">
      <c r="A2277" s="81" t="s">
        <v>6164</v>
      </c>
      <c r="B2277" s="81" t="s">
        <v>768</v>
      </c>
      <c r="C2277" s="77" t="n">
        <v>3747</v>
      </c>
      <c r="D2277" s="78" t="n">
        <v>1485</v>
      </c>
      <c r="E2277" s="92" t="n">
        <v>2262</v>
      </c>
      <c r="F2277" s="102"/>
    </row>
    <row r="2278" customFormat="false" ht="12.75" hidden="false" customHeight="false" outlineLevel="0" collapsed="false">
      <c r="A2278" s="81" t="s">
        <v>6165</v>
      </c>
      <c r="B2278" s="81" t="s">
        <v>1668</v>
      </c>
      <c r="C2278" s="77" t="n">
        <v>3071</v>
      </c>
      <c r="D2278" s="78" t="n">
        <v>1227</v>
      </c>
      <c r="E2278" s="92" t="n">
        <v>1844</v>
      </c>
      <c r="F2278" s="102"/>
    </row>
    <row r="2279" customFormat="false" ht="12.75" hidden="false" customHeight="false" outlineLevel="0" collapsed="false">
      <c r="A2279" s="81" t="s">
        <v>6166</v>
      </c>
      <c r="B2279" s="81" t="s">
        <v>1643</v>
      </c>
      <c r="C2279" s="77" t="n">
        <v>4359</v>
      </c>
      <c r="D2279" s="78" t="n">
        <v>1899</v>
      </c>
      <c r="E2279" s="92" t="n">
        <v>2460</v>
      </c>
      <c r="F2279" s="102"/>
    </row>
    <row r="2280" customFormat="false" ht="12.75" hidden="false" customHeight="false" outlineLevel="0" collapsed="false">
      <c r="A2280" s="81" t="s">
        <v>6167</v>
      </c>
      <c r="B2280" s="81" t="s">
        <v>6168</v>
      </c>
      <c r="C2280" s="77" t="n">
        <v>1965</v>
      </c>
      <c r="D2280" s="78" t="n">
        <v>1048</v>
      </c>
      <c r="E2280" s="92" t="n">
        <v>917</v>
      </c>
      <c r="F2280" s="102"/>
    </row>
    <row r="2281" customFormat="false" ht="12.75" hidden="false" customHeight="false" outlineLevel="0" collapsed="false">
      <c r="A2281" s="81" t="s">
        <v>6169</v>
      </c>
      <c r="B2281" s="81" t="s">
        <v>1487</v>
      </c>
      <c r="C2281" s="77" t="n">
        <v>3430</v>
      </c>
      <c r="D2281" s="78" t="n">
        <v>1837</v>
      </c>
      <c r="E2281" s="92" t="n">
        <v>1593</v>
      </c>
      <c r="F2281" s="102"/>
    </row>
    <row r="2282" customFormat="false" ht="12.75" hidden="false" customHeight="false" outlineLevel="0" collapsed="false">
      <c r="A2282" s="81" t="s">
        <v>6170</v>
      </c>
      <c r="B2282" s="81" t="s">
        <v>764</v>
      </c>
      <c r="C2282" s="77" t="n">
        <v>8981</v>
      </c>
      <c r="D2282" s="78" t="n">
        <v>4738</v>
      </c>
      <c r="E2282" s="92" t="n">
        <v>4243</v>
      </c>
      <c r="F2282" s="102"/>
    </row>
    <row r="2283" customFormat="false" ht="12.75" hidden="false" customHeight="false" outlineLevel="0" collapsed="false">
      <c r="A2283" s="81" t="s">
        <v>6171</v>
      </c>
      <c r="B2283" s="81" t="s">
        <v>1396</v>
      </c>
      <c r="C2283" s="77" t="n">
        <v>6787</v>
      </c>
      <c r="D2283" s="78" t="n">
        <v>3737</v>
      </c>
      <c r="E2283" s="92" t="n">
        <v>3050</v>
      </c>
      <c r="F2283" s="102"/>
    </row>
    <row r="2284" customFormat="false" ht="12.75" hidden="false" customHeight="false" outlineLevel="0" collapsed="false">
      <c r="A2284" s="81" t="s">
        <v>6172</v>
      </c>
      <c r="B2284" s="81" t="s">
        <v>766</v>
      </c>
      <c r="C2284" s="77" t="n">
        <v>13704</v>
      </c>
      <c r="D2284" s="78" t="n">
        <v>6829</v>
      </c>
      <c r="E2284" s="92" t="n">
        <v>6875</v>
      </c>
      <c r="F2284" s="102"/>
    </row>
    <row r="2285" customFormat="false" ht="12.75" hidden="false" customHeight="false" outlineLevel="0" collapsed="false">
      <c r="A2285" s="81" t="s">
        <v>6173</v>
      </c>
      <c r="B2285" s="81" t="s">
        <v>762</v>
      </c>
      <c r="C2285" s="77" t="n">
        <v>31951</v>
      </c>
      <c r="D2285" s="78" t="n">
        <v>15118</v>
      </c>
      <c r="E2285" s="92" t="n">
        <v>16833</v>
      </c>
      <c r="F2285" s="102"/>
    </row>
    <row r="2286" customFormat="false" ht="12.75" hidden="false" customHeight="false" outlineLevel="0" collapsed="false">
      <c r="A2286" s="81" t="s">
        <v>6174</v>
      </c>
      <c r="B2286" s="81" t="s">
        <v>2612</v>
      </c>
      <c r="C2286" s="77" t="n">
        <v>30346</v>
      </c>
      <c r="D2286" s="78" t="n">
        <v>16464</v>
      </c>
      <c r="E2286" s="92" t="n">
        <v>13882</v>
      </c>
      <c r="F2286" s="102"/>
    </row>
    <row r="2287" customFormat="false" ht="12.75" hidden="false" customHeight="false" outlineLevel="0" collapsed="false">
      <c r="A2287" s="81" t="s">
        <v>6175</v>
      </c>
      <c r="B2287" s="81" t="s">
        <v>2408</v>
      </c>
      <c r="C2287" s="77" t="n">
        <v>1061</v>
      </c>
      <c r="D2287" s="78" t="n">
        <v>475</v>
      </c>
      <c r="E2287" s="92" t="n">
        <v>586</v>
      </c>
      <c r="F2287" s="102"/>
    </row>
    <row r="2288" customFormat="false" ht="12.75" hidden="false" customHeight="false" outlineLevel="0" collapsed="false">
      <c r="A2288" s="81" t="s">
        <v>6176</v>
      </c>
      <c r="B2288" s="81" t="s">
        <v>2392</v>
      </c>
      <c r="C2288" s="77" t="n">
        <v>2374</v>
      </c>
      <c r="D2288" s="78" t="n">
        <v>1341</v>
      </c>
      <c r="E2288" s="92" t="n">
        <v>1033</v>
      </c>
      <c r="F2288" s="102"/>
    </row>
    <row r="2289" customFormat="false" ht="12.75" hidden="false" customHeight="false" outlineLevel="0" collapsed="false">
      <c r="A2289" s="81" t="s">
        <v>6177</v>
      </c>
      <c r="B2289" s="81" t="s">
        <v>6178</v>
      </c>
      <c r="C2289" s="77" t="n">
        <v>446</v>
      </c>
      <c r="D2289" s="78" t="n">
        <v>217</v>
      </c>
      <c r="E2289" s="92" t="n">
        <v>229</v>
      </c>
      <c r="F2289" s="102"/>
    </row>
    <row r="2290" customFormat="false" ht="12.75" hidden="false" customHeight="false" outlineLevel="0" collapsed="false">
      <c r="A2290" s="81" t="s">
        <v>6179</v>
      </c>
      <c r="B2290" s="81" t="s">
        <v>6180</v>
      </c>
      <c r="C2290" s="77" t="n">
        <v>1378</v>
      </c>
      <c r="D2290" s="78" t="n">
        <v>924</v>
      </c>
      <c r="E2290" s="92" t="n">
        <v>454</v>
      </c>
      <c r="F2290" s="102"/>
    </row>
    <row r="2291" customFormat="false" ht="12.75" hidden="false" customHeight="false" outlineLevel="0" collapsed="false">
      <c r="A2291" s="81" t="s">
        <v>6181</v>
      </c>
      <c r="B2291" s="81" t="s">
        <v>6182</v>
      </c>
      <c r="C2291" s="77" t="n">
        <v>840</v>
      </c>
      <c r="D2291" s="78" t="n">
        <v>348</v>
      </c>
      <c r="E2291" s="92" t="n">
        <v>492</v>
      </c>
      <c r="F2291" s="102"/>
    </row>
    <row r="2292" customFormat="false" ht="12.75" hidden="false" customHeight="false" outlineLevel="0" collapsed="false">
      <c r="A2292" s="81" t="s">
        <v>6183</v>
      </c>
      <c r="B2292" s="81" t="s">
        <v>6184</v>
      </c>
      <c r="C2292" s="77" t="n">
        <v>639</v>
      </c>
      <c r="D2292" s="78" t="n">
        <v>229</v>
      </c>
      <c r="E2292" s="92" t="n">
        <v>410</v>
      </c>
      <c r="F2292" s="102"/>
    </row>
    <row r="2293" customFormat="false" ht="12.75" hidden="false" customHeight="false" outlineLevel="0" collapsed="false">
      <c r="A2293" s="81" t="s">
        <v>6185</v>
      </c>
      <c r="B2293" s="81" t="s">
        <v>1986</v>
      </c>
      <c r="C2293" s="77" t="n">
        <v>2034</v>
      </c>
      <c r="D2293" s="78" t="n">
        <v>1203</v>
      </c>
      <c r="E2293" s="92" t="n">
        <v>831</v>
      </c>
      <c r="F2293" s="102"/>
    </row>
    <row r="2294" customFormat="false" ht="12.75" hidden="false" customHeight="false" outlineLevel="0" collapsed="false">
      <c r="A2294" s="81" t="s">
        <v>6186</v>
      </c>
      <c r="B2294" s="81" t="s">
        <v>6187</v>
      </c>
      <c r="C2294" s="77" t="n">
        <v>1210</v>
      </c>
      <c r="D2294" s="78" t="n">
        <v>541</v>
      </c>
      <c r="E2294" s="92" t="n">
        <v>669</v>
      </c>
      <c r="F2294" s="102"/>
    </row>
    <row r="2295" customFormat="false" ht="12.75" hidden="false" customHeight="false" outlineLevel="0" collapsed="false">
      <c r="A2295" s="81" t="s">
        <v>6188</v>
      </c>
      <c r="B2295" s="81" t="s">
        <v>1828</v>
      </c>
      <c r="C2295" s="77" t="n">
        <v>2447</v>
      </c>
      <c r="D2295" s="78" t="n">
        <v>996</v>
      </c>
      <c r="E2295" s="92" t="n">
        <v>1451</v>
      </c>
      <c r="F2295" s="102"/>
    </row>
    <row r="2296" customFormat="false" ht="12.75" hidden="false" customHeight="false" outlineLevel="0" collapsed="false">
      <c r="A2296" s="81" t="s">
        <v>6189</v>
      </c>
      <c r="B2296" s="81" t="s">
        <v>706</v>
      </c>
      <c r="C2296" s="77" t="n">
        <v>4500</v>
      </c>
      <c r="D2296" s="78" t="n">
        <v>2392</v>
      </c>
      <c r="E2296" s="92" t="n">
        <v>2108</v>
      </c>
      <c r="F2296" s="102"/>
    </row>
    <row r="2297" customFormat="false" ht="12.75" hidden="false" customHeight="false" outlineLevel="0" collapsed="false">
      <c r="A2297" s="81" t="s">
        <v>6190</v>
      </c>
      <c r="B2297" s="81" t="s">
        <v>1638</v>
      </c>
      <c r="C2297" s="77" t="n">
        <v>3970</v>
      </c>
      <c r="D2297" s="78" t="n">
        <v>1890</v>
      </c>
      <c r="E2297" s="92" t="n">
        <v>2080</v>
      </c>
      <c r="F2297" s="102"/>
    </row>
    <row r="2298" customFormat="false" ht="12.75" hidden="false" customHeight="false" outlineLevel="0" collapsed="false">
      <c r="A2298" s="81" t="s">
        <v>6191</v>
      </c>
      <c r="B2298" s="81" t="s">
        <v>1575</v>
      </c>
      <c r="C2298" s="77" t="n">
        <v>3892</v>
      </c>
      <c r="D2298" s="78" t="n">
        <v>2315</v>
      </c>
      <c r="E2298" s="92" t="n">
        <v>1577</v>
      </c>
      <c r="F2298" s="102"/>
    </row>
    <row r="2299" customFormat="false" ht="12.75" hidden="false" customHeight="false" outlineLevel="0" collapsed="false">
      <c r="A2299" s="81" t="s">
        <v>6192</v>
      </c>
      <c r="B2299" s="81" t="s">
        <v>708</v>
      </c>
      <c r="C2299" s="77" t="n">
        <v>15948</v>
      </c>
      <c r="D2299" s="78" t="n">
        <v>7672</v>
      </c>
      <c r="E2299" s="92" t="n">
        <v>8276</v>
      </c>
      <c r="F2299" s="102"/>
    </row>
    <row r="2300" customFormat="false" ht="12.75" hidden="false" customHeight="false" outlineLevel="0" collapsed="false">
      <c r="A2300" s="81" t="s">
        <v>6193</v>
      </c>
      <c r="B2300" s="81" t="s">
        <v>704</v>
      </c>
      <c r="C2300" s="77" t="n">
        <v>28396</v>
      </c>
      <c r="D2300" s="78" t="n">
        <v>12954</v>
      </c>
      <c r="E2300" s="92" t="n">
        <v>15442</v>
      </c>
      <c r="F2300" s="102"/>
    </row>
    <row r="2301" customFormat="false" ht="12.75" hidden="false" customHeight="false" outlineLevel="0" collapsed="false">
      <c r="A2301" s="81" t="s">
        <v>6194</v>
      </c>
      <c r="B2301" s="81" t="s">
        <v>2612</v>
      </c>
      <c r="C2301" s="77" t="n">
        <v>5619</v>
      </c>
      <c r="D2301" s="78" t="n">
        <v>3221</v>
      </c>
      <c r="E2301" s="92" t="n">
        <v>2398</v>
      </c>
      <c r="F2301" s="102"/>
    </row>
    <row r="2302" customFormat="false" ht="12.75" hidden="false" customHeight="false" outlineLevel="0" collapsed="false">
      <c r="A2302" s="81" t="s">
        <v>6195</v>
      </c>
      <c r="B2302" s="81" t="s">
        <v>6196</v>
      </c>
      <c r="C2302" s="77" t="n">
        <v>792</v>
      </c>
      <c r="D2302" s="78" t="n">
        <v>507</v>
      </c>
      <c r="E2302" s="92" t="n">
        <v>285</v>
      </c>
      <c r="F2302" s="102"/>
    </row>
    <row r="2303" customFormat="false" ht="12.75" hidden="false" customHeight="false" outlineLevel="0" collapsed="false">
      <c r="A2303" s="81" t="s">
        <v>6197</v>
      </c>
      <c r="B2303" s="81" t="s">
        <v>6198</v>
      </c>
      <c r="C2303" s="77" t="n">
        <v>431</v>
      </c>
      <c r="D2303" s="78" t="n">
        <v>241</v>
      </c>
      <c r="E2303" s="92" t="n">
        <v>190</v>
      </c>
      <c r="F2303" s="102"/>
    </row>
    <row r="2304" customFormat="false" ht="12.75" hidden="false" customHeight="false" outlineLevel="0" collapsed="false">
      <c r="A2304" s="81" t="s">
        <v>6199</v>
      </c>
      <c r="B2304" s="81" t="s">
        <v>6200</v>
      </c>
      <c r="C2304" s="77" t="n">
        <v>1230</v>
      </c>
      <c r="D2304" s="78" t="n">
        <v>551</v>
      </c>
      <c r="E2304" s="92" t="n">
        <v>679</v>
      </c>
      <c r="F2304" s="102"/>
    </row>
    <row r="2305" customFormat="false" ht="12.75" hidden="false" customHeight="false" outlineLevel="0" collapsed="false">
      <c r="A2305" s="81" t="s">
        <v>6201</v>
      </c>
      <c r="B2305" s="81" t="s">
        <v>1632</v>
      </c>
      <c r="C2305" s="77" t="n">
        <v>2572</v>
      </c>
      <c r="D2305" s="78" t="n">
        <v>1497</v>
      </c>
      <c r="E2305" s="92" t="n">
        <v>1075</v>
      </c>
      <c r="F2305" s="102"/>
    </row>
    <row r="2306" customFormat="false" ht="12.75" hidden="false" customHeight="false" outlineLevel="0" collapsed="false">
      <c r="A2306" s="81" t="s">
        <v>6202</v>
      </c>
      <c r="B2306" s="81" t="s">
        <v>2612</v>
      </c>
      <c r="C2306" s="77" t="n">
        <v>7780</v>
      </c>
      <c r="D2306" s="78" t="n">
        <v>4119</v>
      </c>
      <c r="E2306" s="92" t="n">
        <v>3661</v>
      </c>
      <c r="F2306" s="102"/>
    </row>
    <row r="2307" customFormat="false" ht="12.75" hidden="false" customHeight="false" outlineLevel="0" collapsed="false">
      <c r="A2307" s="81" t="s">
        <v>6203</v>
      </c>
      <c r="B2307" s="81" t="s">
        <v>6204</v>
      </c>
      <c r="C2307" s="77" t="n">
        <v>1457</v>
      </c>
      <c r="D2307" s="78" t="n">
        <v>830</v>
      </c>
      <c r="E2307" s="92" t="n">
        <v>627</v>
      </c>
      <c r="F2307" s="102"/>
    </row>
    <row r="2308" customFormat="false" ht="12.75" hidden="false" customHeight="false" outlineLevel="0" collapsed="false">
      <c r="A2308" s="81" t="s">
        <v>6205</v>
      </c>
      <c r="B2308" s="81" t="s">
        <v>6206</v>
      </c>
      <c r="C2308" s="77" t="n">
        <v>2249</v>
      </c>
      <c r="D2308" s="78" t="n">
        <v>1132</v>
      </c>
      <c r="E2308" s="92" t="n">
        <v>1117</v>
      </c>
      <c r="F2308" s="102"/>
    </row>
    <row r="2309" customFormat="false" ht="12.75" hidden="false" customHeight="false" outlineLevel="0" collapsed="false">
      <c r="A2309" s="81" t="s">
        <v>6207</v>
      </c>
      <c r="B2309" s="81" t="s">
        <v>6208</v>
      </c>
      <c r="C2309" s="77" t="n">
        <v>510</v>
      </c>
      <c r="D2309" s="78" t="n">
        <v>303</v>
      </c>
      <c r="E2309" s="92" t="n">
        <v>207</v>
      </c>
      <c r="F2309" s="102"/>
    </row>
    <row r="2310" customFormat="false" ht="12.75" hidden="false" customHeight="false" outlineLevel="0" collapsed="false">
      <c r="A2310" s="81" t="s">
        <v>6209</v>
      </c>
      <c r="B2310" s="81" t="s">
        <v>6210</v>
      </c>
      <c r="C2310" s="77" t="n">
        <v>1210</v>
      </c>
      <c r="D2310" s="78" t="n">
        <v>343</v>
      </c>
      <c r="E2310" s="92" t="n">
        <v>867</v>
      </c>
      <c r="F2310" s="102"/>
    </row>
    <row r="2311" customFormat="false" ht="12.75" hidden="false" customHeight="false" outlineLevel="0" collapsed="false">
      <c r="A2311" s="81" t="s">
        <v>6211</v>
      </c>
      <c r="B2311" s="81" t="s">
        <v>6212</v>
      </c>
      <c r="C2311" s="77" t="n">
        <v>887</v>
      </c>
      <c r="D2311" s="78" t="n">
        <v>479</v>
      </c>
      <c r="E2311" s="92" t="n">
        <v>408</v>
      </c>
      <c r="F2311" s="102"/>
    </row>
    <row r="2312" customFormat="false" ht="12.75" hidden="false" customHeight="false" outlineLevel="0" collapsed="false">
      <c r="A2312" s="81" t="s">
        <v>6213</v>
      </c>
      <c r="B2312" s="81" t="s">
        <v>6214</v>
      </c>
      <c r="C2312" s="77" t="n">
        <v>530</v>
      </c>
      <c r="D2312" s="78" t="n">
        <v>341</v>
      </c>
      <c r="E2312" s="92" t="n">
        <v>189</v>
      </c>
      <c r="F2312" s="102"/>
    </row>
    <row r="2313" customFormat="false" ht="12.75" hidden="false" customHeight="false" outlineLevel="0" collapsed="false">
      <c r="A2313" s="81" t="s">
        <v>6215</v>
      </c>
      <c r="B2313" s="81" t="s">
        <v>6216</v>
      </c>
      <c r="C2313" s="77" t="n">
        <v>1593</v>
      </c>
      <c r="D2313" s="78" t="n">
        <v>805</v>
      </c>
      <c r="E2313" s="92" t="n">
        <v>788</v>
      </c>
      <c r="F2313" s="102"/>
    </row>
    <row r="2314" customFormat="false" ht="12.75" hidden="false" customHeight="false" outlineLevel="0" collapsed="false">
      <c r="A2314" s="81" t="s">
        <v>6217</v>
      </c>
      <c r="B2314" s="81" t="s">
        <v>6218</v>
      </c>
      <c r="C2314" s="77" t="n">
        <v>1079</v>
      </c>
      <c r="D2314" s="78" t="n">
        <v>628</v>
      </c>
      <c r="E2314" s="92" t="n">
        <v>451</v>
      </c>
      <c r="F2314" s="102"/>
    </row>
    <row r="2315" customFormat="false" ht="12.75" hidden="false" customHeight="false" outlineLevel="0" collapsed="false">
      <c r="A2315" s="81" t="s">
        <v>6219</v>
      </c>
      <c r="B2315" s="81" t="s">
        <v>6220</v>
      </c>
      <c r="C2315" s="77" t="n">
        <v>1081</v>
      </c>
      <c r="D2315" s="78" t="n">
        <v>649</v>
      </c>
      <c r="E2315" s="92" t="n">
        <v>432</v>
      </c>
      <c r="F2315" s="102"/>
    </row>
    <row r="2316" customFormat="false" ht="12.75" hidden="false" customHeight="false" outlineLevel="0" collapsed="false">
      <c r="A2316" s="81" t="s">
        <v>6221</v>
      </c>
      <c r="B2316" s="81" t="s">
        <v>6222</v>
      </c>
      <c r="C2316" s="77" t="n">
        <v>802</v>
      </c>
      <c r="D2316" s="78" t="n">
        <v>399</v>
      </c>
      <c r="E2316" s="92" t="n">
        <v>403</v>
      </c>
      <c r="F2316" s="102"/>
    </row>
    <row r="2317" customFormat="false" ht="12.75" hidden="false" customHeight="false" outlineLevel="0" collapsed="false">
      <c r="A2317" s="81" t="s">
        <v>6223</v>
      </c>
      <c r="B2317" s="81" t="s">
        <v>6224</v>
      </c>
      <c r="C2317" s="77" t="n">
        <v>2349</v>
      </c>
      <c r="D2317" s="78" t="n">
        <v>1384</v>
      </c>
      <c r="E2317" s="92" t="n">
        <v>965</v>
      </c>
      <c r="F2317" s="102"/>
    </row>
    <row r="2318" customFormat="false" ht="12.75" hidden="false" customHeight="false" outlineLevel="0" collapsed="false">
      <c r="A2318" s="81" t="s">
        <v>6225</v>
      </c>
      <c r="B2318" s="81" t="s">
        <v>6226</v>
      </c>
      <c r="C2318" s="77" t="n">
        <v>4310</v>
      </c>
      <c r="D2318" s="78" t="n">
        <v>2032</v>
      </c>
      <c r="E2318" s="92" t="n">
        <v>2278</v>
      </c>
      <c r="F2318" s="102"/>
    </row>
    <row r="2319" customFormat="false" ht="12.75" hidden="false" customHeight="false" outlineLevel="0" collapsed="false">
      <c r="A2319" s="81" t="s">
        <v>6227</v>
      </c>
      <c r="B2319" s="81" t="s">
        <v>6228</v>
      </c>
      <c r="C2319" s="77" t="n">
        <v>3710</v>
      </c>
      <c r="D2319" s="78" t="n">
        <v>2332</v>
      </c>
      <c r="E2319" s="92" t="n">
        <v>1378</v>
      </c>
      <c r="F2319" s="102"/>
    </row>
    <row r="2320" customFormat="false" ht="12.75" hidden="false" customHeight="false" outlineLevel="0" collapsed="false">
      <c r="A2320" s="81" t="s">
        <v>6229</v>
      </c>
      <c r="B2320" s="81" t="s">
        <v>556</v>
      </c>
      <c r="C2320" s="77" t="n">
        <v>10700</v>
      </c>
      <c r="D2320" s="78" t="n">
        <v>4955</v>
      </c>
      <c r="E2320" s="92" t="n">
        <v>5745</v>
      </c>
      <c r="F2320" s="102"/>
    </row>
    <row r="2321" customFormat="false" ht="12.75" hidden="false" customHeight="false" outlineLevel="0" collapsed="false">
      <c r="A2321" s="81" t="s">
        <v>6230</v>
      </c>
      <c r="B2321" s="81" t="s">
        <v>6231</v>
      </c>
      <c r="C2321" s="77" t="n">
        <v>4345</v>
      </c>
      <c r="D2321" s="78" t="n">
        <v>2008</v>
      </c>
      <c r="E2321" s="92" t="n">
        <v>2337</v>
      </c>
      <c r="F2321" s="102"/>
    </row>
    <row r="2322" customFormat="false" ht="12.75" hidden="false" customHeight="false" outlineLevel="0" collapsed="false">
      <c r="A2322" s="81" t="s">
        <v>6232</v>
      </c>
      <c r="B2322" s="81" t="s">
        <v>2612</v>
      </c>
      <c r="C2322" s="77" t="n">
        <v>11499</v>
      </c>
      <c r="D2322" s="78" t="n">
        <v>6828</v>
      </c>
      <c r="E2322" s="92" t="n">
        <v>4671</v>
      </c>
      <c r="F2322" s="102"/>
    </row>
    <row r="2323" customFormat="false" ht="12.75" hidden="false" customHeight="false" outlineLevel="0" collapsed="false">
      <c r="A2323" s="81" t="s">
        <v>6233</v>
      </c>
      <c r="B2323" s="81" t="s">
        <v>6234</v>
      </c>
      <c r="C2323" s="77" t="n">
        <v>778</v>
      </c>
      <c r="D2323" s="78" t="n">
        <v>495</v>
      </c>
      <c r="E2323" s="92" t="n">
        <v>283</v>
      </c>
      <c r="F2323" s="102"/>
    </row>
    <row r="2324" customFormat="false" ht="12.75" hidden="false" customHeight="false" outlineLevel="0" collapsed="false">
      <c r="A2324" s="81" t="s">
        <v>6235</v>
      </c>
      <c r="B2324" s="81" t="s">
        <v>6236</v>
      </c>
      <c r="C2324" s="77" t="n">
        <v>561</v>
      </c>
      <c r="D2324" s="78" t="n">
        <v>193</v>
      </c>
      <c r="E2324" s="92" t="n">
        <v>368</v>
      </c>
      <c r="F2324" s="102"/>
    </row>
    <row r="2325" customFormat="false" ht="12.75" hidden="false" customHeight="false" outlineLevel="0" collapsed="false">
      <c r="A2325" s="81" t="s">
        <v>6237</v>
      </c>
      <c r="B2325" s="81" t="s">
        <v>6238</v>
      </c>
      <c r="C2325" s="77" t="n">
        <v>390</v>
      </c>
      <c r="D2325" s="78" t="n">
        <v>226</v>
      </c>
      <c r="E2325" s="92" t="n">
        <v>164</v>
      </c>
      <c r="F2325" s="102"/>
    </row>
    <row r="2326" customFormat="false" ht="12.75" hidden="false" customHeight="false" outlineLevel="0" collapsed="false">
      <c r="A2326" s="81" t="s">
        <v>6239</v>
      </c>
      <c r="B2326" s="81" t="s">
        <v>6240</v>
      </c>
      <c r="C2326" s="77" t="n">
        <v>1201</v>
      </c>
      <c r="D2326" s="78" t="n">
        <v>715</v>
      </c>
      <c r="E2326" s="92" t="n">
        <v>486</v>
      </c>
      <c r="F2326" s="102"/>
    </row>
    <row r="2327" customFormat="false" ht="12.75" hidden="false" customHeight="false" outlineLevel="0" collapsed="false">
      <c r="A2327" s="81" t="s">
        <v>6241</v>
      </c>
      <c r="B2327" s="81" t="s">
        <v>6242</v>
      </c>
      <c r="C2327" s="77" t="n">
        <v>1265</v>
      </c>
      <c r="D2327" s="78" t="n">
        <v>960</v>
      </c>
      <c r="E2327" s="92" t="n">
        <v>305</v>
      </c>
      <c r="F2327" s="102"/>
    </row>
    <row r="2328" customFormat="false" ht="12.75" hidden="false" customHeight="false" outlineLevel="0" collapsed="false">
      <c r="A2328" s="81" t="s">
        <v>6243</v>
      </c>
      <c r="B2328" s="81" t="s">
        <v>6244</v>
      </c>
      <c r="C2328" s="77" t="n">
        <v>420</v>
      </c>
      <c r="D2328" s="78" t="n">
        <v>249</v>
      </c>
      <c r="E2328" s="92" t="n">
        <v>171</v>
      </c>
      <c r="F2328" s="102"/>
    </row>
    <row r="2329" customFormat="false" ht="12.75" hidden="false" customHeight="false" outlineLevel="0" collapsed="false">
      <c r="A2329" s="81" t="s">
        <v>6245</v>
      </c>
      <c r="B2329" s="81" t="s">
        <v>6246</v>
      </c>
      <c r="C2329" s="77" t="n">
        <v>658</v>
      </c>
      <c r="D2329" s="78" t="n">
        <v>213</v>
      </c>
      <c r="E2329" s="92" t="n">
        <v>445</v>
      </c>
      <c r="F2329" s="102"/>
    </row>
    <row r="2330" customFormat="false" ht="12.75" hidden="false" customHeight="false" outlineLevel="0" collapsed="false">
      <c r="A2330" s="81" t="s">
        <v>6247</v>
      </c>
      <c r="B2330" s="81" t="s">
        <v>6248</v>
      </c>
      <c r="C2330" s="77" t="n">
        <v>2541</v>
      </c>
      <c r="D2330" s="78" t="n">
        <v>1115</v>
      </c>
      <c r="E2330" s="92" t="n">
        <v>1426</v>
      </c>
      <c r="F2330" s="102"/>
    </row>
    <row r="2331" customFormat="false" ht="12.75" hidden="false" customHeight="false" outlineLevel="0" collapsed="false">
      <c r="A2331" s="81" t="s">
        <v>6249</v>
      </c>
      <c r="B2331" s="81" t="s">
        <v>6250</v>
      </c>
      <c r="C2331" s="77" t="n">
        <v>2044</v>
      </c>
      <c r="D2331" s="78" t="n">
        <v>1223</v>
      </c>
      <c r="E2331" s="92" t="n">
        <v>821</v>
      </c>
      <c r="F2331" s="102"/>
    </row>
    <row r="2332" customFormat="false" ht="12.75" hidden="false" customHeight="false" outlineLevel="0" collapsed="false">
      <c r="A2332" s="81" t="s">
        <v>6251</v>
      </c>
      <c r="B2332" s="81" t="s">
        <v>6252</v>
      </c>
      <c r="C2332" s="77" t="n">
        <v>2099</v>
      </c>
      <c r="D2332" s="78" t="n">
        <v>1167</v>
      </c>
      <c r="E2332" s="92" t="n">
        <v>932</v>
      </c>
      <c r="F2332" s="102"/>
    </row>
    <row r="2333" customFormat="false" ht="12.75" hidden="false" customHeight="false" outlineLevel="0" collapsed="false">
      <c r="A2333" s="81" t="s">
        <v>6253</v>
      </c>
      <c r="B2333" s="81" t="s">
        <v>6254</v>
      </c>
      <c r="C2333" s="77" t="n">
        <v>2402</v>
      </c>
      <c r="D2333" s="78" t="n">
        <v>1172</v>
      </c>
      <c r="E2333" s="92" t="n">
        <v>1230</v>
      </c>
      <c r="F2333" s="102"/>
    </row>
    <row r="2334" customFormat="false" ht="12.75" hidden="false" customHeight="false" outlineLevel="0" collapsed="false">
      <c r="A2334" s="81" t="s">
        <v>6255</v>
      </c>
      <c r="B2334" s="81" t="s">
        <v>6256</v>
      </c>
      <c r="C2334" s="77" t="n">
        <v>5479</v>
      </c>
      <c r="D2334" s="78" t="n">
        <v>3152</v>
      </c>
      <c r="E2334" s="92" t="n">
        <v>2327</v>
      </c>
      <c r="F2334" s="102"/>
    </row>
    <row r="2335" customFormat="false" ht="12.75" hidden="false" customHeight="false" outlineLevel="0" collapsed="false">
      <c r="A2335" s="81" t="s">
        <v>6257</v>
      </c>
      <c r="B2335" s="81" t="s">
        <v>2612</v>
      </c>
      <c r="C2335" s="77" t="n">
        <v>858</v>
      </c>
      <c r="D2335" s="78" t="n">
        <v>396</v>
      </c>
      <c r="E2335" s="92" t="n">
        <v>462</v>
      </c>
      <c r="F2335" s="102"/>
    </row>
    <row r="2336" customFormat="false" ht="12.75" hidden="false" customHeight="false" outlineLevel="0" collapsed="false">
      <c r="A2336" s="81" t="s">
        <v>6258</v>
      </c>
      <c r="B2336" s="81" t="s">
        <v>786</v>
      </c>
      <c r="C2336" s="77" t="n">
        <v>450</v>
      </c>
      <c r="D2336" s="78" t="n">
        <v>233</v>
      </c>
      <c r="E2336" s="92" t="n">
        <v>217</v>
      </c>
      <c r="F2336" s="102"/>
    </row>
    <row r="2337" customFormat="false" ht="12.75" hidden="false" customHeight="false" outlineLevel="0" collapsed="false">
      <c r="A2337" s="81" t="s">
        <v>6259</v>
      </c>
      <c r="B2337" s="81" t="s">
        <v>6260</v>
      </c>
      <c r="C2337" s="77" t="n">
        <v>559</v>
      </c>
      <c r="D2337" s="78" t="n">
        <v>248</v>
      </c>
      <c r="E2337" s="92" t="n">
        <v>311</v>
      </c>
      <c r="F2337" s="102"/>
    </row>
    <row r="2338" customFormat="false" ht="12.75" hidden="false" customHeight="false" outlineLevel="0" collapsed="false">
      <c r="A2338" s="81" t="s">
        <v>6261</v>
      </c>
      <c r="B2338" s="81" t="s">
        <v>6262</v>
      </c>
      <c r="C2338" s="77" t="n">
        <v>459</v>
      </c>
      <c r="D2338" s="78" t="n">
        <v>212</v>
      </c>
      <c r="E2338" s="92" t="n">
        <v>247</v>
      </c>
      <c r="F2338" s="102"/>
    </row>
    <row r="2339" customFormat="false" ht="12.75" hidden="false" customHeight="false" outlineLevel="0" collapsed="false">
      <c r="A2339" s="81" t="s">
        <v>6263</v>
      </c>
      <c r="B2339" s="81" t="s">
        <v>6264</v>
      </c>
      <c r="C2339" s="77" t="n">
        <v>1017</v>
      </c>
      <c r="D2339" s="78" t="n">
        <v>409</v>
      </c>
      <c r="E2339" s="92" t="n">
        <v>608</v>
      </c>
      <c r="F2339" s="102"/>
    </row>
    <row r="2340" customFormat="false" ht="12.75" hidden="false" customHeight="false" outlineLevel="0" collapsed="false">
      <c r="A2340" s="81" t="s">
        <v>6265</v>
      </c>
      <c r="B2340" s="81" t="s">
        <v>6266</v>
      </c>
      <c r="C2340" s="77" t="n">
        <v>1183</v>
      </c>
      <c r="D2340" s="78" t="n">
        <v>437</v>
      </c>
      <c r="E2340" s="92" t="n">
        <v>746</v>
      </c>
      <c r="F2340" s="102"/>
    </row>
    <row r="2341" customFormat="false" ht="12.75" hidden="false" customHeight="false" outlineLevel="0" collapsed="false">
      <c r="A2341" s="81" t="s">
        <v>6267</v>
      </c>
      <c r="B2341" s="81" t="s">
        <v>2437</v>
      </c>
      <c r="C2341" s="77" t="n">
        <v>1477</v>
      </c>
      <c r="D2341" s="78" t="n">
        <v>604</v>
      </c>
      <c r="E2341" s="92" t="n">
        <v>873</v>
      </c>
      <c r="F2341" s="102"/>
    </row>
    <row r="2342" customFormat="false" ht="12.75" hidden="false" customHeight="false" outlineLevel="0" collapsed="false">
      <c r="A2342" s="81" t="s">
        <v>6268</v>
      </c>
      <c r="B2342" s="81" t="s">
        <v>2435</v>
      </c>
      <c r="C2342" s="77" t="n">
        <v>1866</v>
      </c>
      <c r="D2342" s="78" t="n">
        <v>831</v>
      </c>
      <c r="E2342" s="92" t="n">
        <v>1035</v>
      </c>
      <c r="F2342" s="102"/>
    </row>
    <row r="2343" customFormat="false" ht="12.75" hidden="false" customHeight="false" outlineLevel="0" collapsed="false">
      <c r="A2343" s="81" t="s">
        <v>6269</v>
      </c>
      <c r="B2343" s="81" t="s">
        <v>6270</v>
      </c>
      <c r="C2343" s="77" t="n">
        <v>2402</v>
      </c>
      <c r="D2343" s="78" t="n">
        <v>1070</v>
      </c>
      <c r="E2343" s="92" t="n">
        <v>1332</v>
      </c>
      <c r="F2343" s="102"/>
    </row>
    <row r="2344" customFormat="false" ht="12.75" hidden="false" customHeight="false" outlineLevel="0" collapsed="false">
      <c r="A2344" s="81" t="s">
        <v>6271</v>
      </c>
      <c r="B2344" s="81" t="s">
        <v>6272</v>
      </c>
      <c r="C2344" s="77" t="n">
        <v>3434</v>
      </c>
      <c r="D2344" s="78" t="n">
        <v>1869</v>
      </c>
      <c r="E2344" s="92" t="n">
        <v>1565</v>
      </c>
      <c r="F2344" s="102"/>
    </row>
    <row r="2345" customFormat="false" ht="12.75" hidden="false" customHeight="false" outlineLevel="0" collapsed="false">
      <c r="A2345" s="81" t="s">
        <v>6273</v>
      </c>
      <c r="B2345" s="81" t="s">
        <v>501</v>
      </c>
      <c r="C2345" s="77" t="n">
        <v>17476</v>
      </c>
      <c r="D2345" s="78" t="n">
        <v>7463</v>
      </c>
      <c r="E2345" s="92" t="n">
        <v>10013</v>
      </c>
      <c r="F2345" s="102"/>
    </row>
    <row r="2346" customFormat="false" ht="12.75" hidden="false" customHeight="false" outlineLevel="0" collapsed="false">
      <c r="A2346" s="81" t="s">
        <v>6274</v>
      </c>
      <c r="B2346" s="81" t="s">
        <v>2432</v>
      </c>
      <c r="C2346" s="77" t="n">
        <v>79753</v>
      </c>
      <c r="D2346" s="78" t="n">
        <v>37987</v>
      </c>
      <c r="E2346" s="92" t="n">
        <v>41766</v>
      </c>
      <c r="F2346" s="102"/>
    </row>
    <row r="2347" customFormat="false" ht="12.75" hidden="false" customHeight="false" outlineLevel="0" collapsed="false">
      <c r="A2347" s="81" t="s">
        <v>6275</v>
      </c>
      <c r="B2347" s="81" t="s">
        <v>2612</v>
      </c>
      <c r="C2347" s="77" t="n">
        <v>1935</v>
      </c>
      <c r="D2347" s="78" t="n">
        <v>1040</v>
      </c>
      <c r="E2347" s="92" t="n">
        <v>895</v>
      </c>
      <c r="F2347" s="102"/>
    </row>
    <row r="2348" customFormat="false" ht="12.75" hidden="false" customHeight="false" outlineLevel="0" collapsed="false">
      <c r="A2348" s="81" t="s">
        <v>6276</v>
      </c>
      <c r="B2348" s="81" t="s">
        <v>6277</v>
      </c>
      <c r="C2348" s="77" t="n">
        <v>946</v>
      </c>
      <c r="D2348" s="78" t="n">
        <v>408</v>
      </c>
      <c r="E2348" s="92" t="n">
        <v>538</v>
      </c>
      <c r="F2348" s="102"/>
    </row>
    <row r="2349" customFormat="false" ht="12.75" hidden="false" customHeight="false" outlineLevel="0" collapsed="false">
      <c r="A2349" s="81" t="s">
        <v>6278</v>
      </c>
      <c r="B2349" s="81" t="s">
        <v>6279</v>
      </c>
      <c r="C2349" s="77" t="n">
        <v>1245</v>
      </c>
      <c r="D2349" s="78" t="n">
        <v>685</v>
      </c>
      <c r="E2349" s="92" t="n">
        <v>560</v>
      </c>
      <c r="F2349" s="102"/>
    </row>
    <row r="2350" customFormat="false" ht="12.75" hidden="false" customHeight="false" outlineLevel="0" collapsed="false">
      <c r="A2350" s="81" t="s">
        <v>6280</v>
      </c>
      <c r="B2350" s="81" t="s">
        <v>2449</v>
      </c>
      <c r="C2350" s="77" t="n">
        <v>1086</v>
      </c>
      <c r="D2350" s="78" t="n">
        <v>542</v>
      </c>
      <c r="E2350" s="92" t="n">
        <v>544</v>
      </c>
      <c r="F2350" s="102"/>
    </row>
    <row r="2351" customFormat="false" ht="12.75" hidden="false" customHeight="false" outlineLevel="0" collapsed="false">
      <c r="A2351" s="81" t="s">
        <v>6281</v>
      </c>
      <c r="B2351" s="81" t="s">
        <v>6282</v>
      </c>
      <c r="C2351" s="77" t="n">
        <v>942</v>
      </c>
      <c r="D2351" s="78" t="n">
        <v>426</v>
      </c>
      <c r="E2351" s="92" t="n">
        <v>516</v>
      </c>
      <c r="F2351" s="102"/>
    </row>
    <row r="2352" customFormat="false" ht="12.75" hidden="false" customHeight="false" outlineLevel="0" collapsed="false">
      <c r="A2352" s="81" t="s">
        <v>6283</v>
      </c>
      <c r="B2352" s="81" t="s">
        <v>6284</v>
      </c>
      <c r="C2352" s="77" t="n">
        <v>671</v>
      </c>
      <c r="D2352" s="78" t="n">
        <v>289</v>
      </c>
      <c r="E2352" s="92" t="n">
        <v>382</v>
      </c>
      <c r="F2352" s="102"/>
    </row>
    <row r="2353" customFormat="false" ht="12.75" hidden="false" customHeight="false" outlineLevel="0" collapsed="false">
      <c r="A2353" s="81" t="s">
        <v>6285</v>
      </c>
      <c r="B2353" s="81" t="s">
        <v>6286</v>
      </c>
      <c r="C2353" s="77" t="n">
        <v>1770</v>
      </c>
      <c r="D2353" s="78" t="n">
        <v>858</v>
      </c>
      <c r="E2353" s="92" t="n">
        <v>912</v>
      </c>
      <c r="F2353" s="102"/>
    </row>
    <row r="2354" customFormat="false" ht="12.75" hidden="false" customHeight="false" outlineLevel="0" collapsed="false">
      <c r="A2354" s="81" t="s">
        <v>6287</v>
      </c>
      <c r="B2354" s="81" t="s">
        <v>2447</v>
      </c>
      <c r="C2354" s="77" t="n">
        <v>1391</v>
      </c>
      <c r="D2354" s="78" t="n">
        <v>698</v>
      </c>
      <c r="E2354" s="92" t="n">
        <v>693</v>
      </c>
      <c r="F2354" s="102"/>
    </row>
    <row r="2355" customFormat="false" ht="12.75" hidden="false" customHeight="false" outlineLevel="0" collapsed="false">
      <c r="A2355" s="81" t="s">
        <v>6288</v>
      </c>
      <c r="B2355" s="81" t="s">
        <v>2445</v>
      </c>
      <c r="C2355" s="77" t="n">
        <v>5723</v>
      </c>
      <c r="D2355" s="78" t="n">
        <v>2807</v>
      </c>
      <c r="E2355" s="92" t="n">
        <v>2916</v>
      </c>
      <c r="F2355" s="102"/>
    </row>
    <row r="2356" customFormat="false" ht="12.75" hidden="false" customHeight="false" outlineLevel="0" collapsed="false">
      <c r="A2356" s="81" t="s">
        <v>6289</v>
      </c>
      <c r="B2356" s="81" t="s">
        <v>2443</v>
      </c>
      <c r="C2356" s="77" t="n">
        <v>23508</v>
      </c>
      <c r="D2356" s="78" t="n">
        <v>12592</v>
      </c>
      <c r="E2356" s="92" t="n">
        <v>10916</v>
      </c>
      <c r="F2356" s="102"/>
    </row>
    <row r="2357" customFormat="false" ht="12.75" hidden="false" customHeight="false" outlineLevel="0" collapsed="false">
      <c r="A2357" s="81" t="s">
        <v>6290</v>
      </c>
      <c r="B2357" s="81" t="s">
        <v>2441</v>
      </c>
      <c r="C2357" s="77" t="n">
        <v>53434</v>
      </c>
      <c r="D2357" s="78" t="n">
        <v>22988</v>
      </c>
      <c r="E2357" s="92" t="n">
        <v>30446</v>
      </c>
      <c r="F2357" s="102"/>
    </row>
    <row r="2358" customFormat="false" ht="12.75" hidden="false" customHeight="false" outlineLevel="0" collapsed="false">
      <c r="A2358" s="81" t="s">
        <v>6291</v>
      </c>
      <c r="B2358" s="81" t="s">
        <v>2439</v>
      </c>
      <c r="C2358" s="77" t="n">
        <v>23294</v>
      </c>
      <c r="D2358" s="78" t="n">
        <v>11292</v>
      </c>
      <c r="E2358" s="92" t="n">
        <v>12002</v>
      </c>
      <c r="F2358" s="102"/>
    </row>
    <row r="2359" customFormat="false" ht="12.75" hidden="false" customHeight="false" outlineLevel="0" collapsed="false">
      <c r="A2359" s="81" t="s">
        <v>6292</v>
      </c>
      <c r="B2359" s="81" t="s">
        <v>2612</v>
      </c>
      <c r="C2359" s="77" t="n">
        <v>1799</v>
      </c>
      <c r="D2359" s="78" t="n">
        <v>1090</v>
      </c>
      <c r="E2359" s="92" t="n">
        <v>709</v>
      </c>
      <c r="F2359" s="102"/>
    </row>
    <row r="2360" customFormat="false" ht="12.75" hidden="false" customHeight="false" outlineLevel="0" collapsed="false">
      <c r="A2360" s="81" t="s">
        <v>6293</v>
      </c>
      <c r="B2360" s="81" t="s">
        <v>6294</v>
      </c>
      <c r="C2360" s="77" t="n">
        <v>473</v>
      </c>
      <c r="D2360" s="78" t="n">
        <v>238</v>
      </c>
      <c r="E2360" s="92" t="n">
        <v>235</v>
      </c>
      <c r="F2360" s="102"/>
    </row>
    <row r="2361" customFormat="false" ht="12.75" hidden="false" customHeight="false" outlineLevel="0" collapsed="false">
      <c r="A2361" s="81" t="s">
        <v>6295</v>
      </c>
      <c r="B2361" s="81" t="s">
        <v>6296</v>
      </c>
      <c r="C2361" s="77" t="n">
        <v>431</v>
      </c>
      <c r="D2361" s="78" t="n">
        <v>242</v>
      </c>
      <c r="E2361" s="92" t="n">
        <v>189</v>
      </c>
      <c r="F2361" s="102"/>
    </row>
    <row r="2362" customFormat="false" ht="12.75" hidden="false" customHeight="false" outlineLevel="0" collapsed="false">
      <c r="A2362" s="81" t="s">
        <v>6297</v>
      </c>
      <c r="B2362" s="81" t="s">
        <v>2455</v>
      </c>
      <c r="C2362" s="77" t="n">
        <v>455</v>
      </c>
      <c r="D2362" s="78" t="n">
        <v>251</v>
      </c>
      <c r="E2362" s="92" t="n">
        <v>204</v>
      </c>
      <c r="F2362" s="102"/>
    </row>
    <row r="2363" customFormat="false" ht="12.75" hidden="false" customHeight="false" outlineLevel="0" collapsed="false">
      <c r="A2363" s="81" t="s">
        <v>6298</v>
      </c>
      <c r="B2363" s="81" t="s">
        <v>6299</v>
      </c>
      <c r="C2363" s="77" t="n">
        <v>1133</v>
      </c>
      <c r="D2363" s="78" t="n">
        <v>675</v>
      </c>
      <c r="E2363" s="92" t="n">
        <v>458</v>
      </c>
      <c r="F2363" s="102"/>
    </row>
    <row r="2364" customFormat="false" ht="12.75" hidden="false" customHeight="false" outlineLevel="0" collapsed="false">
      <c r="A2364" s="81" t="s">
        <v>6300</v>
      </c>
      <c r="B2364" s="81" t="s">
        <v>6301</v>
      </c>
      <c r="C2364" s="77" t="n">
        <v>855</v>
      </c>
      <c r="D2364" s="78" t="n">
        <v>455</v>
      </c>
      <c r="E2364" s="92" t="n">
        <v>400</v>
      </c>
      <c r="F2364" s="102"/>
    </row>
    <row r="2365" customFormat="false" ht="12.75" hidden="false" customHeight="false" outlineLevel="0" collapsed="false">
      <c r="A2365" s="81" t="s">
        <v>6302</v>
      </c>
      <c r="B2365" s="81" t="s">
        <v>521</v>
      </c>
      <c r="C2365" s="77" t="n">
        <v>6988</v>
      </c>
      <c r="D2365" s="78" t="n">
        <v>4074</v>
      </c>
      <c r="E2365" s="92" t="n">
        <v>2914</v>
      </c>
      <c r="F2365" s="102"/>
    </row>
    <row r="2366" customFormat="false" ht="12.75" hidden="false" customHeight="false" outlineLevel="0" collapsed="false">
      <c r="A2366" s="81" t="s">
        <v>6303</v>
      </c>
      <c r="B2366" s="81" t="s">
        <v>2452</v>
      </c>
      <c r="C2366" s="77" t="n">
        <v>4819</v>
      </c>
      <c r="D2366" s="78" t="n">
        <v>2428</v>
      </c>
      <c r="E2366" s="92" t="n">
        <v>2391</v>
      </c>
      <c r="F2366" s="102"/>
    </row>
    <row r="2367" customFormat="false" ht="12.75" hidden="false" customHeight="false" outlineLevel="0" collapsed="false">
      <c r="A2367" s="81" t="s">
        <v>6304</v>
      </c>
      <c r="B2367" s="81" t="s">
        <v>519</v>
      </c>
      <c r="C2367" s="77" t="n">
        <v>36764</v>
      </c>
      <c r="D2367" s="78" t="n">
        <v>18865</v>
      </c>
      <c r="E2367" s="92" t="n">
        <v>17899</v>
      </c>
      <c r="F2367" s="102"/>
    </row>
    <row r="2368" customFormat="false" ht="12.75" hidden="false" customHeight="false" outlineLevel="0" collapsed="false">
      <c r="A2368" s="81" t="s">
        <v>6305</v>
      </c>
      <c r="B2368" s="81" t="s">
        <v>2612</v>
      </c>
      <c r="C2368" s="77" t="n">
        <v>1534</v>
      </c>
      <c r="D2368" s="78" t="n">
        <v>796</v>
      </c>
      <c r="E2368" s="92" t="n">
        <v>738</v>
      </c>
      <c r="F2368" s="102"/>
    </row>
    <row r="2369" customFormat="false" ht="12.75" hidden="false" customHeight="false" outlineLevel="0" collapsed="false">
      <c r="A2369" s="81" t="s">
        <v>6306</v>
      </c>
      <c r="B2369" s="81" t="s">
        <v>6307</v>
      </c>
      <c r="C2369" s="77" t="n">
        <v>797</v>
      </c>
      <c r="D2369" s="78" t="n">
        <v>402</v>
      </c>
      <c r="E2369" s="92" t="n">
        <v>395</v>
      </c>
      <c r="F2369" s="102"/>
    </row>
    <row r="2370" customFormat="false" ht="12.75" hidden="false" customHeight="false" outlineLevel="0" collapsed="false">
      <c r="A2370" s="81" t="s">
        <v>6308</v>
      </c>
      <c r="B2370" s="81" t="s">
        <v>6309</v>
      </c>
      <c r="C2370" s="77" t="n">
        <v>892</v>
      </c>
      <c r="D2370" s="78" t="n">
        <v>523</v>
      </c>
      <c r="E2370" s="92" t="n">
        <v>369</v>
      </c>
      <c r="F2370" s="102"/>
    </row>
    <row r="2371" customFormat="false" ht="12.75" hidden="false" customHeight="false" outlineLevel="0" collapsed="false">
      <c r="A2371" s="81" t="s">
        <v>6310</v>
      </c>
      <c r="B2371" s="81" t="s">
        <v>6270</v>
      </c>
      <c r="C2371" s="77" t="n">
        <v>715</v>
      </c>
      <c r="D2371" s="78" t="n">
        <v>431</v>
      </c>
      <c r="E2371" s="92" t="n">
        <v>284</v>
      </c>
      <c r="F2371" s="102"/>
    </row>
    <row r="2372" customFormat="false" ht="12.75" hidden="false" customHeight="false" outlineLevel="0" collapsed="false">
      <c r="A2372" s="81" t="s">
        <v>6311</v>
      </c>
      <c r="B2372" s="81" t="s">
        <v>6312</v>
      </c>
      <c r="C2372" s="77" t="n">
        <v>769</v>
      </c>
      <c r="D2372" s="78" t="n">
        <v>397</v>
      </c>
      <c r="E2372" s="92" t="n">
        <v>372</v>
      </c>
      <c r="F2372" s="102"/>
    </row>
    <row r="2373" customFormat="false" ht="12.75" hidden="false" customHeight="false" outlineLevel="0" collapsed="false">
      <c r="A2373" s="81" t="s">
        <v>6313</v>
      </c>
      <c r="B2373" s="81" t="s">
        <v>6314</v>
      </c>
      <c r="C2373" s="77" t="n">
        <v>2501</v>
      </c>
      <c r="D2373" s="78" t="n">
        <v>1333</v>
      </c>
      <c r="E2373" s="92" t="n">
        <v>1168</v>
      </c>
      <c r="F2373" s="102"/>
    </row>
    <row r="2374" customFormat="false" ht="12.75" hidden="false" customHeight="false" outlineLevel="0" collapsed="false">
      <c r="A2374" s="81" t="s">
        <v>6315</v>
      </c>
      <c r="B2374" s="81" t="s">
        <v>6316</v>
      </c>
      <c r="C2374" s="77" t="n">
        <v>1506</v>
      </c>
      <c r="D2374" s="78" t="n">
        <v>871</v>
      </c>
      <c r="E2374" s="92" t="n">
        <v>635</v>
      </c>
      <c r="F2374" s="102"/>
    </row>
    <row r="2375" customFormat="false" ht="12.75" hidden="false" customHeight="false" outlineLevel="0" collapsed="false">
      <c r="A2375" s="81" t="s">
        <v>6317</v>
      </c>
      <c r="B2375" s="81" t="s">
        <v>6318</v>
      </c>
      <c r="C2375" s="77" t="n">
        <v>3807</v>
      </c>
      <c r="D2375" s="78" t="n">
        <v>1976</v>
      </c>
      <c r="E2375" s="92" t="n">
        <v>1831</v>
      </c>
      <c r="F2375" s="102"/>
    </row>
    <row r="2376" customFormat="false" ht="12.75" hidden="false" customHeight="false" outlineLevel="0" collapsed="false">
      <c r="A2376" s="81" t="s">
        <v>6319</v>
      </c>
      <c r="B2376" s="81" t="s">
        <v>6320</v>
      </c>
      <c r="C2376" s="77" t="n">
        <v>5172</v>
      </c>
      <c r="D2376" s="78" t="n">
        <v>3354</v>
      </c>
      <c r="E2376" s="92" t="n">
        <v>1818</v>
      </c>
      <c r="F2376" s="102"/>
    </row>
    <row r="2377" customFormat="false" ht="12.75" hidden="false" customHeight="false" outlineLevel="0" collapsed="false">
      <c r="A2377" s="81" t="s">
        <v>6321</v>
      </c>
      <c r="B2377" s="81" t="s">
        <v>6322</v>
      </c>
      <c r="C2377" s="77" t="n">
        <v>4909</v>
      </c>
      <c r="D2377" s="78" t="n">
        <v>2530</v>
      </c>
      <c r="E2377" s="92" t="n">
        <v>2379</v>
      </c>
      <c r="F2377" s="102"/>
    </row>
    <row r="2378" customFormat="false" ht="12.75" hidden="false" customHeight="false" outlineLevel="0" collapsed="false">
      <c r="A2378" s="81" t="s">
        <v>6323</v>
      </c>
      <c r="B2378" s="81" t="s">
        <v>2467</v>
      </c>
      <c r="C2378" s="77" t="n">
        <v>8433</v>
      </c>
      <c r="D2378" s="78" t="n">
        <v>4074</v>
      </c>
      <c r="E2378" s="92" t="n">
        <v>4359</v>
      </c>
      <c r="F2378" s="102"/>
    </row>
    <row r="2379" customFormat="false" ht="12.75" hidden="false" customHeight="false" outlineLevel="0" collapsed="false">
      <c r="A2379" s="81" t="s">
        <v>6324</v>
      </c>
      <c r="B2379" s="81" t="s">
        <v>2465</v>
      </c>
      <c r="C2379" s="77" t="n">
        <v>5610</v>
      </c>
      <c r="D2379" s="78" t="n">
        <v>2910</v>
      </c>
      <c r="E2379" s="92" t="n">
        <v>2700</v>
      </c>
      <c r="F2379" s="102"/>
    </row>
    <row r="2380" customFormat="false" ht="12.75" hidden="false" customHeight="false" outlineLevel="0" collapsed="false">
      <c r="A2380" s="88" t="s">
        <v>6325</v>
      </c>
      <c r="B2380" s="88" t="s">
        <v>786</v>
      </c>
      <c r="C2380" s="77" t="n">
        <v>10389</v>
      </c>
      <c r="D2380" s="78" t="n">
        <v>5755</v>
      </c>
      <c r="E2380" s="92" t="n">
        <v>4634</v>
      </c>
      <c r="F2380" s="102"/>
    </row>
    <row r="2381" customFormat="false" ht="12.75" hidden="false" customHeight="false" outlineLevel="0" collapsed="false">
      <c r="A2381" s="81" t="s">
        <v>6326</v>
      </c>
      <c r="B2381" s="81" t="s">
        <v>2462</v>
      </c>
      <c r="C2381" s="77" t="n">
        <v>10446</v>
      </c>
      <c r="D2381" s="78" t="n">
        <v>5790</v>
      </c>
      <c r="E2381" s="92" t="n">
        <v>4656</v>
      </c>
      <c r="F2381" s="102"/>
    </row>
    <row r="2382" customFormat="false" ht="12.75" hidden="false" customHeight="false" outlineLevel="0" collapsed="false">
      <c r="A2382" s="81" t="s">
        <v>6327</v>
      </c>
      <c r="B2382" s="81" t="s">
        <v>2449</v>
      </c>
      <c r="C2382" s="77" t="n">
        <v>42621</v>
      </c>
      <c r="D2382" s="78" t="n">
        <v>22056</v>
      </c>
      <c r="E2382" s="92" t="n">
        <v>20565</v>
      </c>
      <c r="F2382" s="102"/>
    </row>
    <row r="2383" customFormat="false" ht="12.75" hidden="false" customHeight="false" outlineLevel="0" collapsed="false">
      <c r="A2383" s="81" t="s">
        <v>6328</v>
      </c>
      <c r="B2383" s="81" t="s">
        <v>2459</v>
      </c>
      <c r="C2383" s="77" t="n">
        <v>49973</v>
      </c>
      <c r="D2383" s="78" t="n">
        <v>28766</v>
      </c>
      <c r="E2383" s="92" t="n">
        <v>21207</v>
      </c>
      <c r="F2383" s="102"/>
    </row>
    <row r="2384" customFormat="false" ht="12.75" hidden="false" customHeight="false" outlineLevel="0" collapsed="false">
      <c r="A2384" s="81" t="s">
        <v>6329</v>
      </c>
      <c r="B2384" s="81" t="s">
        <v>2457</v>
      </c>
      <c r="C2384" s="77" t="n">
        <v>75254</v>
      </c>
      <c r="D2384" s="78" t="n">
        <v>39148</v>
      </c>
      <c r="E2384" s="92" t="n">
        <v>36106</v>
      </c>
      <c r="F2384" s="102"/>
    </row>
    <row r="2385" customFormat="false" ht="12.75" hidden="false" customHeight="false" outlineLevel="0" collapsed="false">
      <c r="B2385" s="83" t="s">
        <v>115</v>
      </c>
      <c r="C2385" s="86" t="n">
        <v>22637929</v>
      </c>
      <c r="D2385" s="85" t="n">
        <v>11603340</v>
      </c>
      <c r="E2385" s="86" t="n">
        <v>11034589</v>
      </c>
      <c r="F2385" s="102"/>
    </row>
  </sheetData>
  <mergeCells count="5">
    <mergeCell ref="A1:E1"/>
    <mergeCell ref="A6:A8"/>
    <mergeCell ref="B6:B8"/>
    <mergeCell ref="C6:E6"/>
    <mergeCell ref="D7:E7"/>
  </mergeCells>
  <conditionalFormatting sqref="A10:B363 D7 C6 C8:E2385">
    <cfRule type="cellIs" priority="2" operator="equal" aboveAverage="0" equalAverage="0" bottom="0" percent="0" rank="0" text="" dxfId="19">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N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0.99"/>
    <col collapsed="false" customWidth="true" hidden="false" outlineLevel="0" max="41" min="3" style="0" width="15.7"/>
  </cols>
  <sheetData>
    <row r="1" customFormat="false" ht="15" hidden="false" customHeight="false" outlineLevel="0" collapsed="false">
      <c r="A1" s="49" t="s">
        <v>26</v>
      </c>
      <c r="B1" s="49"/>
      <c r="C1" s="49"/>
      <c r="D1" s="49"/>
      <c r="E1" s="49"/>
      <c r="F1" s="49"/>
      <c r="G1" s="49"/>
      <c r="H1" s="49"/>
      <c r="I1" s="49"/>
      <c r="J1" s="49"/>
      <c r="K1" s="49"/>
      <c r="L1" s="49"/>
      <c r="M1" s="49"/>
      <c r="N1" s="49"/>
    </row>
    <row r="2" customFormat="false" ht="15" hidden="false" customHeight="false" outlineLevel="0" collapsed="false">
      <c r="A2" s="50" t="s">
        <v>8</v>
      </c>
      <c r="B2" s="51"/>
      <c r="C2" s="52"/>
      <c r="D2" s="52"/>
      <c r="E2" s="52"/>
      <c r="F2" s="52"/>
      <c r="G2" s="52"/>
      <c r="H2" s="52"/>
      <c r="I2" s="52"/>
      <c r="J2" s="52"/>
      <c r="K2" s="52"/>
      <c r="L2" s="52"/>
      <c r="M2" s="52"/>
    </row>
    <row r="3" customFormat="false" ht="12.75" hidden="false" customHeight="false" outlineLevel="0" collapsed="false">
      <c r="A3" s="53" t="s">
        <v>27</v>
      </c>
      <c r="B3" s="51"/>
    </row>
    <row r="4" customFormat="false" ht="23.25" hidden="false" customHeight="false" outlineLevel="0" collapsed="false">
      <c r="A4" s="54"/>
      <c r="B4" s="10"/>
      <c r="C4" s="10"/>
      <c r="D4" s="10"/>
      <c r="E4" s="10"/>
      <c r="F4" s="10"/>
      <c r="G4" s="10"/>
    </row>
    <row r="5" customFormat="false" ht="12.75" hidden="false" customHeight="false" outlineLevel="0" collapsed="false">
      <c r="A5" s="55" t="s">
        <v>6</v>
      </c>
      <c r="B5" s="16" t="s">
        <v>5</v>
      </c>
    </row>
    <row r="6" customFormat="false" ht="31.5" hidden="false" customHeight="true" outlineLevel="0" collapsed="false">
      <c r="A6" s="56" t="s">
        <v>28</v>
      </c>
      <c r="B6" s="57" t="s">
        <v>29</v>
      </c>
      <c r="C6" s="58"/>
      <c r="D6" s="59" t="s">
        <v>30</v>
      </c>
      <c r="E6" s="59"/>
      <c r="F6" s="59"/>
      <c r="G6" s="59"/>
      <c r="H6" s="60" t="s">
        <v>31</v>
      </c>
      <c r="I6" s="60"/>
      <c r="J6" s="60"/>
      <c r="K6" s="60"/>
      <c r="L6" s="60"/>
      <c r="M6" s="60" t="s">
        <v>31</v>
      </c>
      <c r="N6" s="60"/>
      <c r="O6" s="60"/>
      <c r="P6" s="60"/>
      <c r="Q6" s="60"/>
      <c r="R6" s="60" t="s">
        <v>31</v>
      </c>
      <c r="S6" s="60"/>
      <c r="T6" s="60"/>
      <c r="U6" s="60"/>
      <c r="V6" s="60"/>
      <c r="W6" s="60" t="s">
        <v>31</v>
      </c>
      <c r="X6" s="60"/>
      <c r="Y6" s="60"/>
      <c r="Z6" s="60"/>
      <c r="AA6" s="60"/>
      <c r="AB6" s="60" t="s">
        <v>31</v>
      </c>
      <c r="AC6" s="60"/>
      <c r="AD6" s="60"/>
      <c r="AE6" s="60"/>
      <c r="AF6" s="60"/>
      <c r="AG6" s="60" t="s">
        <v>31</v>
      </c>
      <c r="AH6" s="60"/>
      <c r="AI6" s="60"/>
      <c r="AJ6" s="60"/>
      <c r="AK6" s="60"/>
    </row>
    <row r="7" customFormat="false" ht="11.25" hidden="false" customHeight="true" outlineLevel="0" collapsed="false">
      <c r="A7" s="56"/>
      <c r="B7" s="57"/>
      <c r="C7" s="61"/>
      <c r="D7" s="62" t="s">
        <v>32</v>
      </c>
      <c r="E7" s="62"/>
      <c r="F7" s="62"/>
      <c r="G7" s="62"/>
      <c r="H7" s="63" t="s">
        <v>33</v>
      </c>
      <c r="I7" s="63"/>
      <c r="J7" s="63"/>
      <c r="K7" s="63"/>
      <c r="L7" s="63"/>
      <c r="M7" s="64" t="s">
        <v>34</v>
      </c>
      <c r="N7" s="64"/>
      <c r="O7" s="64"/>
      <c r="P7" s="64"/>
      <c r="Q7" s="64"/>
      <c r="R7" s="63" t="s">
        <v>35</v>
      </c>
      <c r="S7" s="63"/>
      <c r="T7" s="63"/>
      <c r="U7" s="63"/>
      <c r="V7" s="63"/>
      <c r="W7" s="63" t="s">
        <v>36</v>
      </c>
      <c r="X7" s="63"/>
      <c r="Y7" s="63"/>
      <c r="Z7" s="63"/>
      <c r="AA7" s="63"/>
      <c r="AB7" s="65" t="s">
        <v>37</v>
      </c>
      <c r="AC7" s="65"/>
      <c r="AD7" s="65"/>
      <c r="AE7" s="65"/>
      <c r="AF7" s="65"/>
      <c r="AG7" s="63" t="s">
        <v>38</v>
      </c>
      <c r="AH7" s="63"/>
      <c r="AI7" s="63"/>
      <c r="AJ7" s="63"/>
      <c r="AK7" s="63"/>
    </row>
    <row r="8" customFormat="false" ht="33.75" hidden="false" customHeight="false" outlineLevel="0" collapsed="false">
      <c r="A8" s="56"/>
      <c r="B8" s="57"/>
      <c r="C8" s="66" t="s">
        <v>39</v>
      </c>
      <c r="D8" s="67" t="s">
        <v>40</v>
      </c>
      <c r="E8" s="68" t="s">
        <v>41</v>
      </c>
      <c r="F8" s="68" t="s">
        <v>42</v>
      </c>
      <c r="G8" s="69" t="s">
        <v>43</v>
      </c>
      <c r="H8" s="70" t="s">
        <v>40</v>
      </c>
      <c r="I8" s="68" t="s">
        <v>41</v>
      </c>
      <c r="J8" s="68" t="s">
        <v>42</v>
      </c>
      <c r="K8" s="68" t="s">
        <v>43</v>
      </c>
      <c r="L8" s="69" t="s">
        <v>39</v>
      </c>
      <c r="M8" s="70" t="s">
        <v>40</v>
      </c>
      <c r="N8" s="68" t="s">
        <v>41</v>
      </c>
      <c r="O8" s="68" t="s">
        <v>42</v>
      </c>
      <c r="P8" s="68" t="s">
        <v>43</v>
      </c>
      <c r="Q8" s="68" t="s">
        <v>39</v>
      </c>
      <c r="R8" s="70" t="s">
        <v>40</v>
      </c>
      <c r="S8" s="68" t="s">
        <v>41</v>
      </c>
      <c r="T8" s="68" t="s">
        <v>42</v>
      </c>
      <c r="U8" s="68" t="s">
        <v>43</v>
      </c>
      <c r="V8" s="69" t="s">
        <v>39</v>
      </c>
      <c r="W8" s="70" t="s">
        <v>40</v>
      </c>
      <c r="X8" s="68" t="s">
        <v>41</v>
      </c>
      <c r="Y8" s="68" t="s">
        <v>42</v>
      </c>
      <c r="Z8" s="68" t="s">
        <v>43</v>
      </c>
      <c r="AA8" s="69" t="s">
        <v>39</v>
      </c>
      <c r="AB8" s="70" t="s">
        <v>40</v>
      </c>
      <c r="AC8" s="68" t="s">
        <v>41</v>
      </c>
      <c r="AD8" s="68" t="s">
        <v>42</v>
      </c>
      <c r="AE8" s="68" t="s">
        <v>43</v>
      </c>
      <c r="AF8" s="68" t="s">
        <v>39</v>
      </c>
      <c r="AG8" s="70" t="s">
        <v>40</v>
      </c>
      <c r="AH8" s="68" t="s">
        <v>41</v>
      </c>
      <c r="AI8" s="68" t="s">
        <v>42</v>
      </c>
      <c r="AJ8" s="68" t="s">
        <v>43</v>
      </c>
      <c r="AK8" s="69" t="s">
        <v>39</v>
      </c>
    </row>
    <row r="9" customFormat="false" ht="12.75" hidden="false" customHeight="false" outlineLevel="0" collapsed="false">
      <c r="A9" s="71" t="s">
        <v>44</v>
      </c>
      <c r="B9" s="71" t="s">
        <v>45</v>
      </c>
      <c r="C9" s="72" t="s">
        <v>46</v>
      </c>
      <c r="D9" s="73" t="s">
        <v>47</v>
      </c>
      <c r="E9" s="74" t="s">
        <v>48</v>
      </c>
      <c r="F9" s="74" t="s">
        <v>49</v>
      </c>
      <c r="G9" s="74" t="s">
        <v>50</v>
      </c>
      <c r="H9" s="73" t="s">
        <v>51</v>
      </c>
      <c r="I9" s="74" t="s">
        <v>52</v>
      </c>
      <c r="J9" s="74" t="s">
        <v>53</v>
      </c>
      <c r="K9" s="74" t="s">
        <v>54</v>
      </c>
      <c r="L9" s="72" t="s">
        <v>55</v>
      </c>
      <c r="M9" s="73" t="s">
        <v>56</v>
      </c>
      <c r="N9" s="74" t="s">
        <v>57</v>
      </c>
      <c r="O9" s="74" t="s">
        <v>58</v>
      </c>
      <c r="P9" s="74" t="s">
        <v>59</v>
      </c>
      <c r="Q9" s="72" t="s">
        <v>60</v>
      </c>
      <c r="R9" s="73" t="s">
        <v>61</v>
      </c>
      <c r="S9" s="74" t="s">
        <v>62</v>
      </c>
      <c r="T9" s="74" t="s">
        <v>63</v>
      </c>
      <c r="U9" s="74" t="s">
        <v>64</v>
      </c>
      <c r="V9" s="72" t="s">
        <v>65</v>
      </c>
      <c r="W9" s="73" t="s">
        <v>66</v>
      </c>
      <c r="X9" s="74" t="s">
        <v>67</v>
      </c>
      <c r="Y9" s="74" t="s">
        <v>68</v>
      </c>
      <c r="Z9" s="74" t="s">
        <v>69</v>
      </c>
      <c r="AA9" s="72" t="s">
        <v>70</v>
      </c>
      <c r="AB9" s="73" t="s">
        <v>71</v>
      </c>
      <c r="AC9" s="74" t="s">
        <v>72</v>
      </c>
      <c r="AD9" s="74" t="s">
        <v>73</v>
      </c>
      <c r="AE9" s="74" t="s">
        <v>74</v>
      </c>
      <c r="AF9" s="72" t="s">
        <v>75</v>
      </c>
      <c r="AG9" s="73" t="s">
        <v>76</v>
      </c>
      <c r="AH9" s="74" t="s">
        <v>77</v>
      </c>
      <c r="AI9" s="74" t="s">
        <v>78</v>
      </c>
      <c r="AJ9" s="74" t="s">
        <v>79</v>
      </c>
      <c r="AK9" s="72" t="s">
        <v>80</v>
      </c>
    </row>
    <row r="10" customFormat="false" ht="12.75" hidden="false" customHeight="false" outlineLevel="0" collapsed="false">
      <c r="A10" s="75" t="s">
        <v>81</v>
      </c>
      <c r="B10" s="76" t="s">
        <v>82</v>
      </c>
      <c r="C10" s="77" t="n">
        <v>110934</v>
      </c>
      <c r="D10" s="78" t="n">
        <v>13373</v>
      </c>
      <c r="E10" s="79" t="n">
        <v>24172</v>
      </c>
      <c r="F10" s="79" t="n">
        <v>44774</v>
      </c>
      <c r="G10" s="79" t="n">
        <v>28615</v>
      </c>
      <c r="H10" s="78" t="n">
        <v>989</v>
      </c>
      <c r="I10" s="79" t="n">
        <v>1831</v>
      </c>
      <c r="J10" s="79" t="n">
        <v>6432</v>
      </c>
      <c r="K10" s="79" t="n">
        <v>3940</v>
      </c>
      <c r="L10" s="77" t="n">
        <v>13192</v>
      </c>
      <c r="M10" s="78" t="n">
        <v>1180</v>
      </c>
      <c r="N10" s="79" t="n">
        <v>2883</v>
      </c>
      <c r="O10" s="79" t="n">
        <v>6311</v>
      </c>
      <c r="P10" s="79" t="n">
        <v>4575</v>
      </c>
      <c r="Q10" s="77" t="n">
        <v>14949</v>
      </c>
      <c r="R10" s="78" t="n">
        <v>1176</v>
      </c>
      <c r="S10" s="79" t="n">
        <v>3427</v>
      </c>
      <c r="T10" s="79" t="n">
        <v>5560</v>
      </c>
      <c r="U10" s="79" t="n">
        <v>3901</v>
      </c>
      <c r="V10" s="77" t="n">
        <v>14064</v>
      </c>
      <c r="W10" s="78" t="n">
        <v>2011</v>
      </c>
      <c r="X10" s="79" t="n">
        <v>4510</v>
      </c>
      <c r="Y10" s="79" t="n">
        <v>6836</v>
      </c>
      <c r="Z10" s="79" t="n">
        <v>5286</v>
      </c>
      <c r="AA10" s="77" t="n">
        <v>18643</v>
      </c>
      <c r="AB10" s="78" t="n">
        <v>2153</v>
      </c>
      <c r="AC10" s="79" t="n">
        <v>2796</v>
      </c>
      <c r="AD10" s="79" t="n">
        <v>4281</v>
      </c>
      <c r="AE10" s="79" t="n">
        <v>2956</v>
      </c>
      <c r="AF10" s="77" t="n">
        <v>12186</v>
      </c>
      <c r="AG10" s="78" t="n">
        <v>5864</v>
      </c>
      <c r="AH10" s="79" t="n">
        <v>8725</v>
      </c>
      <c r="AI10" s="79" t="n">
        <v>15354</v>
      </c>
      <c r="AJ10" s="79" t="n">
        <v>7957</v>
      </c>
      <c r="AK10" s="77" t="n">
        <v>37900</v>
      </c>
    </row>
    <row r="11" customFormat="false" ht="12.75" hidden="false" customHeight="false" outlineLevel="0" collapsed="false">
      <c r="A11" s="75" t="s">
        <v>83</v>
      </c>
      <c r="B11" s="76" t="s">
        <v>84</v>
      </c>
      <c r="C11" s="77" t="n">
        <v>115945</v>
      </c>
      <c r="D11" s="78" t="n">
        <v>13899</v>
      </c>
      <c r="E11" s="79" t="n">
        <v>25135</v>
      </c>
      <c r="F11" s="79" t="n">
        <v>44012</v>
      </c>
      <c r="G11" s="79" t="n">
        <v>32899</v>
      </c>
      <c r="H11" s="78" t="n">
        <v>1109</v>
      </c>
      <c r="I11" s="79" t="n">
        <v>1649</v>
      </c>
      <c r="J11" s="79" t="n">
        <v>5577</v>
      </c>
      <c r="K11" s="79" t="n">
        <v>3733</v>
      </c>
      <c r="L11" s="77" t="n">
        <v>12068</v>
      </c>
      <c r="M11" s="78" t="n">
        <v>1295</v>
      </c>
      <c r="N11" s="79" t="n">
        <v>2452</v>
      </c>
      <c r="O11" s="79" t="n">
        <v>5807</v>
      </c>
      <c r="P11" s="79" t="n">
        <v>4139</v>
      </c>
      <c r="Q11" s="77" t="n">
        <v>13693</v>
      </c>
      <c r="R11" s="78" t="n">
        <v>1432</v>
      </c>
      <c r="S11" s="79" t="n">
        <v>2927</v>
      </c>
      <c r="T11" s="79" t="n">
        <v>5116</v>
      </c>
      <c r="U11" s="79" t="n">
        <v>4381</v>
      </c>
      <c r="V11" s="77" t="n">
        <v>13856</v>
      </c>
      <c r="W11" s="78" t="n">
        <v>1921</v>
      </c>
      <c r="X11" s="79" t="n">
        <v>4994</v>
      </c>
      <c r="Y11" s="79" t="n">
        <v>6116</v>
      </c>
      <c r="Z11" s="79" t="n">
        <v>6350</v>
      </c>
      <c r="AA11" s="77" t="n">
        <v>19381</v>
      </c>
      <c r="AB11" s="78" t="n">
        <v>2679</v>
      </c>
      <c r="AC11" s="79" t="n">
        <v>3422</v>
      </c>
      <c r="AD11" s="79" t="n">
        <v>4955</v>
      </c>
      <c r="AE11" s="79" t="n">
        <v>4286</v>
      </c>
      <c r="AF11" s="77" t="n">
        <v>15342</v>
      </c>
      <c r="AG11" s="78" t="n">
        <v>5463</v>
      </c>
      <c r="AH11" s="79" t="n">
        <v>9691</v>
      </c>
      <c r="AI11" s="79" t="n">
        <v>16441</v>
      </c>
      <c r="AJ11" s="79" t="n">
        <v>10010</v>
      </c>
      <c r="AK11" s="77" t="n">
        <v>41605</v>
      </c>
    </row>
    <row r="12" customFormat="false" ht="12.75" hidden="false" customHeight="false" outlineLevel="0" collapsed="false">
      <c r="A12" s="75" t="s">
        <v>85</v>
      </c>
      <c r="B12" s="76" t="s">
        <v>86</v>
      </c>
      <c r="C12" s="77" t="n">
        <v>53717</v>
      </c>
      <c r="D12" s="78" t="n">
        <v>7276</v>
      </c>
      <c r="E12" s="79" t="n">
        <v>13803</v>
      </c>
      <c r="F12" s="79" t="n">
        <v>17781</v>
      </c>
      <c r="G12" s="79" t="n">
        <v>14857</v>
      </c>
      <c r="H12" s="78" t="n">
        <v>538</v>
      </c>
      <c r="I12" s="79" t="n">
        <v>783</v>
      </c>
      <c r="J12" s="79" t="n">
        <v>2317</v>
      </c>
      <c r="K12" s="79" t="n">
        <v>1684</v>
      </c>
      <c r="L12" s="77" t="n">
        <v>5322</v>
      </c>
      <c r="M12" s="78" t="n">
        <v>555</v>
      </c>
      <c r="N12" s="79" t="n">
        <v>1028</v>
      </c>
      <c r="O12" s="79" t="n">
        <v>2195</v>
      </c>
      <c r="P12" s="79" t="n">
        <v>1984</v>
      </c>
      <c r="Q12" s="77" t="n">
        <v>5762</v>
      </c>
      <c r="R12" s="78" t="n">
        <v>569</v>
      </c>
      <c r="S12" s="79" t="n">
        <v>1444</v>
      </c>
      <c r="T12" s="79" t="n">
        <v>1961</v>
      </c>
      <c r="U12" s="79" t="n">
        <v>2095</v>
      </c>
      <c r="V12" s="77" t="n">
        <v>6069</v>
      </c>
      <c r="W12" s="78" t="n">
        <v>948</v>
      </c>
      <c r="X12" s="79" t="n">
        <v>3319</v>
      </c>
      <c r="Y12" s="79" t="n">
        <v>2743</v>
      </c>
      <c r="Z12" s="79" t="n">
        <v>2988</v>
      </c>
      <c r="AA12" s="77" t="n">
        <v>9998</v>
      </c>
      <c r="AB12" s="78" t="n">
        <v>1240</v>
      </c>
      <c r="AC12" s="79" t="n">
        <v>2039</v>
      </c>
      <c r="AD12" s="79" t="n">
        <v>2093</v>
      </c>
      <c r="AE12" s="79" t="n">
        <v>1743</v>
      </c>
      <c r="AF12" s="77" t="n">
        <v>7115</v>
      </c>
      <c r="AG12" s="78" t="n">
        <v>3426</v>
      </c>
      <c r="AH12" s="79" t="n">
        <v>5190</v>
      </c>
      <c r="AI12" s="79" t="n">
        <v>6472</v>
      </c>
      <c r="AJ12" s="79" t="n">
        <v>4363</v>
      </c>
      <c r="AK12" s="77" t="n">
        <v>19451</v>
      </c>
    </row>
    <row r="13" customFormat="false" ht="12.75" hidden="false" customHeight="false" outlineLevel="0" collapsed="false">
      <c r="A13" s="75" t="s">
        <v>87</v>
      </c>
      <c r="B13" s="76" t="s">
        <v>88</v>
      </c>
      <c r="C13" s="77" t="n">
        <v>225328</v>
      </c>
      <c r="D13" s="78" t="n">
        <v>24190</v>
      </c>
      <c r="E13" s="79" t="n">
        <v>49404</v>
      </c>
      <c r="F13" s="79" t="n">
        <v>89629</v>
      </c>
      <c r="G13" s="79" t="n">
        <v>62105</v>
      </c>
      <c r="H13" s="78" t="n">
        <v>1322</v>
      </c>
      <c r="I13" s="79" t="n">
        <v>2836</v>
      </c>
      <c r="J13" s="79" t="n">
        <v>11391</v>
      </c>
      <c r="K13" s="79" t="n">
        <v>7135</v>
      </c>
      <c r="L13" s="77" t="n">
        <v>22684</v>
      </c>
      <c r="M13" s="78" t="n">
        <v>1849</v>
      </c>
      <c r="N13" s="79" t="n">
        <v>3772</v>
      </c>
      <c r="O13" s="79" t="n">
        <v>10124</v>
      </c>
      <c r="P13" s="79" t="n">
        <v>7452</v>
      </c>
      <c r="Q13" s="77" t="n">
        <v>23197</v>
      </c>
      <c r="R13" s="78" t="n">
        <v>2142</v>
      </c>
      <c r="S13" s="79" t="n">
        <v>5088</v>
      </c>
      <c r="T13" s="79" t="n">
        <v>9677</v>
      </c>
      <c r="U13" s="79" t="n">
        <v>8223</v>
      </c>
      <c r="V13" s="77" t="n">
        <v>25130</v>
      </c>
      <c r="W13" s="78" t="n">
        <v>2611</v>
      </c>
      <c r="X13" s="79" t="n">
        <v>11197</v>
      </c>
      <c r="Y13" s="79" t="n">
        <v>13450</v>
      </c>
      <c r="Z13" s="79" t="n">
        <v>12581</v>
      </c>
      <c r="AA13" s="77" t="n">
        <v>39839</v>
      </c>
      <c r="AB13" s="78" t="n">
        <v>4712</v>
      </c>
      <c r="AC13" s="79" t="n">
        <v>6567</v>
      </c>
      <c r="AD13" s="79" t="n">
        <v>9762</v>
      </c>
      <c r="AE13" s="79" t="n">
        <v>7700</v>
      </c>
      <c r="AF13" s="77" t="n">
        <v>28741</v>
      </c>
      <c r="AG13" s="78" t="n">
        <v>11554</v>
      </c>
      <c r="AH13" s="79" t="n">
        <v>19944</v>
      </c>
      <c r="AI13" s="79" t="n">
        <v>35225</v>
      </c>
      <c r="AJ13" s="79" t="n">
        <v>19014</v>
      </c>
      <c r="AK13" s="77" t="n">
        <v>85737</v>
      </c>
    </row>
    <row r="14" customFormat="false" ht="12.75" hidden="false" customHeight="false" outlineLevel="0" collapsed="false">
      <c r="A14" s="80" t="s">
        <v>89</v>
      </c>
      <c r="B14" s="81" t="s">
        <v>90</v>
      </c>
      <c r="C14" s="77" t="n">
        <v>5428025</v>
      </c>
      <c r="D14" s="78" t="n">
        <v>1529128</v>
      </c>
      <c r="E14" s="79" t="n">
        <v>1139969</v>
      </c>
      <c r="F14" s="79" t="n">
        <v>1725603</v>
      </c>
      <c r="G14" s="79" t="n">
        <v>1033325</v>
      </c>
      <c r="H14" s="78" t="n">
        <v>83495</v>
      </c>
      <c r="I14" s="79" t="n">
        <v>59233</v>
      </c>
      <c r="J14" s="79" t="n">
        <v>202895</v>
      </c>
      <c r="K14" s="79" t="n">
        <v>109691</v>
      </c>
      <c r="L14" s="77" t="n">
        <v>455314</v>
      </c>
      <c r="M14" s="78" t="n">
        <v>76091</v>
      </c>
      <c r="N14" s="79" t="n">
        <v>73036</v>
      </c>
      <c r="O14" s="79" t="n">
        <v>177469</v>
      </c>
      <c r="P14" s="79" t="n">
        <v>104103</v>
      </c>
      <c r="Q14" s="77" t="n">
        <v>430699</v>
      </c>
      <c r="R14" s="78" t="n">
        <v>91745</v>
      </c>
      <c r="S14" s="79" t="n">
        <v>101573</v>
      </c>
      <c r="T14" s="79" t="n">
        <v>181286</v>
      </c>
      <c r="U14" s="79" t="n">
        <v>109878</v>
      </c>
      <c r="V14" s="77" t="n">
        <v>484482</v>
      </c>
      <c r="W14" s="78" t="n">
        <v>158522</v>
      </c>
      <c r="X14" s="79" t="n">
        <v>181643</v>
      </c>
      <c r="Y14" s="79" t="n">
        <v>245767</v>
      </c>
      <c r="Z14" s="79" t="n">
        <v>157311</v>
      </c>
      <c r="AA14" s="77" t="n">
        <v>743243</v>
      </c>
      <c r="AB14" s="78" t="n">
        <v>169434</v>
      </c>
      <c r="AC14" s="79" t="n">
        <v>126432</v>
      </c>
      <c r="AD14" s="79" t="n">
        <v>175747</v>
      </c>
      <c r="AE14" s="79" t="n">
        <v>102623</v>
      </c>
      <c r="AF14" s="77" t="n">
        <v>574236</v>
      </c>
      <c r="AG14" s="78" t="n">
        <v>949841</v>
      </c>
      <c r="AH14" s="79" t="n">
        <v>598052</v>
      </c>
      <c r="AI14" s="79" t="n">
        <v>742439</v>
      </c>
      <c r="AJ14" s="79" t="n">
        <v>449719</v>
      </c>
      <c r="AK14" s="77" t="n">
        <v>2740051</v>
      </c>
    </row>
    <row r="15" customFormat="false" ht="12.75" hidden="false" customHeight="false" outlineLevel="0" collapsed="false">
      <c r="A15" s="80" t="s">
        <v>91</v>
      </c>
      <c r="B15" s="81" t="s">
        <v>92</v>
      </c>
      <c r="C15" s="77" t="n">
        <v>806514</v>
      </c>
      <c r="D15" s="78" t="n">
        <v>103365</v>
      </c>
      <c r="E15" s="79" t="n">
        <v>179807</v>
      </c>
      <c r="F15" s="79" t="n">
        <v>262089</v>
      </c>
      <c r="G15" s="79" t="n">
        <v>261253</v>
      </c>
      <c r="H15" s="78" t="n">
        <v>7207</v>
      </c>
      <c r="I15" s="79" t="n">
        <v>12390</v>
      </c>
      <c r="J15" s="79" t="n">
        <v>33457</v>
      </c>
      <c r="K15" s="79" t="n">
        <v>28976</v>
      </c>
      <c r="L15" s="77" t="n">
        <v>82030</v>
      </c>
      <c r="M15" s="78" t="n">
        <v>7440</v>
      </c>
      <c r="N15" s="79" t="n">
        <v>16372</v>
      </c>
      <c r="O15" s="79" t="n">
        <v>30171</v>
      </c>
      <c r="P15" s="79" t="n">
        <v>27453</v>
      </c>
      <c r="Q15" s="77" t="n">
        <v>81436</v>
      </c>
      <c r="R15" s="78" t="n">
        <v>8731</v>
      </c>
      <c r="S15" s="79" t="n">
        <v>20892</v>
      </c>
      <c r="T15" s="79" t="n">
        <v>30891</v>
      </c>
      <c r="U15" s="79" t="n">
        <v>33016</v>
      </c>
      <c r="V15" s="77" t="n">
        <v>93530</v>
      </c>
      <c r="W15" s="78" t="n">
        <v>16269</v>
      </c>
      <c r="X15" s="79" t="n">
        <v>30228</v>
      </c>
      <c r="Y15" s="79" t="n">
        <v>45668</v>
      </c>
      <c r="Z15" s="79" t="n">
        <v>48344</v>
      </c>
      <c r="AA15" s="77" t="n">
        <v>140509</v>
      </c>
      <c r="AB15" s="78" t="n">
        <v>16471</v>
      </c>
      <c r="AC15" s="79" t="n">
        <v>26460</v>
      </c>
      <c r="AD15" s="79" t="n">
        <v>35397</v>
      </c>
      <c r="AE15" s="79" t="n">
        <v>34004</v>
      </c>
      <c r="AF15" s="77" t="n">
        <v>112332</v>
      </c>
      <c r="AG15" s="78" t="n">
        <v>47247</v>
      </c>
      <c r="AH15" s="79" t="n">
        <v>73465</v>
      </c>
      <c r="AI15" s="79" t="n">
        <v>86505</v>
      </c>
      <c r="AJ15" s="79" t="n">
        <v>89460</v>
      </c>
      <c r="AK15" s="77" t="n">
        <v>296677</v>
      </c>
    </row>
    <row r="16" customFormat="false" ht="12.75" hidden="false" customHeight="false" outlineLevel="0" collapsed="false">
      <c r="A16" s="80" t="s">
        <v>93</v>
      </c>
      <c r="B16" s="81" t="s">
        <v>94</v>
      </c>
      <c r="C16" s="77" t="n">
        <v>882836</v>
      </c>
      <c r="D16" s="78" t="n">
        <v>108125</v>
      </c>
      <c r="E16" s="79" t="n">
        <v>195405</v>
      </c>
      <c r="F16" s="79" t="n">
        <v>288005</v>
      </c>
      <c r="G16" s="79" t="n">
        <v>291301</v>
      </c>
      <c r="H16" s="78" t="n">
        <v>8312</v>
      </c>
      <c r="I16" s="79" t="n">
        <v>15358</v>
      </c>
      <c r="J16" s="79" t="n">
        <v>41077</v>
      </c>
      <c r="K16" s="79" t="n">
        <v>32667</v>
      </c>
      <c r="L16" s="77" t="n">
        <v>97414</v>
      </c>
      <c r="M16" s="78" t="n">
        <v>8491</v>
      </c>
      <c r="N16" s="79" t="n">
        <v>19612</v>
      </c>
      <c r="O16" s="79" t="n">
        <v>33631</v>
      </c>
      <c r="P16" s="79" t="n">
        <v>30478</v>
      </c>
      <c r="Q16" s="77" t="n">
        <v>92212</v>
      </c>
      <c r="R16" s="78" t="n">
        <v>9440</v>
      </c>
      <c r="S16" s="79" t="n">
        <v>21985</v>
      </c>
      <c r="T16" s="79" t="n">
        <v>34352</v>
      </c>
      <c r="U16" s="79" t="n">
        <v>35914</v>
      </c>
      <c r="V16" s="77" t="n">
        <v>101691</v>
      </c>
      <c r="W16" s="78" t="n">
        <v>17203</v>
      </c>
      <c r="X16" s="79" t="n">
        <v>30646</v>
      </c>
      <c r="Y16" s="79" t="n">
        <v>49306</v>
      </c>
      <c r="Z16" s="79" t="n">
        <v>51437</v>
      </c>
      <c r="AA16" s="77" t="n">
        <v>148592</v>
      </c>
      <c r="AB16" s="78" t="n">
        <v>16843</v>
      </c>
      <c r="AC16" s="79" t="n">
        <v>26787</v>
      </c>
      <c r="AD16" s="79" t="n">
        <v>39878</v>
      </c>
      <c r="AE16" s="79" t="n">
        <v>35861</v>
      </c>
      <c r="AF16" s="77" t="n">
        <v>119369</v>
      </c>
      <c r="AG16" s="78" t="n">
        <v>47836</v>
      </c>
      <c r="AH16" s="79" t="n">
        <v>81017</v>
      </c>
      <c r="AI16" s="79" t="n">
        <v>89761</v>
      </c>
      <c r="AJ16" s="79" t="n">
        <v>104944</v>
      </c>
      <c r="AK16" s="77" t="n">
        <v>323558</v>
      </c>
    </row>
    <row r="17" customFormat="false" ht="12.75" hidden="false" customHeight="false" outlineLevel="0" collapsed="false">
      <c r="A17" s="80" t="s">
        <v>95</v>
      </c>
      <c r="B17" s="81" t="s">
        <v>96</v>
      </c>
      <c r="C17" s="77" t="n">
        <v>1059775</v>
      </c>
      <c r="D17" s="78" t="n">
        <v>127657</v>
      </c>
      <c r="E17" s="79" t="n">
        <v>238483</v>
      </c>
      <c r="F17" s="79" t="n">
        <v>340558</v>
      </c>
      <c r="G17" s="79" t="n">
        <v>353077</v>
      </c>
      <c r="H17" s="78" t="n">
        <v>8198</v>
      </c>
      <c r="I17" s="79" t="n">
        <v>15939</v>
      </c>
      <c r="J17" s="79" t="n">
        <v>45367</v>
      </c>
      <c r="K17" s="79" t="n">
        <v>37843</v>
      </c>
      <c r="L17" s="77" t="n">
        <v>107347</v>
      </c>
      <c r="M17" s="78" t="n">
        <v>8953</v>
      </c>
      <c r="N17" s="79" t="n">
        <v>20949</v>
      </c>
      <c r="O17" s="79" t="n">
        <v>39290</v>
      </c>
      <c r="P17" s="79" t="n">
        <v>35451</v>
      </c>
      <c r="Q17" s="77" t="n">
        <v>104643</v>
      </c>
      <c r="R17" s="78" t="n">
        <v>10153</v>
      </c>
      <c r="S17" s="79" t="n">
        <v>27003</v>
      </c>
      <c r="T17" s="79" t="n">
        <v>38567</v>
      </c>
      <c r="U17" s="79" t="n">
        <v>41743</v>
      </c>
      <c r="V17" s="77" t="n">
        <v>117466</v>
      </c>
      <c r="W17" s="78" t="n">
        <v>19513</v>
      </c>
      <c r="X17" s="79" t="n">
        <v>37598</v>
      </c>
      <c r="Y17" s="79" t="n">
        <v>55934</v>
      </c>
      <c r="Z17" s="79" t="n">
        <v>61821</v>
      </c>
      <c r="AA17" s="77" t="n">
        <v>174866</v>
      </c>
      <c r="AB17" s="78" t="n">
        <v>22524</v>
      </c>
      <c r="AC17" s="79" t="n">
        <v>34419</v>
      </c>
      <c r="AD17" s="79" t="n">
        <v>45144</v>
      </c>
      <c r="AE17" s="79" t="n">
        <v>42203</v>
      </c>
      <c r="AF17" s="77" t="n">
        <v>144290</v>
      </c>
      <c r="AG17" s="78" t="n">
        <v>58316</v>
      </c>
      <c r="AH17" s="79" t="n">
        <v>102575</v>
      </c>
      <c r="AI17" s="79" t="n">
        <v>116256</v>
      </c>
      <c r="AJ17" s="79" t="n">
        <v>134016</v>
      </c>
      <c r="AK17" s="77" t="n">
        <v>411163</v>
      </c>
    </row>
    <row r="18" customFormat="false" ht="12.75" hidden="false" customHeight="false" outlineLevel="0" collapsed="false">
      <c r="A18" s="80" t="s">
        <v>97</v>
      </c>
      <c r="B18" s="81" t="s">
        <v>98</v>
      </c>
      <c r="C18" s="77" t="n">
        <v>1854733</v>
      </c>
      <c r="D18" s="78" t="n">
        <v>254593</v>
      </c>
      <c r="E18" s="79" t="n">
        <v>413310</v>
      </c>
      <c r="F18" s="79" t="n">
        <v>612853</v>
      </c>
      <c r="G18" s="79" t="n">
        <v>573977</v>
      </c>
      <c r="H18" s="78" t="n">
        <v>15550</v>
      </c>
      <c r="I18" s="79" t="n">
        <v>23878</v>
      </c>
      <c r="J18" s="79" t="n">
        <v>67964</v>
      </c>
      <c r="K18" s="79" t="n">
        <v>49526</v>
      </c>
      <c r="L18" s="77" t="n">
        <v>156918</v>
      </c>
      <c r="M18" s="78" t="n">
        <v>16684</v>
      </c>
      <c r="N18" s="79" t="n">
        <v>34560</v>
      </c>
      <c r="O18" s="79" t="n">
        <v>64051</v>
      </c>
      <c r="P18" s="79" t="n">
        <v>49913</v>
      </c>
      <c r="Q18" s="77" t="n">
        <v>165208</v>
      </c>
      <c r="R18" s="78" t="n">
        <v>18060</v>
      </c>
      <c r="S18" s="79" t="n">
        <v>47989</v>
      </c>
      <c r="T18" s="79" t="n">
        <v>64429</v>
      </c>
      <c r="U18" s="79" t="n">
        <v>61324</v>
      </c>
      <c r="V18" s="77" t="n">
        <v>191802</v>
      </c>
      <c r="W18" s="78" t="n">
        <v>34918</v>
      </c>
      <c r="X18" s="79" t="n">
        <v>62589</v>
      </c>
      <c r="Y18" s="79" t="n">
        <v>95628</v>
      </c>
      <c r="Z18" s="79" t="n">
        <v>99436</v>
      </c>
      <c r="AA18" s="77" t="n">
        <v>292571</v>
      </c>
      <c r="AB18" s="78" t="n">
        <v>43858</v>
      </c>
      <c r="AC18" s="79" t="n">
        <v>60804</v>
      </c>
      <c r="AD18" s="79" t="n">
        <v>82106</v>
      </c>
      <c r="AE18" s="79" t="n">
        <v>75645</v>
      </c>
      <c r="AF18" s="77" t="n">
        <v>262413</v>
      </c>
      <c r="AG18" s="78" t="n">
        <v>125523</v>
      </c>
      <c r="AH18" s="79" t="n">
        <v>183490</v>
      </c>
      <c r="AI18" s="79" t="n">
        <v>238675</v>
      </c>
      <c r="AJ18" s="79" t="n">
        <v>238133</v>
      </c>
      <c r="AK18" s="77" t="n">
        <v>785821</v>
      </c>
    </row>
    <row r="19" customFormat="false" ht="12.75" hidden="false" customHeight="false" outlineLevel="0" collapsed="false">
      <c r="A19" s="80" t="s">
        <v>99</v>
      </c>
      <c r="B19" s="81" t="s">
        <v>100</v>
      </c>
      <c r="C19" s="77" t="n">
        <v>1747145</v>
      </c>
      <c r="D19" s="78" t="n">
        <v>235449</v>
      </c>
      <c r="E19" s="79" t="n">
        <v>389035</v>
      </c>
      <c r="F19" s="79" t="n">
        <v>574208</v>
      </c>
      <c r="G19" s="79" t="n">
        <v>548453</v>
      </c>
      <c r="H19" s="78" t="n">
        <v>17637</v>
      </c>
      <c r="I19" s="79" t="n">
        <v>27306</v>
      </c>
      <c r="J19" s="79" t="n">
        <v>78536</v>
      </c>
      <c r="K19" s="79" t="n">
        <v>56300</v>
      </c>
      <c r="L19" s="77" t="n">
        <v>179779</v>
      </c>
      <c r="M19" s="78" t="n">
        <v>17666</v>
      </c>
      <c r="N19" s="79" t="n">
        <v>36468</v>
      </c>
      <c r="O19" s="79" t="n">
        <v>68930</v>
      </c>
      <c r="P19" s="79" t="n">
        <v>52400</v>
      </c>
      <c r="Q19" s="77" t="n">
        <v>175464</v>
      </c>
      <c r="R19" s="78" t="n">
        <v>20900</v>
      </c>
      <c r="S19" s="79" t="n">
        <v>45208</v>
      </c>
      <c r="T19" s="79" t="n">
        <v>69417</v>
      </c>
      <c r="U19" s="79" t="n">
        <v>64378</v>
      </c>
      <c r="V19" s="77" t="n">
        <v>199903</v>
      </c>
      <c r="W19" s="78" t="n">
        <v>36672</v>
      </c>
      <c r="X19" s="79" t="n">
        <v>60885</v>
      </c>
      <c r="Y19" s="79" t="n">
        <v>93848</v>
      </c>
      <c r="Z19" s="79" t="n">
        <v>93685</v>
      </c>
      <c r="AA19" s="77" t="n">
        <v>285090</v>
      </c>
      <c r="AB19" s="78" t="n">
        <v>38282</v>
      </c>
      <c r="AC19" s="79" t="n">
        <v>52267</v>
      </c>
      <c r="AD19" s="79" t="n">
        <v>72586</v>
      </c>
      <c r="AE19" s="79" t="n">
        <v>68802</v>
      </c>
      <c r="AF19" s="77" t="n">
        <v>231937</v>
      </c>
      <c r="AG19" s="78" t="n">
        <v>104292</v>
      </c>
      <c r="AH19" s="79" t="n">
        <v>166901</v>
      </c>
      <c r="AI19" s="79" t="n">
        <v>190891</v>
      </c>
      <c r="AJ19" s="79" t="n">
        <v>212888</v>
      </c>
      <c r="AK19" s="77" t="n">
        <v>674972</v>
      </c>
    </row>
    <row r="20" customFormat="false" ht="12.75" hidden="false" customHeight="false" outlineLevel="0" collapsed="false">
      <c r="A20" s="80" t="s">
        <v>101</v>
      </c>
      <c r="B20" s="81" t="s">
        <v>102</v>
      </c>
      <c r="C20" s="77" t="n">
        <v>1253157</v>
      </c>
      <c r="D20" s="78" t="n">
        <v>168463</v>
      </c>
      <c r="E20" s="79" t="n">
        <v>269950</v>
      </c>
      <c r="F20" s="79" t="n">
        <v>401015</v>
      </c>
      <c r="G20" s="79" t="n">
        <v>413729</v>
      </c>
      <c r="H20" s="78" t="n">
        <v>9431</v>
      </c>
      <c r="I20" s="79" t="n">
        <v>18072</v>
      </c>
      <c r="J20" s="79" t="n">
        <v>49974</v>
      </c>
      <c r="K20" s="79" t="n">
        <v>37280</v>
      </c>
      <c r="L20" s="77" t="n">
        <v>114757</v>
      </c>
      <c r="M20" s="78" t="n">
        <v>10479</v>
      </c>
      <c r="N20" s="79" t="n">
        <v>25110</v>
      </c>
      <c r="O20" s="79" t="n">
        <v>44204</v>
      </c>
      <c r="P20" s="79" t="n">
        <v>38935</v>
      </c>
      <c r="Q20" s="77" t="n">
        <v>118728</v>
      </c>
      <c r="R20" s="78" t="n">
        <v>13523</v>
      </c>
      <c r="S20" s="79" t="n">
        <v>33103</v>
      </c>
      <c r="T20" s="79" t="n">
        <v>46117</v>
      </c>
      <c r="U20" s="79" t="n">
        <v>46672</v>
      </c>
      <c r="V20" s="77" t="n">
        <v>139415</v>
      </c>
      <c r="W20" s="78" t="n">
        <v>26805</v>
      </c>
      <c r="X20" s="79" t="n">
        <v>42873</v>
      </c>
      <c r="Y20" s="79" t="n">
        <v>66816</v>
      </c>
      <c r="Z20" s="79" t="n">
        <v>72821</v>
      </c>
      <c r="AA20" s="77" t="n">
        <v>209315</v>
      </c>
      <c r="AB20" s="78" t="n">
        <v>27738</v>
      </c>
      <c r="AC20" s="79" t="n">
        <v>37918</v>
      </c>
      <c r="AD20" s="79" t="n">
        <v>56895</v>
      </c>
      <c r="AE20" s="79" t="n">
        <v>56751</v>
      </c>
      <c r="AF20" s="77" t="n">
        <v>179302</v>
      </c>
      <c r="AG20" s="78" t="n">
        <v>80487</v>
      </c>
      <c r="AH20" s="79" t="n">
        <v>112874</v>
      </c>
      <c r="AI20" s="79" t="n">
        <v>137009</v>
      </c>
      <c r="AJ20" s="79" t="n">
        <v>161270</v>
      </c>
      <c r="AK20" s="77" t="n">
        <v>491640</v>
      </c>
    </row>
    <row r="21" customFormat="false" ht="12.75" hidden="false" customHeight="false" outlineLevel="0" collapsed="false">
      <c r="A21" s="80" t="s">
        <v>103</v>
      </c>
      <c r="B21" s="81" t="s">
        <v>104</v>
      </c>
      <c r="C21" s="77" t="n">
        <v>1040313</v>
      </c>
      <c r="D21" s="78" t="n">
        <v>141708</v>
      </c>
      <c r="E21" s="79" t="n">
        <v>222423</v>
      </c>
      <c r="F21" s="79" t="n">
        <v>344324</v>
      </c>
      <c r="G21" s="79" t="n">
        <v>331858</v>
      </c>
      <c r="H21" s="78" t="n">
        <v>8520</v>
      </c>
      <c r="I21" s="79" t="n">
        <v>15572</v>
      </c>
      <c r="J21" s="79" t="n">
        <v>46773</v>
      </c>
      <c r="K21" s="79" t="n">
        <v>37298</v>
      </c>
      <c r="L21" s="77" t="n">
        <v>108163</v>
      </c>
      <c r="M21" s="78" t="n">
        <v>8968</v>
      </c>
      <c r="N21" s="79" t="n">
        <v>20444</v>
      </c>
      <c r="O21" s="79" t="n">
        <v>38897</v>
      </c>
      <c r="P21" s="79" t="n">
        <v>34907</v>
      </c>
      <c r="Q21" s="77" t="n">
        <v>103216</v>
      </c>
      <c r="R21" s="78" t="n">
        <v>11484</v>
      </c>
      <c r="S21" s="79" t="n">
        <v>28205</v>
      </c>
      <c r="T21" s="79" t="n">
        <v>41155</v>
      </c>
      <c r="U21" s="79" t="n">
        <v>42531</v>
      </c>
      <c r="V21" s="77" t="n">
        <v>123375</v>
      </c>
      <c r="W21" s="78" t="n">
        <v>21523</v>
      </c>
      <c r="X21" s="79" t="n">
        <v>37385</v>
      </c>
      <c r="Y21" s="79" t="n">
        <v>57763</v>
      </c>
      <c r="Z21" s="79" t="n">
        <v>59239</v>
      </c>
      <c r="AA21" s="77" t="n">
        <v>175910</v>
      </c>
      <c r="AB21" s="78" t="n">
        <v>23669</v>
      </c>
      <c r="AC21" s="79" t="n">
        <v>32037</v>
      </c>
      <c r="AD21" s="79" t="n">
        <v>52131</v>
      </c>
      <c r="AE21" s="79" t="n">
        <v>44688</v>
      </c>
      <c r="AF21" s="77" t="n">
        <v>152525</v>
      </c>
      <c r="AG21" s="78" t="n">
        <v>67544</v>
      </c>
      <c r="AH21" s="79" t="n">
        <v>88780</v>
      </c>
      <c r="AI21" s="79" t="n">
        <v>107605</v>
      </c>
      <c r="AJ21" s="79" t="n">
        <v>113195</v>
      </c>
      <c r="AK21" s="77" t="n">
        <v>377124</v>
      </c>
    </row>
    <row r="22" customFormat="false" ht="12.75" hidden="false" customHeight="false" outlineLevel="0" collapsed="false">
      <c r="A22" s="80" t="s">
        <v>105</v>
      </c>
      <c r="B22" s="81" t="s">
        <v>106</v>
      </c>
      <c r="C22" s="77" t="n">
        <v>1849284</v>
      </c>
      <c r="D22" s="78" t="n">
        <v>238495</v>
      </c>
      <c r="E22" s="79" t="n">
        <v>391480</v>
      </c>
      <c r="F22" s="79" t="n">
        <v>643875</v>
      </c>
      <c r="G22" s="79" t="n">
        <v>575434</v>
      </c>
      <c r="H22" s="78" t="n">
        <v>19038</v>
      </c>
      <c r="I22" s="79" t="n">
        <v>32304</v>
      </c>
      <c r="J22" s="79" t="n">
        <v>90934</v>
      </c>
      <c r="K22" s="79" t="n">
        <v>76572</v>
      </c>
      <c r="L22" s="77" t="n">
        <v>218848</v>
      </c>
      <c r="M22" s="78" t="n">
        <v>18669</v>
      </c>
      <c r="N22" s="79" t="n">
        <v>37961</v>
      </c>
      <c r="O22" s="79" t="n">
        <v>75579</v>
      </c>
      <c r="P22" s="79" t="n">
        <v>70669</v>
      </c>
      <c r="Q22" s="77" t="n">
        <v>202878</v>
      </c>
      <c r="R22" s="78" t="n">
        <v>21374</v>
      </c>
      <c r="S22" s="79" t="n">
        <v>48991</v>
      </c>
      <c r="T22" s="79" t="n">
        <v>75563</v>
      </c>
      <c r="U22" s="79" t="n">
        <v>80013</v>
      </c>
      <c r="V22" s="77" t="n">
        <v>225941</v>
      </c>
      <c r="W22" s="78" t="n">
        <v>37295</v>
      </c>
      <c r="X22" s="79" t="n">
        <v>65987</v>
      </c>
      <c r="Y22" s="79" t="n">
        <v>110393</v>
      </c>
      <c r="Z22" s="79" t="n">
        <v>107545</v>
      </c>
      <c r="AA22" s="77" t="n">
        <v>321220</v>
      </c>
      <c r="AB22" s="78" t="n">
        <v>38274</v>
      </c>
      <c r="AC22" s="79" t="n">
        <v>56294</v>
      </c>
      <c r="AD22" s="79" t="n">
        <v>89403</v>
      </c>
      <c r="AE22" s="79" t="n">
        <v>75398</v>
      </c>
      <c r="AF22" s="77" t="n">
        <v>259369</v>
      </c>
      <c r="AG22" s="78" t="n">
        <v>103845</v>
      </c>
      <c r="AH22" s="79" t="n">
        <v>149943</v>
      </c>
      <c r="AI22" s="79" t="n">
        <v>202003</v>
      </c>
      <c r="AJ22" s="79" t="n">
        <v>165237</v>
      </c>
      <c r="AK22" s="77" t="n">
        <v>621028</v>
      </c>
    </row>
    <row r="23" customFormat="false" ht="12.75" hidden="false" customHeight="false" outlineLevel="0" collapsed="false">
      <c r="A23" s="80" t="s">
        <v>107</v>
      </c>
      <c r="B23" s="81" t="s">
        <v>108</v>
      </c>
      <c r="C23" s="77" t="n">
        <v>1763035</v>
      </c>
      <c r="D23" s="78" t="n">
        <v>282864</v>
      </c>
      <c r="E23" s="79" t="n">
        <v>390973</v>
      </c>
      <c r="F23" s="79" t="n">
        <v>619001</v>
      </c>
      <c r="G23" s="79" t="n">
        <v>470197</v>
      </c>
      <c r="H23" s="78" t="n">
        <v>22059</v>
      </c>
      <c r="I23" s="79" t="n">
        <v>31447</v>
      </c>
      <c r="J23" s="79" t="n">
        <v>91121</v>
      </c>
      <c r="K23" s="79" t="n">
        <v>67116</v>
      </c>
      <c r="L23" s="77" t="n">
        <v>211743</v>
      </c>
      <c r="M23" s="78" t="n">
        <v>20131</v>
      </c>
      <c r="N23" s="79" t="n">
        <v>37027</v>
      </c>
      <c r="O23" s="79" t="n">
        <v>73214</v>
      </c>
      <c r="P23" s="79" t="n">
        <v>57798</v>
      </c>
      <c r="Q23" s="77" t="n">
        <v>188170</v>
      </c>
      <c r="R23" s="78" t="n">
        <v>22095</v>
      </c>
      <c r="S23" s="79" t="n">
        <v>46916</v>
      </c>
      <c r="T23" s="79" t="n">
        <v>74244</v>
      </c>
      <c r="U23" s="79" t="n">
        <v>67173</v>
      </c>
      <c r="V23" s="77" t="n">
        <v>210428</v>
      </c>
      <c r="W23" s="78" t="n">
        <v>37487</v>
      </c>
      <c r="X23" s="79" t="n">
        <v>64678</v>
      </c>
      <c r="Y23" s="79" t="n">
        <v>104105</v>
      </c>
      <c r="Z23" s="79" t="n">
        <v>88413</v>
      </c>
      <c r="AA23" s="77" t="n">
        <v>294683</v>
      </c>
      <c r="AB23" s="78" t="n">
        <v>39788</v>
      </c>
      <c r="AC23" s="79" t="n">
        <v>54923</v>
      </c>
      <c r="AD23" s="79" t="n">
        <v>87412</v>
      </c>
      <c r="AE23" s="79" t="n">
        <v>57074</v>
      </c>
      <c r="AF23" s="77" t="n">
        <v>239197</v>
      </c>
      <c r="AG23" s="78" t="n">
        <v>141304</v>
      </c>
      <c r="AH23" s="79" t="n">
        <v>155982</v>
      </c>
      <c r="AI23" s="79" t="n">
        <v>188905</v>
      </c>
      <c r="AJ23" s="79" t="n">
        <v>132623</v>
      </c>
      <c r="AK23" s="77" t="n">
        <v>618814</v>
      </c>
    </row>
    <row r="24" customFormat="false" ht="12.75" hidden="false" customHeight="false" outlineLevel="0" collapsed="false">
      <c r="A24" s="80" t="s">
        <v>109</v>
      </c>
      <c r="B24" s="81" t="s">
        <v>110</v>
      </c>
      <c r="C24" s="77" t="n">
        <v>2715884</v>
      </c>
      <c r="D24" s="78" t="n">
        <v>443410</v>
      </c>
      <c r="E24" s="79" t="n">
        <v>610675</v>
      </c>
      <c r="F24" s="79" t="n">
        <v>880798</v>
      </c>
      <c r="G24" s="79" t="n">
        <v>781001</v>
      </c>
      <c r="H24" s="78" t="n">
        <v>32826</v>
      </c>
      <c r="I24" s="79" t="n">
        <v>42993</v>
      </c>
      <c r="J24" s="79" t="n">
        <v>123332</v>
      </c>
      <c r="K24" s="79" t="n">
        <v>81203</v>
      </c>
      <c r="L24" s="77" t="n">
        <v>280354</v>
      </c>
      <c r="M24" s="78" t="n">
        <v>32078</v>
      </c>
      <c r="N24" s="79" t="n">
        <v>55890</v>
      </c>
      <c r="O24" s="79" t="n">
        <v>106852</v>
      </c>
      <c r="P24" s="79" t="n">
        <v>82956</v>
      </c>
      <c r="Q24" s="77" t="n">
        <v>277776</v>
      </c>
      <c r="R24" s="78" t="n">
        <v>37362</v>
      </c>
      <c r="S24" s="79" t="n">
        <v>72434</v>
      </c>
      <c r="T24" s="79" t="n">
        <v>111256</v>
      </c>
      <c r="U24" s="79" t="n">
        <v>103742</v>
      </c>
      <c r="V24" s="77" t="n">
        <v>324794</v>
      </c>
      <c r="W24" s="78" t="n">
        <v>61892</v>
      </c>
      <c r="X24" s="79" t="n">
        <v>106000</v>
      </c>
      <c r="Y24" s="79" t="n">
        <v>150070</v>
      </c>
      <c r="Z24" s="79" t="n">
        <v>150066</v>
      </c>
      <c r="AA24" s="77" t="n">
        <v>468028</v>
      </c>
      <c r="AB24" s="78" t="n">
        <v>69653</v>
      </c>
      <c r="AC24" s="79" t="n">
        <v>86305</v>
      </c>
      <c r="AD24" s="79" t="n">
        <v>122084</v>
      </c>
      <c r="AE24" s="79" t="n">
        <v>104341</v>
      </c>
      <c r="AF24" s="77" t="n">
        <v>382383</v>
      </c>
      <c r="AG24" s="78" t="n">
        <v>209599</v>
      </c>
      <c r="AH24" s="79" t="n">
        <v>247053</v>
      </c>
      <c r="AI24" s="79" t="n">
        <v>267204</v>
      </c>
      <c r="AJ24" s="79" t="n">
        <v>258693</v>
      </c>
      <c r="AK24" s="77" t="n">
        <v>982549</v>
      </c>
    </row>
    <row r="25" customFormat="false" ht="12.75" hidden="false" customHeight="false" outlineLevel="0" collapsed="false">
      <c r="A25" s="80" t="s">
        <v>111</v>
      </c>
      <c r="B25" s="81" t="s">
        <v>112</v>
      </c>
      <c r="C25" s="77" t="n">
        <v>1629966</v>
      </c>
      <c r="D25" s="78" t="n">
        <v>260439</v>
      </c>
      <c r="E25" s="79" t="n">
        <v>349597</v>
      </c>
      <c r="F25" s="79" t="n">
        <v>608645</v>
      </c>
      <c r="G25" s="79" t="n">
        <v>411285</v>
      </c>
      <c r="H25" s="78" t="n">
        <v>24670</v>
      </c>
      <c r="I25" s="79" t="n">
        <v>26608</v>
      </c>
      <c r="J25" s="79" t="n">
        <v>93819</v>
      </c>
      <c r="K25" s="79" t="n">
        <v>58397</v>
      </c>
      <c r="L25" s="77" t="n">
        <v>203494</v>
      </c>
      <c r="M25" s="78" t="n">
        <v>20940</v>
      </c>
      <c r="N25" s="79" t="n">
        <v>31060</v>
      </c>
      <c r="O25" s="79" t="n">
        <v>75111</v>
      </c>
      <c r="P25" s="79" t="n">
        <v>50826</v>
      </c>
      <c r="Q25" s="77" t="n">
        <v>177937</v>
      </c>
      <c r="R25" s="78" t="n">
        <v>22549</v>
      </c>
      <c r="S25" s="79" t="n">
        <v>43846</v>
      </c>
      <c r="T25" s="79" t="n">
        <v>70474</v>
      </c>
      <c r="U25" s="79" t="n">
        <v>54555</v>
      </c>
      <c r="V25" s="77" t="n">
        <v>191424</v>
      </c>
      <c r="W25" s="78" t="n">
        <v>33920</v>
      </c>
      <c r="X25" s="79" t="n">
        <v>61702</v>
      </c>
      <c r="Y25" s="79" t="n">
        <v>93083</v>
      </c>
      <c r="Z25" s="79" t="n">
        <v>69328</v>
      </c>
      <c r="AA25" s="77" t="n">
        <v>258033</v>
      </c>
      <c r="AB25" s="78" t="n">
        <v>39369</v>
      </c>
      <c r="AC25" s="79" t="n">
        <v>47398</v>
      </c>
      <c r="AD25" s="79" t="n">
        <v>71441</v>
      </c>
      <c r="AE25" s="79" t="n">
        <v>45006</v>
      </c>
      <c r="AF25" s="77" t="n">
        <v>203214</v>
      </c>
      <c r="AG25" s="78" t="n">
        <v>118991</v>
      </c>
      <c r="AH25" s="79" t="n">
        <v>138983</v>
      </c>
      <c r="AI25" s="79" t="n">
        <v>204717</v>
      </c>
      <c r="AJ25" s="79" t="n">
        <v>133173</v>
      </c>
      <c r="AK25" s="77" t="n">
        <v>595864</v>
      </c>
    </row>
    <row r="26" customFormat="false" ht="12.75" hidden="false" customHeight="false" outlineLevel="0" collapsed="false">
      <c r="A26" s="80" t="s">
        <v>113</v>
      </c>
      <c r="B26" s="81" t="s">
        <v>114</v>
      </c>
      <c r="C26" s="77" t="n">
        <v>101338</v>
      </c>
      <c r="D26" s="78" t="n">
        <v>12630</v>
      </c>
      <c r="E26" s="79" t="n">
        <v>18284</v>
      </c>
      <c r="F26" s="79" t="n">
        <v>38991</v>
      </c>
      <c r="G26" s="79" t="n">
        <v>31433</v>
      </c>
      <c r="H26" s="78" t="n">
        <v>1979</v>
      </c>
      <c r="I26" s="79" t="n">
        <v>1830</v>
      </c>
      <c r="J26" s="79" t="n">
        <v>7448</v>
      </c>
      <c r="K26" s="79" t="n">
        <v>5726</v>
      </c>
      <c r="L26" s="77" t="n">
        <v>16983</v>
      </c>
      <c r="M26" s="78" t="n">
        <v>1435</v>
      </c>
      <c r="N26" s="79" t="n">
        <v>2146</v>
      </c>
      <c r="O26" s="79" t="n">
        <v>5628</v>
      </c>
      <c r="P26" s="79" t="n">
        <v>5528</v>
      </c>
      <c r="Q26" s="77" t="n">
        <v>14737</v>
      </c>
      <c r="R26" s="78" t="n">
        <v>1409</v>
      </c>
      <c r="S26" s="79" t="n">
        <v>2599</v>
      </c>
      <c r="T26" s="79" t="n">
        <v>5221</v>
      </c>
      <c r="U26" s="79" t="n">
        <v>6177</v>
      </c>
      <c r="V26" s="77" t="n">
        <v>15406</v>
      </c>
      <c r="W26" s="78" t="n">
        <v>1771</v>
      </c>
      <c r="X26" s="79" t="n">
        <v>3296</v>
      </c>
      <c r="Y26" s="79" t="n">
        <v>5849</v>
      </c>
      <c r="Z26" s="79" t="n">
        <v>6550</v>
      </c>
      <c r="AA26" s="77" t="n">
        <v>17466</v>
      </c>
      <c r="AB26" s="78" t="n">
        <v>2169</v>
      </c>
      <c r="AC26" s="79" t="n">
        <v>2671</v>
      </c>
      <c r="AD26" s="79" t="n">
        <v>4346</v>
      </c>
      <c r="AE26" s="79" t="n">
        <v>2773</v>
      </c>
      <c r="AF26" s="77" t="n">
        <v>11959</v>
      </c>
      <c r="AG26" s="78" t="n">
        <v>3867</v>
      </c>
      <c r="AH26" s="79" t="n">
        <v>5742</v>
      </c>
      <c r="AI26" s="79" t="n">
        <v>10499</v>
      </c>
      <c r="AJ26" s="79" t="n">
        <v>4679</v>
      </c>
      <c r="AK26" s="77" t="n">
        <v>24787</v>
      </c>
    </row>
    <row r="27" customFormat="false" ht="12.75" hidden="false" customHeight="false" outlineLevel="0" collapsed="false">
      <c r="A27" s="82"/>
      <c r="B27" s="83" t="s">
        <v>115</v>
      </c>
      <c r="C27" s="84" t="n">
        <v>22637929</v>
      </c>
      <c r="D27" s="85" t="n">
        <v>3965064</v>
      </c>
      <c r="E27" s="86" t="n">
        <v>4921905</v>
      </c>
      <c r="F27" s="86" t="n">
        <v>7536161</v>
      </c>
      <c r="G27" s="86" t="n">
        <v>6214799</v>
      </c>
      <c r="H27" s="85" t="n">
        <v>262880</v>
      </c>
      <c r="I27" s="86" t="n">
        <v>330029</v>
      </c>
      <c r="J27" s="86" t="n">
        <v>998414</v>
      </c>
      <c r="K27" s="86" t="n">
        <v>695087</v>
      </c>
      <c r="L27" s="84" t="n">
        <v>2286410</v>
      </c>
      <c r="M27" s="85" t="n">
        <v>252904</v>
      </c>
      <c r="N27" s="86" t="n">
        <v>420770</v>
      </c>
      <c r="O27" s="86" t="n">
        <v>857464</v>
      </c>
      <c r="P27" s="86" t="n">
        <v>659567</v>
      </c>
      <c r="Q27" s="84" t="n">
        <v>2190705</v>
      </c>
      <c r="R27" s="85" t="n">
        <v>294144</v>
      </c>
      <c r="S27" s="86" t="n">
        <v>553630</v>
      </c>
      <c r="T27" s="86" t="n">
        <v>865286</v>
      </c>
      <c r="U27" s="86" t="n">
        <v>765716</v>
      </c>
      <c r="V27" s="84" t="n">
        <v>2478776</v>
      </c>
      <c r="W27" s="85" t="n">
        <v>511281</v>
      </c>
      <c r="X27" s="86" t="n">
        <v>809530</v>
      </c>
      <c r="Y27" s="86" t="n">
        <v>1203375</v>
      </c>
      <c r="Z27" s="86" t="n">
        <v>1093201</v>
      </c>
      <c r="AA27" s="84" t="n">
        <v>3617387</v>
      </c>
      <c r="AB27" s="85" t="n">
        <v>558856</v>
      </c>
      <c r="AC27" s="86" t="n">
        <v>659539</v>
      </c>
      <c r="AD27" s="86" t="n">
        <v>955661</v>
      </c>
      <c r="AE27" s="86" t="n">
        <v>761854</v>
      </c>
      <c r="AF27" s="84" t="n">
        <v>2935910</v>
      </c>
      <c r="AG27" s="85" t="n">
        <v>2084999</v>
      </c>
      <c r="AH27" s="86" t="n">
        <v>2148407</v>
      </c>
      <c r="AI27" s="86" t="n">
        <v>2655961</v>
      </c>
      <c r="AJ27" s="86" t="n">
        <v>2239374</v>
      </c>
      <c r="AK27" s="84" t="n">
        <v>9128741</v>
      </c>
    </row>
  </sheetData>
  <mergeCells count="17">
    <mergeCell ref="A1:N1"/>
    <mergeCell ref="A6:A8"/>
    <mergeCell ref="B6:B8"/>
    <mergeCell ref="D6:G6"/>
    <mergeCell ref="H6:L6"/>
    <mergeCell ref="M6:Q6"/>
    <mergeCell ref="R6:V6"/>
    <mergeCell ref="W6:AA6"/>
    <mergeCell ref="AB6:AF6"/>
    <mergeCell ref="AG6:AK6"/>
    <mergeCell ref="D7:G7"/>
    <mergeCell ref="H7:L7"/>
    <mergeCell ref="M7:Q7"/>
    <mergeCell ref="R7:V7"/>
    <mergeCell ref="W7:AA7"/>
    <mergeCell ref="AB7:AF7"/>
    <mergeCell ref="AG7:AK7"/>
  </mergeCells>
  <conditionalFormatting sqref="D6:D9 E8:G9 H6:H9 AG6:AG9 M6:M9 R6:R9 W6:W9 AB6:AB9 I8:L9 N8:Q9 S8:V9 X8:AA9 AC8:AF9 AH8:AK9 C7:C9 C10:AK27">
    <cfRule type="cellIs" priority="2" operator="equal" aboveAverage="0" equalAverage="0" bottom="0" percent="0" rank="0" text="" dxfId="0">
      <formula>-9</formula>
    </cfRule>
  </conditionalFormatting>
  <conditionalFormatting sqref="A30:B30">
    <cfRule type="cellIs" priority="3" operator="equal" aboveAverage="0" equalAverage="0" bottom="0" percent="0" rank="0" text="" dxfId="1">
      <formula>1</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50" width="96.13"/>
    <col collapsed="false" customWidth="false" hidden="false" outlineLevel="0" max="257" min="2" style="150" width="11.42"/>
  </cols>
  <sheetData>
    <row r="1" customFormat="false" ht="45" hidden="false" customHeight="false" outlineLevel="0" collapsed="false">
      <c r="A1" s="165" t="s">
        <v>6330</v>
      </c>
    </row>
    <row r="2" customFormat="false" ht="12.75" hidden="false" customHeight="false" outlineLevel="0" collapsed="false">
      <c r="A2" s="166" t="s">
        <v>5</v>
      </c>
    </row>
    <row r="3" customFormat="false" ht="12.75" hidden="false" customHeight="false" outlineLevel="0" collapsed="false">
      <c r="A3" s="167" t="s">
        <v>6</v>
      </c>
    </row>
    <row r="5" customFormat="false" ht="12.75" hidden="false" customHeight="false" outlineLevel="0" collapsed="false">
      <c r="A5" s="168" t="s">
        <v>6331</v>
      </c>
    </row>
    <row r="6" customFormat="false" ht="12.75" hidden="false" customHeight="false" outlineLevel="0" collapsed="false">
      <c r="A6" s="168"/>
    </row>
    <row r="7" customFormat="false" ht="38.25" hidden="false" customHeight="false" outlineLevel="0" collapsed="false">
      <c r="A7" s="169" t="s">
        <v>6332</v>
      </c>
    </row>
    <row r="8" customFormat="false" ht="24" hidden="false" customHeight="false" outlineLevel="0" collapsed="false">
      <c r="A8" s="170" t="s">
        <v>6333</v>
      </c>
    </row>
    <row r="9" customFormat="false" ht="24" hidden="false" customHeight="false" outlineLevel="0" collapsed="false">
      <c r="A9" s="170" t="s">
        <v>6334</v>
      </c>
    </row>
    <row r="10" customFormat="false" ht="24" hidden="false" customHeight="false" outlineLevel="0" collapsed="false">
      <c r="A10" s="170" t="s">
        <v>6335</v>
      </c>
    </row>
    <row r="11" customFormat="false" ht="24" hidden="false" customHeight="false" outlineLevel="0" collapsed="false">
      <c r="A11" s="170" t="s">
        <v>6336</v>
      </c>
    </row>
    <row r="12" customFormat="false" ht="36" hidden="false" customHeight="false" outlineLevel="0" collapsed="false">
      <c r="A12" s="170" t="s">
        <v>6337</v>
      </c>
    </row>
    <row r="13" customFormat="false" ht="12.75" hidden="false" customHeight="false" outlineLevel="0" collapsed="false">
      <c r="A13" s="170"/>
    </row>
    <row r="14" customFormat="false" ht="12.75" hidden="false" customHeight="false" outlineLevel="0" collapsed="false">
      <c r="A14" s="168" t="s">
        <v>6338</v>
      </c>
    </row>
    <row r="15" customFormat="false" ht="12.75" hidden="false" customHeight="false" outlineLevel="0" collapsed="false">
      <c r="A15" s="171"/>
    </row>
    <row r="16" customFormat="false" ht="26.25" hidden="false" customHeight="false" outlineLevel="0" collapsed="false">
      <c r="A16" s="172" t="s">
        <v>6339</v>
      </c>
      <c r="B16" s="173"/>
    </row>
    <row r="17" customFormat="false" ht="60" hidden="false" customHeight="false" outlineLevel="0" collapsed="false">
      <c r="A17" s="170" t="s">
        <v>6340</v>
      </c>
    </row>
    <row r="18" customFormat="false" ht="48" hidden="false" customHeight="false" outlineLevel="0" collapsed="false">
      <c r="A18" s="170" t="s">
        <v>6341</v>
      </c>
    </row>
    <row r="19" customFormat="false" ht="18" hidden="false" customHeight="true" outlineLevel="0" collapsed="false">
      <c r="A19" s="170"/>
    </row>
    <row r="20" customFormat="false" ht="12.75" hidden="false" customHeight="false" outlineLevel="0" collapsed="false">
      <c r="A20" s="168" t="s">
        <v>6342</v>
      </c>
      <c r="B20" s="174" t="s">
        <v>6343</v>
      </c>
    </row>
    <row r="21" customFormat="false" ht="12.75" hidden="false" customHeight="false" outlineLevel="0" collapsed="false">
      <c r="A21" s="169"/>
    </row>
    <row r="22" customFormat="false" ht="12.75" hidden="false" customHeight="false" outlineLevel="0" collapsed="false">
      <c r="A22" s="175"/>
    </row>
    <row r="23" customFormat="false" ht="12.75" hidden="false" customHeight="false" outlineLevel="0" collapsed="false">
      <c r="A23" s="170"/>
    </row>
    <row r="24" customFormat="false" ht="29.25" hidden="false" customHeight="true" outlineLevel="0" collapsed="false">
      <c r="A24" s="169"/>
    </row>
    <row r="25" customFormat="false" ht="12.75" hidden="false" customHeight="false" outlineLevel="0" collapsed="false">
      <c r="A25" s="168" t="s">
        <v>6344</v>
      </c>
    </row>
    <row r="26" customFormat="false" ht="12.75" hidden="false" customHeight="false" outlineLevel="0" collapsed="false">
      <c r="A26" s="169"/>
    </row>
    <row r="27" customFormat="false" ht="12.75" hidden="false" customHeight="false" outlineLevel="0" collapsed="false">
      <c r="A27" s="176" t="s">
        <v>6345</v>
      </c>
    </row>
    <row r="28" customFormat="false" ht="12.75" hidden="false" customHeight="false" outlineLevel="0" collapsed="false">
      <c r="A28" s="169"/>
    </row>
    <row r="29" customFormat="false" ht="24" hidden="false" customHeight="false" outlineLevel="0" collapsed="false">
      <c r="A29" s="170" t="s">
        <v>6346</v>
      </c>
    </row>
    <row r="30" customFormat="false" ht="24" hidden="false" customHeight="false" outlineLevel="0" collapsed="false">
      <c r="A30" s="170" t="s">
        <v>6347</v>
      </c>
    </row>
    <row r="31" customFormat="false" ht="24" hidden="false" customHeight="false" outlineLevel="0" collapsed="false">
      <c r="A31" s="170" t="s">
        <v>6348</v>
      </c>
    </row>
    <row r="32" customFormat="false" ht="24" hidden="false" customHeight="false" outlineLevel="0" collapsed="false">
      <c r="A32" s="170" t="s">
        <v>6349</v>
      </c>
    </row>
    <row r="33" customFormat="false" ht="36" hidden="false" customHeight="false" outlineLevel="0" collapsed="false">
      <c r="A33" s="170" t="s">
        <v>6350</v>
      </c>
    </row>
    <row r="34" customFormat="false" ht="24" hidden="false" customHeight="false" outlineLevel="0" collapsed="false">
      <c r="A34" s="170" t="s">
        <v>6351</v>
      </c>
    </row>
    <row r="35" customFormat="false" ht="12.75" hidden="false" customHeight="false" outlineLevel="0" collapsed="false">
      <c r="A35" s="170"/>
    </row>
    <row r="36" customFormat="false" ht="36" hidden="false" customHeight="false" outlineLevel="0" collapsed="false">
      <c r="A36" s="170" t="s">
        <v>6352</v>
      </c>
    </row>
    <row r="37" customFormat="false" ht="60" hidden="false" customHeight="false" outlineLevel="0" collapsed="false">
      <c r="A37" s="170" t="s">
        <v>6353</v>
      </c>
    </row>
    <row r="38" customFormat="false" ht="12.75" hidden="false" customHeight="false" outlineLevel="0" collapsed="false">
      <c r="A38" s="170"/>
    </row>
    <row r="39" customFormat="false" ht="24" hidden="false" customHeight="false" outlineLevel="0" collapsed="false">
      <c r="A39" s="170" t="s">
        <v>6354</v>
      </c>
    </row>
    <row r="40" customFormat="false" ht="12.75" hidden="false" customHeight="false" outlineLevel="0" collapsed="false">
      <c r="A40" s="177" t="s">
        <v>6355</v>
      </c>
      <c r="B40" s="174" t="s">
        <v>6343</v>
      </c>
    </row>
    <row r="42" customFormat="false" ht="12.75" hidden="false" customHeight="false" outlineLevel="0" collapsed="false">
      <c r="A42" s="176" t="s">
        <v>6356</v>
      </c>
    </row>
    <row r="43" customFormat="false" ht="51" hidden="false" customHeight="false" outlineLevel="0" collapsed="false">
      <c r="A43" s="169" t="s">
        <v>6357</v>
      </c>
    </row>
    <row r="44" customFormat="false" ht="24" hidden="false" customHeight="false" outlineLevel="0" collapsed="false">
      <c r="A44" s="170" t="s">
        <v>6358</v>
      </c>
    </row>
    <row r="45" customFormat="false" ht="36" hidden="false" customHeight="false" outlineLevel="0" collapsed="false">
      <c r="A45" s="170" t="s">
        <v>6359</v>
      </c>
    </row>
    <row r="46" customFormat="false" ht="12.75" hidden="false" customHeight="false" outlineLevel="0" collapsed="false">
      <c r="A46" s="170"/>
    </row>
    <row r="47" customFormat="false" ht="12.75" hidden="false" customHeight="false" outlineLevel="0" collapsed="false">
      <c r="A47" s="176" t="s">
        <v>6360</v>
      </c>
    </row>
    <row r="48" customFormat="false" ht="12.75" hidden="false" customHeight="false" outlineLevel="0" collapsed="false">
      <c r="A48" s="169"/>
    </row>
    <row r="49" customFormat="false" ht="24" hidden="false" customHeight="false" outlineLevel="0" collapsed="false">
      <c r="A49" s="170" t="s">
        <v>6361</v>
      </c>
    </row>
    <row r="50" customFormat="false" ht="72" hidden="false" customHeight="false" outlineLevel="0" collapsed="false">
      <c r="A50" s="170" t="s">
        <v>6362</v>
      </c>
    </row>
    <row r="51" customFormat="false" ht="12.75" hidden="false" customHeight="false" outlineLevel="0" collapsed="false">
      <c r="A51" s="178"/>
    </row>
    <row r="52" customFormat="false" ht="12.75" hidden="false" customHeight="false" outlineLevel="0" collapsed="false">
      <c r="A52" s="170"/>
    </row>
    <row r="53" customFormat="false" ht="12.75" hidden="false" customHeight="false" outlineLevel="0" collapsed="false">
      <c r="A53" s="170"/>
      <c r="B53" s="174" t="s">
        <v>6343</v>
      </c>
    </row>
    <row r="60" customFormat="false" ht="26.25" hidden="false" customHeight="true" outlineLevel="0" collapsed="false"/>
    <row r="65" customFormat="false" ht="15" hidden="false" customHeight="true" outlineLevel="0" collapsed="false"/>
  </sheetData>
  <hyperlinks>
    <hyperlink ref="A3" location="Sommaire!A1" display="Sommaire"/>
    <hyperlink ref="B20" location="'Documentation '!A1" display="Haut de page"/>
    <hyperlink ref="A40" r:id="rId1" display="http://www.insee.fr/fr/methodes/default.asp?page=nomenclatures/agregatnaf2008/agregatnaf2008.htm"/>
    <hyperlink ref="B40" location="'Documentation '!A1" display="Haut de page"/>
    <hyperlink ref="B53" location="'Documentation '!A1" display="Haut de p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N10" activePane="bottomRight" state="frozen"/>
      <selection pane="topLeft" activeCell="A1" activeCellId="0" sqref="A1"/>
      <selection pane="topRight" activeCell="N1" activeCellId="0" sqref="N1"/>
      <selection pane="bottomLeft" activeCell="A10" activeCellId="0" sqref="A10"/>
      <selection pane="bottomRight" activeCell="T34" activeCellId="0" sqref="T34"/>
    </sheetView>
  </sheetViews>
  <sheetFormatPr defaultColWidth="11.0546875" defaultRowHeight="12.75" zeroHeight="false" outlineLevelRow="0" outlineLevelCol="0"/>
  <cols>
    <col collapsed="false" customWidth="true" hidden="false" outlineLevel="0" max="1" min="1" style="0" width="13.85"/>
    <col collapsed="false" customWidth="true" hidden="false" outlineLevel="0" max="2" min="2" style="0" width="20.99"/>
    <col collapsed="false" customWidth="true" hidden="false" outlineLevel="0" max="25" min="3" style="0" width="15.7"/>
  </cols>
  <sheetData>
    <row r="1" customFormat="false" ht="15" hidden="false" customHeight="false" outlineLevel="0" collapsed="false">
      <c r="A1" s="49" t="s">
        <v>11</v>
      </c>
      <c r="B1" s="49"/>
      <c r="C1" s="49"/>
      <c r="D1" s="49"/>
      <c r="E1" s="49"/>
      <c r="F1" s="49"/>
      <c r="G1" s="49"/>
      <c r="H1" s="49"/>
      <c r="I1" s="49"/>
      <c r="J1" s="49"/>
      <c r="K1" s="49"/>
      <c r="L1" s="49"/>
    </row>
    <row r="2" customFormat="false" ht="15" hidden="false" customHeight="false" outlineLevel="0" collapsed="false">
      <c r="A2" s="50" t="s">
        <v>8</v>
      </c>
      <c r="B2" s="51"/>
      <c r="C2" s="52"/>
      <c r="D2" s="52"/>
      <c r="E2" s="52"/>
      <c r="F2" s="52"/>
      <c r="G2" s="52"/>
      <c r="H2" s="52"/>
      <c r="I2" s="52"/>
      <c r="J2" s="52"/>
      <c r="K2" s="52"/>
    </row>
    <row r="3" customFormat="false" ht="12.75" hidden="false" customHeight="false" outlineLevel="0" collapsed="false">
      <c r="A3" s="53" t="s">
        <v>27</v>
      </c>
      <c r="B3" s="51"/>
    </row>
    <row r="4" customFormat="false" ht="12.75" hidden="false" customHeight="false" outlineLevel="0" collapsed="false">
      <c r="A4" s="87" t="s">
        <v>116</v>
      </c>
      <c r="B4" s="10"/>
      <c r="C4" s="10"/>
      <c r="D4" s="10"/>
      <c r="E4" s="10"/>
    </row>
    <row r="5" customFormat="false" ht="12.75" hidden="false" customHeight="false" outlineLevel="0" collapsed="false">
      <c r="A5" s="55" t="s">
        <v>6</v>
      </c>
      <c r="B5" s="16" t="s">
        <v>5</v>
      </c>
    </row>
    <row r="6" customFormat="false" ht="12.75" hidden="false" customHeight="true" outlineLevel="0" collapsed="false">
      <c r="A6" s="56" t="s">
        <v>28</v>
      </c>
      <c r="B6" s="57" t="s">
        <v>29</v>
      </c>
      <c r="C6" s="60" t="s">
        <v>117</v>
      </c>
      <c r="D6" s="60"/>
      <c r="E6" s="60"/>
      <c r="F6" s="60" t="s">
        <v>31</v>
      </c>
      <c r="G6" s="60"/>
      <c r="H6" s="60"/>
      <c r="I6" s="60" t="s">
        <v>31</v>
      </c>
      <c r="J6" s="60"/>
      <c r="K6" s="60"/>
      <c r="L6" s="60" t="s">
        <v>31</v>
      </c>
      <c r="M6" s="60"/>
      <c r="N6" s="60"/>
      <c r="O6" s="60" t="s">
        <v>31</v>
      </c>
      <c r="P6" s="60"/>
      <c r="Q6" s="60"/>
      <c r="R6" s="60" t="s">
        <v>31</v>
      </c>
      <c r="S6" s="60"/>
      <c r="T6" s="60"/>
      <c r="U6" s="60" t="s">
        <v>31</v>
      </c>
      <c r="V6" s="60"/>
      <c r="W6" s="60"/>
    </row>
    <row r="7" s="88" customFormat="true" ht="11.25" hidden="false" customHeight="false" outlineLevel="0" collapsed="false">
      <c r="A7" s="56"/>
      <c r="B7" s="57"/>
      <c r="C7" s="63" t="s">
        <v>32</v>
      </c>
      <c r="D7" s="63"/>
      <c r="E7" s="63"/>
      <c r="F7" s="63" t="s">
        <v>33</v>
      </c>
      <c r="G7" s="63"/>
      <c r="H7" s="63"/>
      <c r="I7" s="63" t="s">
        <v>34</v>
      </c>
      <c r="J7" s="63"/>
      <c r="K7" s="63"/>
      <c r="L7" s="63" t="s">
        <v>35</v>
      </c>
      <c r="M7" s="63"/>
      <c r="N7" s="63"/>
      <c r="O7" s="63" t="s">
        <v>36</v>
      </c>
      <c r="P7" s="63"/>
      <c r="Q7" s="63"/>
      <c r="R7" s="63" t="s">
        <v>37</v>
      </c>
      <c r="S7" s="63"/>
      <c r="T7" s="63"/>
      <c r="U7" s="63" t="s">
        <v>38</v>
      </c>
      <c r="V7" s="63"/>
      <c r="W7" s="63"/>
    </row>
    <row r="8" customFormat="false" ht="12.75" hidden="false" customHeight="false" outlineLevel="0" collapsed="false">
      <c r="A8" s="56"/>
      <c r="B8" s="57"/>
      <c r="C8" s="64" t="s">
        <v>39</v>
      </c>
      <c r="D8" s="65" t="s">
        <v>118</v>
      </c>
      <c r="E8" s="62" t="s">
        <v>119</v>
      </c>
      <c r="F8" s="64" t="s">
        <v>118</v>
      </c>
      <c r="G8" s="65" t="s">
        <v>119</v>
      </c>
      <c r="H8" s="62" t="s">
        <v>39</v>
      </c>
      <c r="I8" s="64" t="s">
        <v>118</v>
      </c>
      <c r="J8" s="65" t="s">
        <v>119</v>
      </c>
      <c r="K8" s="62" t="s">
        <v>39</v>
      </c>
      <c r="L8" s="64" t="s">
        <v>118</v>
      </c>
      <c r="M8" s="65" t="s">
        <v>119</v>
      </c>
      <c r="N8" s="62" t="s">
        <v>39</v>
      </c>
      <c r="O8" s="64" t="s">
        <v>118</v>
      </c>
      <c r="P8" s="65" t="s">
        <v>119</v>
      </c>
      <c r="Q8" s="62" t="s">
        <v>39</v>
      </c>
      <c r="R8" s="64" t="s">
        <v>118</v>
      </c>
      <c r="S8" s="65" t="s">
        <v>119</v>
      </c>
      <c r="T8" s="62" t="s">
        <v>39</v>
      </c>
      <c r="U8" s="64" t="s">
        <v>118</v>
      </c>
      <c r="V8" s="65" t="s">
        <v>119</v>
      </c>
      <c r="W8" s="62" t="s">
        <v>39</v>
      </c>
    </row>
    <row r="9" customFormat="false" ht="12.75" hidden="false" customHeight="false" outlineLevel="0" collapsed="false">
      <c r="A9" s="71" t="s">
        <v>44</v>
      </c>
      <c r="B9" s="71" t="s">
        <v>45</v>
      </c>
      <c r="C9" s="72" t="s">
        <v>46</v>
      </c>
      <c r="D9" s="74" t="s">
        <v>120</v>
      </c>
      <c r="E9" s="89" t="s">
        <v>121</v>
      </c>
      <c r="F9" s="73" t="s">
        <v>122</v>
      </c>
      <c r="G9" s="74" t="s">
        <v>123</v>
      </c>
      <c r="H9" s="72" t="s">
        <v>55</v>
      </c>
      <c r="I9" s="73" t="s">
        <v>124</v>
      </c>
      <c r="J9" s="74" t="s">
        <v>125</v>
      </c>
      <c r="K9" s="72" t="s">
        <v>60</v>
      </c>
      <c r="L9" s="73" t="s">
        <v>126</v>
      </c>
      <c r="M9" s="74" t="s">
        <v>127</v>
      </c>
      <c r="N9" s="72" t="s">
        <v>65</v>
      </c>
      <c r="O9" s="73" t="s">
        <v>128</v>
      </c>
      <c r="P9" s="74" t="s">
        <v>129</v>
      </c>
      <c r="Q9" s="72" t="s">
        <v>70</v>
      </c>
      <c r="R9" s="73" t="s">
        <v>130</v>
      </c>
      <c r="S9" s="74" t="s">
        <v>131</v>
      </c>
      <c r="T9" s="72" t="s">
        <v>75</v>
      </c>
      <c r="U9" s="73" t="s">
        <v>132</v>
      </c>
      <c r="V9" s="74" t="s">
        <v>133</v>
      </c>
      <c r="W9" s="72" t="s">
        <v>80</v>
      </c>
    </row>
    <row r="10" customFormat="false" ht="12.75" hidden="false" customHeight="false" outlineLevel="0" collapsed="false">
      <c r="A10" s="75" t="s">
        <v>81</v>
      </c>
      <c r="B10" s="76" t="s">
        <v>82</v>
      </c>
      <c r="C10" s="78" t="n">
        <v>110934</v>
      </c>
      <c r="D10" s="78" t="n">
        <v>51759</v>
      </c>
      <c r="E10" s="79" t="n">
        <v>59175</v>
      </c>
      <c r="F10" s="90" t="n">
        <v>6378</v>
      </c>
      <c r="G10" s="91" t="n">
        <v>6814</v>
      </c>
      <c r="H10" s="92" t="n">
        <v>13192</v>
      </c>
      <c r="I10" s="90" t="n">
        <v>7924</v>
      </c>
      <c r="J10" s="91" t="n">
        <v>7025</v>
      </c>
      <c r="K10" s="92" t="n">
        <v>14949</v>
      </c>
      <c r="L10" s="90" t="n">
        <v>6910</v>
      </c>
      <c r="M10" s="91" t="n">
        <v>7154</v>
      </c>
      <c r="N10" s="92" t="n">
        <v>14064</v>
      </c>
      <c r="O10" s="90" t="n">
        <v>9164</v>
      </c>
      <c r="P10" s="91" t="n">
        <v>9479</v>
      </c>
      <c r="Q10" s="92" t="n">
        <v>18643</v>
      </c>
      <c r="R10" s="90" t="n">
        <v>5789</v>
      </c>
      <c r="S10" s="91" t="n">
        <v>6397</v>
      </c>
      <c r="T10" s="92" t="n">
        <v>12186</v>
      </c>
      <c r="U10" s="90" t="n">
        <v>15594</v>
      </c>
      <c r="V10" s="91" t="n">
        <v>22306</v>
      </c>
      <c r="W10" s="92" t="n">
        <v>37900</v>
      </c>
    </row>
    <row r="11" customFormat="false" ht="12.75" hidden="false" customHeight="false" outlineLevel="0" collapsed="false">
      <c r="A11" s="75" t="s">
        <v>83</v>
      </c>
      <c r="B11" s="76" t="s">
        <v>84</v>
      </c>
      <c r="C11" s="78" t="n">
        <v>115945</v>
      </c>
      <c r="D11" s="78" t="n">
        <v>54625</v>
      </c>
      <c r="E11" s="79" t="n">
        <v>61320</v>
      </c>
      <c r="F11" s="90" t="n">
        <v>5874</v>
      </c>
      <c r="G11" s="91" t="n">
        <v>6194</v>
      </c>
      <c r="H11" s="92" t="n">
        <v>12068</v>
      </c>
      <c r="I11" s="90" t="n">
        <v>7042</v>
      </c>
      <c r="J11" s="91" t="n">
        <v>6651</v>
      </c>
      <c r="K11" s="92" t="n">
        <v>13693</v>
      </c>
      <c r="L11" s="90" t="n">
        <v>7121</v>
      </c>
      <c r="M11" s="91" t="n">
        <v>6735</v>
      </c>
      <c r="N11" s="92" t="n">
        <v>13856</v>
      </c>
      <c r="O11" s="90" t="n">
        <v>9960</v>
      </c>
      <c r="P11" s="91" t="n">
        <v>9421</v>
      </c>
      <c r="Q11" s="92" t="n">
        <v>19381</v>
      </c>
      <c r="R11" s="90" t="n">
        <v>7156</v>
      </c>
      <c r="S11" s="91" t="n">
        <v>8186</v>
      </c>
      <c r="T11" s="92" t="n">
        <v>15342</v>
      </c>
      <c r="U11" s="90" t="n">
        <v>17472</v>
      </c>
      <c r="V11" s="91" t="n">
        <v>24133</v>
      </c>
      <c r="W11" s="92" t="n">
        <v>41605</v>
      </c>
    </row>
    <row r="12" customFormat="false" ht="12.75" hidden="false" customHeight="false" outlineLevel="0" collapsed="false">
      <c r="A12" s="75" t="s">
        <v>85</v>
      </c>
      <c r="B12" s="76" t="s">
        <v>86</v>
      </c>
      <c r="C12" s="78" t="n">
        <v>53717</v>
      </c>
      <c r="D12" s="78" t="n">
        <v>28318</v>
      </c>
      <c r="E12" s="79" t="n">
        <v>25399</v>
      </c>
      <c r="F12" s="90" t="n">
        <v>3082</v>
      </c>
      <c r="G12" s="91" t="n">
        <v>2240</v>
      </c>
      <c r="H12" s="92" t="n">
        <v>5322</v>
      </c>
      <c r="I12" s="90" t="n">
        <v>3428</v>
      </c>
      <c r="J12" s="91" t="n">
        <v>2334</v>
      </c>
      <c r="K12" s="92" t="n">
        <v>5762</v>
      </c>
      <c r="L12" s="90" t="n">
        <v>3490</v>
      </c>
      <c r="M12" s="91" t="n">
        <v>2579</v>
      </c>
      <c r="N12" s="92" t="n">
        <v>6069</v>
      </c>
      <c r="O12" s="90" t="n">
        <v>5222</v>
      </c>
      <c r="P12" s="91" t="n">
        <v>4776</v>
      </c>
      <c r="Q12" s="92" t="n">
        <v>9998</v>
      </c>
      <c r="R12" s="90" t="n">
        <v>3993</v>
      </c>
      <c r="S12" s="91" t="n">
        <v>3122</v>
      </c>
      <c r="T12" s="92" t="n">
        <v>7115</v>
      </c>
      <c r="U12" s="90" t="n">
        <v>9103</v>
      </c>
      <c r="V12" s="91" t="n">
        <v>10348</v>
      </c>
      <c r="W12" s="92" t="n">
        <v>19451</v>
      </c>
    </row>
    <row r="13" customFormat="false" ht="12.75" hidden="false" customHeight="false" outlineLevel="0" collapsed="false">
      <c r="A13" s="75" t="s">
        <v>87</v>
      </c>
      <c r="B13" s="76" t="s">
        <v>88</v>
      </c>
      <c r="C13" s="78" t="n">
        <v>225328</v>
      </c>
      <c r="D13" s="78" t="n">
        <v>121112</v>
      </c>
      <c r="E13" s="79" t="n">
        <v>104216</v>
      </c>
      <c r="F13" s="90" t="n">
        <v>12127</v>
      </c>
      <c r="G13" s="91" t="n">
        <v>10557</v>
      </c>
      <c r="H13" s="92" t="n">
        <v>22684</v>
      </c>
      <c r="I13" s="90" t="n">
        <v>13595</v>
      </c>
      <c r="J13" s="91" t="n">
        <v>9602</v>
      </c>
      <c r="K13" s="92" t="n">
        <v>23197</v>
      </c>
      <c r="L13" s="90" t="n">
        <v>15026</v>
      </c>
      <c r="M13" s="91" t="n">
        <v>10104</v>
      </c>
      <c r="N13" s="92" t="n">
        <v>25130</v>
      </c>
      <c r="O13" s="90" t="n">
        <v>22710</v>
      </c>
      <c r="P13" s="91" t="n">
        <v>17129</v>
      </c>
      <c r="Q13" s="92" t="n">
        <v>39839</v>
      </c>
      <c r="R13" s="90" t="n">
        <v>15332</v>
      </c>
      <c r="S13" s="91" t="n">
        <v>13409</v>
      </c>
      <c r="T13" s="92" t="n">
        <v>28741</v>
      </c>
      <c r="U13" s="90" t="n">
        <v>42322</v>
      </c>
      <c r="V13" s="91" t="n">
        <v>43415</v>
      </c>
      <c r="W13" s="92" t="n">
        <v>85737</v>
      </c>
    </row>
    <row r="14" customFormat="false" ht="12.75" hidden="false" customHeight="false" outlineLevel="0" collapsed="false">
      <c r="A14" s="80" t="s">
        <v>89</v>
      </c>
      <c r="B14" s="81" t="s">
        <v>90</v>
      </c>
      <c r="C14" s="78" t="n">
        <v>5428025</v>
      </c>
      <c r="D14" s="78" t="n">
        <v>2851493</v>
      </c>
      <c r="E14" s="79" t="n">
        <v>2576532</v>
      </c>
      <c r="F14" s="90" t="n">
        <v>238145</v>
      </c>
      <c r="G14" s="91" t="n">
        <v>217169</v>
      </c>
      <c r="H14" s="92" t="n">
        <v>455314</v>
      </c>
      <c r="I14" s="90" t="n">
        <v>239327</v>
      </c>
      <c r="J14" s="91" t="n">
        <v>191372</v>
      </c>
      <c r="K14" s="92" t="n">
        <v>430699</v>
      </c>
      <c r="L14" s="90" t="n">
        <v>262748</v>
      </c>
      <c r="M14" s="91" t="n">
        <v>221734</v>
      </c>
      <c r="N14" s="92" t="n">
        <v>484482</v>
      </c>
      <c r="O14" s="90" t="n">
        <v>387333</v>
      </c>
      <c r="P14" s="91" t="n">
        <v>355910</v>
      </c>
      <c r="Q14" s="92" t="n">
        <v>743243</v>
      </c>
      <c r="R14" s="90" t="n">
        <v>295545</v>
      </c>
      <c r="S14" s="91" t="n">
        <v>278691</v>
      </c>
      <c r="T14" s="92" t="n">
        <v>574236</v>
      </c>
      <c r="U14" s="90" t="n">
        <v>1428395</v>
      </c>
      <c r="V14" s="91" t="n">
        <v>1311656</v>
      </c>
      <c r="W14" s="92" t="n">
        <v>2740051</v>
      </c>
    </row>
    <row r="15" customFormat="false" ht="12.75" hidden="false" customHeight="false" outlineLevel="0" collapsed="false">
      <c r="A15" s="80" t="s">
        <v>91</v>
      </c>
      <c r="B15" s="81" t="s">
        <v>92</v>
      </c>
      <c r="C15" s="78" t="n">
        <v>806514</v>
      </c>
      <c r="D15" s="78" t="n">
        <v>405544</v>
      </c>
      <c r="E15" s="79" t="n">
        <v>400970</v>
      </c>
      <c r="F15" s="90" t="n">
        <v>41752</v>
      </c>
      <c r="G15" s="91" t="n">
        <v>40278</v>
      </c>
      <c r="H15" s="92" t="n">
        <v>82030</v>
      </c>
      <c r="I15" s="90" t="n">
        <v>41530</v>
      </c>
      <c r="J15" s="91" t="n">
        <v>39906</v>
      </c>
      <c r="K15" s="92" t="n">
        <v>81436</v>
      </c>
      <c r="L15" s="90" t="n">
        <v>49750</v>
      </c>
      <c r="M15" s="91" t="n">
        <v>43780</v>
      </c>
      <c r="N15" s="92" t="n">
        <v>93530</v>
      </c>
      <c r="O15" s="90" t="n">
        <v>74544</v>
      </c>
      <c r="P15" s="91" t="n">
        <v>65965</v>
      </c>
      <c r="Q15" s="92" t="n">
        <v>140509</v>
      </c>
      <c r="R15" s="90" t="n">
        <v>53822</v>
      </c>
      <c r="S15" s="91" t="n">
        <v>58510</v>
      </c>
      <c r="T15" s="92" t="n">
        <v>112332</v>
      </c>
      <c r="U15" s="90" t="n">
        <v>144146</v>
      </c>
      <c r="V15" s="91" t="n">
        <v>152531</v>
      </c>
      <c r="W15" s="92" t="n">
        <v>296677</v>
      </c>
    </row>
    <row r="16" customFormat="false" ht="12.75" hidden="false" customHeight="false" outlineLevel="0" collapsed="false">
      <c r="A16" s="80" t="s">
        <v>93</v>
      </c>
      <c r="B16" s="81" t="s">
        <v>94</v>
      </c>
      <c r="C16" s="78" t="n">
        <v>882836</v>
      </c>
      <c r="D16" s="78" t="n">
        <v>443268</v>
      </c>
      <c r="E16" s="79" t="n">
        <v>439568</v>
      </c>
      <c r="F16" s="90" t="n">
        <v>46760</v>
      </c>
      <c r="G16" s="91" t="n">
        <v>50654</v>
      </c>
      <c r="H16" s="92" t="n">
        <v>97414</v>
      </c>
      <c r="I16" s="90" t="n">
        <v>46479</v>
      </c>
      <c r="J16" s="91" t="n">
        <v>45733</v>
      </c>
      <c r="K16" s="92" t="n">
        <v>92212</v>
      </c>
      <c r="L16" s="90" t="n">
        <v>54428</v>
      </c>
      <c r="M16" s="91" t="n">
        <v>47263</v>
      </c>
      <c r="N16" s="92" t="n">
        <v>101691</v>
      </c>
      <c r="O16" s="90" t="n">
        <v>78587</v>
      </c>
      <c r="P16" s="91" t="n">
        <v>70005</v>
      </c>
      <c r="Q16" s="92" t="n">
        <v>148592</v>
      </c>
      <c r="R16" s="90" t="n">
        <v>56317</v>
      </c>
      <c r="S16" s="91" t="n">
        <v>63052</v>
      </c>
      <c r="T16" s="92" t="n">
        <v>119369</v>
      </c>
      <c r="U16" s="90" t="n">
        <v>160697</v>
      </c>
      <c r="V16" s="91" t="n">
        <v>162861</v>
      </c>
      <c r="W16" s="92" t="n">
        <v>323558</v>
      </c>
    </row>
    <row r="17" customFormat="false" ht="12.75" hidden="false" customHeight="false" outlineLevel="0" collapsed="false">
      <c r="A17" s="80" t="s">
        <v>95</v>
      </c>
      <c r="B17" s="81" t="s">
        <v>96</v>
      </c>
      <c r="C17" s="78" t="n">
        <v>1059775</v>
      </c>
      <c r="D17" s="78" t="n">
        <v>542189</v>
      </c>
      <c r="E17" s="79" t="n">
        <v>517586</v>
      </c>
      <c r="F17" s="90" t="n">
        <v>53657</v>
      </c>
      <c r="G17" s="91" t="n">
        <v>53690</v>
      </c>
      <c r="H17" s="92" t="n">
        <v>107347</v>
      </c>
      <c r="I17" s="90" t="n">
        <v>53019</v>
      </c>
      <c r="J17" s="91" t="n">
        <v>51624</v>
      </c>
      <c r="K17" s="92" t="n">
        <v>104643</v>
      </c>
      <c r="L17" s="90" t="n">
        <v>62212</v>
      </c>
      <c r="M17" s="91" t="n">
        <v>55254</v>
      </c>
      <c r="N17" s="92" t="n">
        <v>117466</v>
      </c>
      <c r="O17" s="90" t="n">
        <v>95289</v>
      </c>
      <c r="P17" s="91" t="n">
        <v>79577</v>
      </c>
      <c r="Q17" s="92" t="n">
        <v>174866</v>
      </c>
      <c r="R17" s="90" t="n">
        <v>69211</v>
      </c>
      <c r="S17" s="91" t="n">
        <v>75079</v>
      </c>
      <c r="T17" s="92" t="n">
        <v>144290</v>
      </c>
      <c r="U17" s="90" t="n">
        <v>208801</v>
      </c>
      <c r="V17" s="91" t="n">
        <v>202362</v>
      </c>
      <c r="W17" s="92" t="n">
        <v>411163</v>
      </c>
    </row>
    <row r="18" customFormat="false" ht="12.75" hidden="false" customHeight="false" outlineLevel="0" collapsed="false">
      <c r="A18" s="80" t="s">
        <v>97</v>
      </c>
      <c r="B18" s="81" t="s">
        <v>98</v>
      </c>
      <c r="C18" s="78" t="n">
        <v>1854733</v>
      </c>
      <c r="D18" s="78" t="n">
        <v>971474</v>
      </c>
      <c r="E18" s="79" t="n">
        <v>883259</v>
      </c>
      <c r="F18" s="90" t="n">
        <v>79461</v>
      </c>
      <c r="G18" s="91" t="n">
        <v>77457</v>
      </c>
      <c r="H18" s="92" t="n">
        <v>156918</v>
      </c>
      <c r="I18" s="90" t="n">
        <v>83809</v>
      </c>
      <c r="J18" s="91" t="n">
        <v>81399</v>
      </c>
      <c r="K18" s="92" t="n">
        <v>165208</v>
      </c>
      <c r="L18" s="90" t="n">
        <v>102421</v>
      </c>
      <c r="M18" s="91" t="n">
        <v>89381</v>
      </c>
      <c r="N18" s="92" t="n">
        <v>191802</v>
      </c>
      <c r="O18" s="90" t="n">
        <v>163760</v>
      </c>
      <c r="P18" s="91" t="n">
        <v>128811</v>
      </c>
      <c r="Q18" s="92" t="n">
        <v>292571</v>
      </c>
      <c r="R18" s="90" t="n">
        <v>133986</v>
      </c>
      <c r="S18" s="91" t="n">
        <v>128427</v>
      </c>
      <c r="T18" s="92" t="n">
        <v>262413</v>
      </c>
      <c r="U18" s="90" t="n">
        <v>408037</v>
      </c>
      <c r="V18" s="91" t="n">
        <v>377784</v>
      </c>
      <c r="W18" s="92" t="n">
        <v>785821</v>
      </c>
    </row>
    <row r="19" customFormat="false" ht="12.75" hidden="false" customHeight="false" outlineLevel="0" collapsed="false">
      <c r="A19" s="80" t="s">
        <v>99</v>
      </c>
      <c r="B19" s="81" t="s">
        <v>100</v>
      </c>
      <c r="C19" s="78" t="n">
        <v>1747145</v>
      </c>
      <c r="D19" s="78" t="n">
        <v>893399</v>
      </c>
      <c r="E19" s="79" t="n">
        <v>853746</v>
      </c>
      <c r="F19" s="90" t="n">
        <v>86007</v>
      </c>
      <c r="G19" s="91" t="n">
        <v>93772</v>
      </c>
      <c r="H19" s="92" t="n">
        <v>179779</v>
      </c>
      <c r="I19" s="90" t="n">
        <v>86640</v>
      </c>
      <c r="J19" s="91" t="n">
        <v>88824</v>
      </c>
      <c r="K19" s="92" t="n">
        <v>175464</v>
      </c>
      <c r="L19" s="90" t="n">
        <v>105395</v>
      </c>
      <c r="M19" s="91" t="n">
        <v>94508</v>
      </c>
      <c r="N19" s="92" t="n">
        <v>199903</v>
      </c>
      <c r="O19" s="90" t="n">
        <v>154523</v>
      </c>
      <c r="P19" s="91" t="n">
        <v>130567</v>
      </c>
      <c r="Q19" s="92" t="n">
        <v>285090</v>
      </c>
      <c r="R19" s="90" t="n">
        <v>116962</v>
      </c>
      <c r="S19" s="91" t="n">
        <v>114975</v>
      </c>
      <c r="T19" s="92" t="n">
        <v>231937</v>
      </c>
      <c r="U19" s="90" t="n">
        <v>343872</v>
      </c>
      <c r="V19" s="91" t="n">
        <v>331100</v>
      </c>
      <c r="W19" s="92" t="n">
        <v>674972</v>
      </c>
    </row>
    <row r="20" customFormat="false" ht="12.75" hidden="false" customHeight="false" outlineLevel="0" collapsed="false">
      <c r="A20" s="80" t="s">
        <v>101</v>
      </c>
      <c r="B20" s="81" t="s">
        <v>102</v>
      </c>
      <c r="C20" s="78" t="n">
        <v>1253157</v>
      </c>
      <c r="D20" s="78" t="n">
        <v>644227</v>
      </c>
      <c r="E20" s="79" t="n">
        <v>608930</v>
      </c>
      <c r="F20" s="90" t="n">
        <v>55015</v>
      </c>
      <c r="G20" s="91" t="n">
        <v>59742</v>
      </c>
      <c r="H20" s="92" t="n">
        <v>114757</v>
      </c>
      <c r="I20" s="90" t="n">
        <v>61318</v>
      </c>
      <c r="J20" s="91" t="n">
        <v>57410</v>
      </c>
      <c r="K20" s="92" t="n">
        <v>118728</v>
      </c>
      <c r="L20" s="90" t="n">
        <v>74227</v>
      </c>
      <c r="M20" s="91" t="n">
        <v>65188</v>
      </c>
      <c r="N20" s="92" t="n">
        <v>139415</v>
      </c>
      <c r="O20" s="90" t="n">
        <v>112051</v>
      </c>
      <c r="P20" s="91" t="n">
        <v>97264</v>
      </c>
      <c r="Q20" s="92" t="n">
        <v>209315</v>
      </c>
      <c r="R20" s="90" t="n">
        <v>88051</v>
      </c>
      <c r="S20" s="91" t="n">
        <v>91251</v>
      </c>
      <c r="T20" s="92" t="n">
        <v>179302</v>
      </c>
      <c r="U20" s="90" t="n">
        <v>253565</v>
      </c>
      <c r="V20" s="91" t="n">
        <v>238075</v>
      </c>
      <c r="W20" s="92" t="n">
        <v>491640</v>
      </c>
    </row>
    <row r="21" customFormat="false" ht="12.75" hidden="false" customHeight="false" outlineLevel="0" collapsed="false">
      <c r="A21" s="80" t="s">
        <v>103</v>
      </c>
      <c r="B21" s="81" t="s">
        <v>104</v>
      </c>
      <c r="C21" s="78" t="n">
        <v>1040313</v>
      </c>
      <c r="D21" s="78" t="n">
        <v>518401</v>
      </c>
      <c r="E21" s="79" t="n">
        <v>521912</v>
      </c>
      <c r="F21" s="90" t="n">
        <v>53475</v>
      </c>
      <c r="G21" s="91" t="n">
        <v>54688</v>
      </c>
      <c r="H21" s="92" t="n">
        <v>108163</v>
      </c>
      <c r="I21" s="90" t="n">
        <v>53905</v>
      </c>
      <c r="J21" s="91" t="n">
        <v>49311</v>
      </c>
      <c r="K21" s="92" t="n">
        <v>103216</v>
      </c>
      <c r="L21" s="90" t="n">
        <v>65873</v>
      </c>
      <c r="M21" s="91" t="n">
        <v>57502</v>
      </c>
      <c r="N21" s="92" t="n">
        <v>123375</v>
      </c>
      <c r="O21" s="90" t="n">
        <v>92846</v>
      </c>
      <c r="P21" s="91" t="n">
        <v>83064</v>
      </c>
      <c r="Q21" s="92" t="n">
        <v>175910</v>
      </c>
      <c r="R21" s="90" t="n">
        <v>72076</v>
      </c>
      <c r="S21" s="91" t="n">
        <v>80449</v>
      </c>
      <c r="T21" s="92" t="n">
        <v>152525</v>
      </c>
      <c r="U21" s="90" t="n">
        <v>180226</v>
      </c>
      <c r="V21" s="91" t="n">
        <v>196898</v>
      </c>
      <c r="W21" s="92" t="n">
        <v>377124</v>
      </c>
    </row>
    <row r="22" customFormat="false" ht="12.75" hidden="false" customHeight="false" outlineLevel="0" collapsed="false">
      <c r="A22" s="80" t="s">
        <v>105</v>
      </c>
      <c r="B22" s="81" t="s">
        <v>106</v>
      </c>
      <c r="C22" s="78" t="n">
        <v>1849284</v>
      </c>
      <c r="D22" s="78" t="n">
        <v>923433</v>
      </c>
      <c r="E22" s="79" t="n">
        <v>925851</v>
      </c>
      <c r="F22" s="90" t="n">
        <v>108630</v>
      </c>
      <c r="G22" s="91" t="n">
        <v>110218</v>
      </c>
      <c r="H22" s="92" t="n">
        <v>218848</v>
      </c>
      <c r="I22" s="90" t="n">
        <v>106279</v>
      </c>
      <c r="J22" s="91" t="n">
        <v>96599</v>
      </c>
      <c r="K22" s="92" t="n">
        <v>202878</v>
      </c>
      <c r="L22" s="90" t="n">
        <v>121130</v>
      </c>
      <c r="M22" s="91" t="n">
        <v>104811</v>
      </c>
      <c r="N22" s="92" t="n">
        <v>225941</v>
      </c>
      <c r="O22" s="90" t="n">
        <v>167924</v>
      </c>
      <c r="P22" s="91" t="n">
        <v>153296</v>
      </c>
      <c r="Q22" s="92" t="n">
        <v>321220</v>
      </c>
      <c r="R22" s="90" t="n">
        <v>123446</v>
      </c>
      <c r="S22" s="91" t="n">
        <v>135923</v>
      </c>
      <c r="T22" s="92" t="n">
        <v>259369</v>
      </c>
      <c r="U22" s="90" t="n">
        <v>296024</v>
      </c>
      <c r="V22" s="91" t="n">
        <v>325004</v>
      </c>
      <c r="W22" s="92" t="n">
        <v>621028</v>
      </c>
    </row>
    <row r="23" customFormat="false" ht="12.75" hidden="false" customHeight="false" outlineLevel="0" collapsed="false">
      <c r="A23" s="80" t="s">
        <v>107</v>
      </c>
      <c r="B23" s="81" t="s">
        <v>108</v>
      </c>
      <c r="C23" s="78" t="n">
        <v>1763035</v>
      </c>
      <c r="D23" s="78" t="n">
        <v>886084</v>
      </c>
      <c r="E23" s="79" t="n">
        <v>876951</v>
      </c>
      <c r="F23" s="90" t="n">
        <v>108373</v>
      </c>
      <c r="G23" s="91" t="n">
        <v>103370</v>
      </c>
      <c r="H23" s="92" t="n">
        <v>211743</v>
      </c>
      <c r="I23" s="90" t="n">
        <v>98089</v>
      </c>
      <c r="J23" s="91" t="n">
        <v>90081</v>
      </c>
      <c r="K23" s="92" t="n">
        <v>188170</v>
      </c>
      <c r="L23" s="90" t="n">
        <v>111864</v>
      </c>
      <c r="M23" s="91" t="n">
        <v>98564</v>
      </c>
      <c r="N23" s="92" t="n">
        <v>210428</v>
      </c>
      <c r="O23" s="90" t="n">
        <v>151546</v>
      </c>
      <c r="P23" s="91" t="n">
        <v>143137</v>
      </c>
      <c r="Q23" s="92" t="n">
        <v>294683</v>
      </c>
      <c r="R23" s="90" t="n">
        <v>110386</v>
      </c>
      <c r="S23" s="91" t="n">
        <v>128811</v>
      </c>
      <c r="T23" s="92" t="n">
        <v>239197</v>
      </c>
      <c r="U23" s="90" t="n">
        <v>305826</v>
      </c>
      <c r="V23" s="91" t="n">
        <v>312988</v>
      </c>
      <c r="W23" s="92" t="n">
        <v>618814</v>
      </c>
    </row>
    <row r="24" customFormat="false" ht="12.75" hidden="false" customHeight="false" outlineLevel="0" collapsed="false">
      <c r="A24" s="80" t="s">
        <v>109</v>
      </c>
      <c r="B24" s="81" t="s">
        <v>110</v>
      </c>
      <c r="C24" s="78" t="n">
        <v>2715884</v>
      </c>
      <c r="D24" s="78" t="n">
        <v>1397045</v>
      </c>
      <c r="E24" s="79" t="n">
        <v>1318839</v>
      </c>
      <c r="F24" s="90" t="n">
        <v>138516</v>
      </c>
      <c r="G24" s="91" t="n">
        <v>141838</v>
      </c>
      <c r="H24" s="92" t="n">
        <v>280354</v>
      </c>
      <c r="I24" s="90" t="n">
        <v>144048</v>
      </c>
      <c r="J24" s="91" t="n">
        <v>133728</v>
      </c>
      <c r="K24" s="92" t="n">
        <v>277776</v>
      </c>
      <c r="L24" s="90" t="n">
        <v>173158</v>
      </c>
      <c r="M24" s="91" t="n">
        <v>151636</v>
      </c>
      <c r="N24" s="92" t="n">
        <v>324794</v>
      </c>
      <c r="O24" s="90" t="n">
        <v>253818</v>
      </c>
      <c r="P24" s="91" t="n">
        <v>214210</v>
      </c>
      <c r="Q24" s="92" t="n">
        <v>468028</v>
      </c>
      <c r="R24" s="90" t="n">
        <v>188923</v>
      </c>
      <c r="S24" s="91" t="n">
        <v>193460</v>
      </c>
      <c r="T24" s="92" t="n">
        <v>382383</v>
      </c>
      <c r="U24" s="90" t="n">
        <v>498582</v>
      </c>
      <c r="V24" s="91" t="n">
        <v>483967</v>
      </c>
      <c r="W24" s="92" t="n">
        <v>982549</v>
      </c>
    </row>
    <row r="25" customFormat="false" ht="12.75" hidden="false" customHeight="false" outlineLevel="0" collapsed="false">
      <c r="A25" s="80" t="s">
        <v>111</v>
      </c>
      <c r="B25" s="81" t="s">
        <v>112</v>
      </c>
      <c r="C25" s="78" t="n">
        <v>1629966</v>
      </c>
      <c r="D25" s="78" t="n">
        <v>816565</v>
      </c>
      <c r="E25" s="79" t="n">
        <v>813401</v>
      </c>
      <c r="F25" s="90" t="n">
        <v>104975</v>
      </c>
      <c r="G25" s="91" t="n">
        <v>98519</v>
      </c>
      <c r="H25" s="92" t="n">
        <v>203494</v>
      </c>
      <c r="I25" s="90" t="n">
        <v>94021</v>
      </c>
      <c r="J25" s="91" t="n">
        <v>83916</v>
      </c>
      <c r="K25" s="92" t="n">
        <v>177937</v>
      </c>
      <c r="L25" s="90" t="n">
        <v>99853</v>
      </c>
      <c r="M25" s="91" t="n">
        <v>91571</v>
      </c>
      <c r="N25" s="92" t="n">
        <v>191424</v>
      </c>
      <c r="O25" s="90" t="n">
        <v>131361</v>
      </c>
      <c r="P25" s="91" t="n">
        <v>126672</v>
      </c>
      <c r="Q25" s="92" t="n">
        <v>258033</v>
      </c>
      <c r="R25" s="90" t="n">
        <v>96434</v>
      </c>
      <c r="S25" s="91" t="n">
        <v>106780</v>
      </c>
      <c r="T25" s="92" t="n">
        <v>203214</v>
      </c>
      <c r="U25" s="90" t="n">
        <v>289921</v>
      </c>
      <c r="V25" s="91" t="n">
        <v>305943</v>
      </c>
      <c r="W25" s="92" t="n">
        <v>595864</v>
      </c>
    </row>
    <row r="26" customFormat="false" ht="12.75" hidden="false" customHeight="false" outlineLevel="0" collapsed="false">
      <c r="A26" s="80" t="s">
        <v>113</v>
      </c>
      <c r="B26" s="81" t="s">
        <v>114</v>
      </c>
      <c r="C26" s="78" t="n">
        <v>101338</v>
      </c>
      <c r="D26" s="78" t="n">
        <v>54404</v>
      </c>
      <c r="E26" s="79" t="n">
        <v>46934</v>
      </c>
      <c r="F26" s="90" t="n">
        <v>9264</v>
      </c>
      <c r="G26" s="91" t="n">
        <v>7719</v>
      </c>
      <c r="H26" s="92" t="n">
        <v>16983</v>
      </c>
      <c r="I26" s="90" t="n">
        <v>8512</v>
      </c>
      <c r="J26" s="91" t="n">
        <v>6225</v>
      </c>
      <c r="K26" s="92" t="n">
        <v>14737</v>
      </c>
      <c r="L26" s="90" t="n">
        <v>9277</v>
      </c>
      <c r="M26" s="91" t="n">
        <v>6129</v>
      </c>
      <c r="N26" s="92" t="n">
        <v>15406</v>
      </c>
      <c r="O26" s="90" t="n">
        <v>10066</v>
      </c>
      <c r="P26" s="91" t="n">
        <v>7400</v>
      </c>
      <c r="Q26" s="92" t="n">
        <v>17466</v>
      </c>
      <c r="R26" s="90" t="n">
        <v>5539</v>
      </c>
      <c r="S26" s="91" t="n">
        <v>6420</v>
      </c>
      <c r="T26" s="92" t="n">
        <v>11959</v>
      </c>
      <c r="U26" s="90" t="n">
        <v>11746</v>
      </c>
      <c r="V26" s="91" t="n">
        <v>13041</v>
      </c>
      <c r="W26" s="92" t="n">
        <v>24787</v>
      </c>
    </row>
    <row r="27" customFormat="false" ht="12.75" hidden="false" customHeight="false" outlineLevel="0" collapsed="false">
      <c r="A27" s="82"/>
      <c r="B27" s="83" t="s">
        <v>134</v>
      </c>
      <c r="C27" s="85" t="n">
        <v>22637929</v>
      </c>
      <c r="D27" s="85" t="n">
        <v>11603340</v>
      </c>
      <c r="E27" s="86" t="n">
        <v>11034589</v>
      </c>
      <c r="F27" s="85" t="n">
        <v>1151491</v>
      </c>
      <c r="G27" s="93" t="n">
        <v>1134919</v>
      </c>
      <c r="H27" s="93" t="n">
        <v>2286410</v>
      </c>
      <c r="I27" s="85" t="n">
        <v>1148965</v>
      </c>
      <c r="J27" s="93" t="n">
        <v>1041740</v>
      </c>
      <c r="K27" s="93" t="n">
        <v>2190705</v>
      </c>
      <c r="L27" s="85" t="n">
        <v>1324883</v>
      </c>
      <c r="M27" s="93" t="n">
        <v>1153893</v>
      </c>
      <c r="N27" s="93" t="n">
        <v>2478776</v>
      </c>
      <c r="O27" s="85" t="n">
        <v>1920704</v>
      </c>
      <c r="P27" s="93" t="n">
        <v>1696683</v>
      </c>
      <c r="Q27" s="93" t="n">
        <v>3617387</v>
      </c>
      <c r="R27" s="85" t="n">
        <v>1442968</v>
      </c>
      <c r="S27" s="93" t="n">
        <v>1492942</v>
      </c>
      <c r="T27" s="93" t="n">
        <v>2935910</v>
      </c>
      <c r="U27" s="85" t="n">
        <v>4614329</v>
      </c>
      <c r="V27" s="93" t="n">
        <v>4514412</v>
      </c>
      <c r="W27" s="93" t="n">
        <v>9128741</v>
      </c>
    </row>
  </sheetData>
  <mergeCells count="17">
    <mergeCell ref="A1:L1"/>
    <mergeCell ref="A6:A8"/>
    <mergeCell ref="B6:B8"/>
    <mergeCell ref="C6:E6"/>
    <mergeCell ref="F6:H6"/>
    <mergeCell ref="I6:K6"/>
    <mergeCell ref="L6:N6"/>
    <mergeCell ref="O6:Q6"/>
    <mergeCell ref="R6:T6"/>
    <mergeCell ref="U6:W6"/>
    <mergeCell ref="C7:E7"/>
    <mergeCell ref="F7:H7"/>
    <mergeCell ref="I7:K7"/>
    <mergeCell ref="L7:N7"/>
    <mergeCell ref="O7:Q7"/>
    <mergeCell ref="R7:T7"/>
    <mergeCell ref="U7:W7"/>
  </mergeCells>
  <conditionalFormatting sqref="C6 F6:F7 O6 R6 C8:H9 I6:I9 L6:L9 M8:T9 U6:U9 V8:W9 C10:W27 J8:K9">
    <cfRule type="cellIs" priority="2" operator="equal" aboveAverage="0" equalAverage="0" bottom="0" percent="0" rank="0" text="" dxfId="2">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21" activeCellId="0" sqref="D2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20.99"/>
    <col collapsed="false" customWidth="true" hidden="false" outlineLevel="0" max="36" min="3" style="0" width="15.7"/>
  </cols>
  <sheetData>
    <row r="1" customFormat="false" ht="15" hidden="false" customHeight="false" outlineLevel="0" collapsed="false">
      <c r="A1" s="49" t="s">
        <v>12</v>
      </c>
      <c r="B1" s="49"/>
      <c r="C1" s="49"/>
      <c r="D1" s="49"/>
      <c r="E1" s="49"/>
      <c r="F1" s="49"/>
      <c r="G1" s="49"/>
      <c r="H1" s="49"/>
      <c r="I1" s="49"/>
      <c r="J1" s="49"/>
      <c r="K1" s="49"/>
      <c r="L1" s="49"/>
      <c r="M1" s="49"/>
      <c r="N1" s="49"/>
      <c r="O1" s="49"/>
      <c r="P1" s="49"/>
      <c r="Q1" s="49"/>
      <c r="R1" s="49"/>
      <c r="S1" s="49"/>
    </row>
    <row r="2" customFormat="false" ht="15" hidden="false" customHeight="false" outlineLevel="0" collapsed="false">
      <c r="A2" s="50" t="s">
        <v>8</v>
      </c>
      <c r="B2" s="51"/>
    </row>
    <row r="3" customFormat="false" ht="12.75" hidden="false" customHeight="false" outlineLevel="0" collapsed="false">
      <c r="A3" s="53" t="s">
        <v>27</v>
      </c>
      <c r="B3" s="51"/>
    </row>
    <row r="4" customFormat="false" ht="12.75" hidden="false" customHeight="false" outlineLevel="0" collapsed="false">
      <c r="A4" s="87" t="s">
        <v>116</v>
      </c>
      <c r="B4" s="10"/>
      <c r="C4" s="10"/>
      <c r="D4" s="10"/>
      <c r="E4" s="10"/>
      <c r="F4" s="10"/>
      <c r="G4" s="10"/>
      <c r="H4" s="10"/>
      <c r="I4" s="10"/>
      <c r="J4" s="10"/>
      <c r="K4" s="10"/>
      <c r="L4" s="10"/>
    </row>
    <row r="5" customFormat="false" ht="12.75" hidden="false" customHeight="false" outlineLevel="0" collapsed="false">
      <c r="A5" s="55" t="s">
        <v>6</v>
      </c>
      <c r="B5" s="16" t="s">
        <v>5</v>
      </c>
    </row>
    <row r="6" customFormat="false" ht="27" hidden="false" customHeight="true" outlineLevel="0" collapsed="false">
      <c r="A6" s="56" t="s">
        <v>28</v>
      </c>
      <c r="B6" s="57" t="s">
        <v>29</v>
      </c>
      <c r="C6" s="60" t="s">
        <v>30</v>
      </c>
      <c r="D6" s="60"/>
      <c r="E6" s="60"/>
      <c r="F6" s="60"/>
      <c r="G6" s="60"/>
      <c r="H6" s="60" t="s">
        <v>30</v>
      </c>
      <c r="I6" s="60"/>
      <c r="J6" s="60"/>
      <c r="K6" s="60"/>
      <c r="L6" s="60"/>
      <c r="M6" s="60" t="s">
        <v>30</v>
      </c>
      <c r="N6" s="60"/>
      <c r="O6" s="60"/>
      <c r="P6" s="60"/>
      <c r="Q6" s="60"/>
      <c r="R6" s="60" t="s">
        <v>30</v>
      </c>
      <c r="S6" s="60"/>
      <c r="T6" s="60"/>
      <c r="U6" s="60"/>
      <c r="V6" s="60"/>
      <c r="W6" s="60" t="s">
        <v>30</v>
      </c>
      <c r="X6" s="60"/>
      <c r="Y6" s="60"/>
      <c r="Z6" s="60"/>
      <c r="AA6" s="60"/>
      <c r="AB6" s="60" t="s">
        <v>30</v>
      </c>
      <c r="AC6" s="60"/>
      <c r="AD6" s="60"/>
      <c r="AE6" s="60"/>
      <c r="AF6" s="60"/>
    </row>
    <row r="7" s="88" customFormat="true" ht="11.25" hidden="false" customHeight="false" outlineLevel="0" collapsed="false">
      <c r="A7" s="56"/>
      <c r="B7" s="57"/>
      <c r="C7" s="63" t="s">
        <v>32</v>
      </c>
      <c r="D7" s="63"/>
      <c r="E7" s="63"/>
      <c r="F7" s="63"/>
      <c r="G7" s="63"/>
      <c r="H7" s="64" t="s">
        <v>135</v>
      </c>
      <c r="I7" s="64"/>
      <c r="J7" s="64"/>
      <c r="K7" s="64"/>
      <c r="L7" s="64"/>
      <c r="M7" s="64" t="s">
        <v>136</v>
      </c>
      <c r="N7" s="64"/>
      <c r="O7" s="64"/>
      <c r="P7" s="64"/>
      <c r="Q7" s="64"/>
      <c r="R7" s="63" t="s">
        <v>137</v>
      </c>
      <c r="S7" s="63"/>
      <c r="T7" s="63"/>
      <c r="U7" s="63"/>
      <c r="V7" s="63"/>
      <c r="W7" s="63" t="s">
        <v>138</v>
      </c>
      <c r="X7" s="63"/>
      <c r="Y7" s="63"/>
      <c r="Z7" s="63"/>
      <c r="AA7" s="63"/>
      <c r="AB7" s="63" t="s">
        <v>139</v>
      </c>
      <c r="AC7" s="63"/>
      <c r="AD7" s="63"/>
      <c r="AE7" s="63"/>
      <c r="AF7" s="63"/>
    </row>
    <row r="8" customFormat="false" ht="33.75" hidden="false" customHeight="false" outlineLevel="0" collapsed="false">
      <c r="A8" s="56"/>
      <c r="B8" s="57"/>
      <c r="C8" s="66" t="s">
        <v>39</v>
      </c>
      <c r="D8" s="67" t="s">
        <v>40</v>
      </c>
      <c r="E8" s="67" t="s">
        <v>41</v>
      </c>
      <c r="F8" s="67" t="s">
        <v>42</v>
      </c>
      <c r="G8" s="94" t="s">
        <v>43</v>
      </c>
      <c r="H8" s="61" t="s">
        <v>40</v>
      </c>
      <c r="I8" s="67" t="s">
        <v>41</v>
      </c>
      <c r="J8" s="67" t="s">
        <v>42</v>
      </c>
      <c r="K8" s="67" t="s">
        <v>43</v>
      </c>
      <c r="L8" s="67" t="s">
        <v>39</v>
      </c>
      <c r="M8" s="61" t="s">
        <v>40</v>
      </c>
      <c r="N8" s="67" t="s">
        <v>41</v>
      </c>
      <c r="O8" s="67" t="s">
        <v>42</v>
      </c>
      <c r="P8" s="67" t="s">
        <v>43</v>
      </c>
      <c r="Q8" s="67" t="s">
        <v>39</v>
      </c>
      <c r="R8" s="61" t="s">
        <v>40</v>
      </c>
      <c r="S8" s="67" t="s">
        <v>41</v>
      </c>
      <c r="T8" s="67" t="s">
        <v>42</v>
      </c>
      <c r="U8" s="67" t="s">
        <v>43</v>
      </c>
      <c r="V8" s="94" t="s">
        <v>39</v>
      </c>
      <c r="W8" s="61" t="s">
        <v>40</v>
      </c>
      <c r="X8" s="67" t="s">
        <v>41</v>
      </c>
      <c r="Y8" s="67" t="s">
        <v>42</v>
      </c>
      <c r="Z8" s="67" t="s">
        <v>43</v>
      </c>
      <c r="AA8" s="94" t="s">
        <v>39</v>
      </c>
      <c r="AB8" s="61" t="s">
        <v>40</v>
      </c>
      <c r="AC8" s="67" t="s">
        <v>41</v>
      </c>
      <c r="AD8" s="67" t="s">
        <v>42</v>
      </c>
      <c r="AE8" s="67" t="s">
        <v>43</v>
      </c>
      <c r="AF8" s="94" t="s">
        <v>39</v>
      </c>
    </row>
    <row r="9" s="96" customFormat="true" ht="12.75" hidden="false" customHeight="false" outlineLevel="0" collapsed="false">
      <c r="A9" s="95" t="s">
        <v>44</v>
      </c>
      <c r="B9" s="95" t="s">
        <v>45</v>
      </c>
      <c r="C9" s="72" t="s">
        <v>46</v>
      </c>
      <c r="D9" s="73" t="s">
        <v>47</v>
      </c>
      <c r="E9" s="74" t="s">
        <v>48</v>
      </c>
      <c r="F9" s="74" t="s">
        <v>49</v>
      </c>
      <c r="G9" s="89" t="s">
        <v>50</v>
      </c>
      <c r="H9" s="73" t="s">
        <v>140</v>
      </c>
      <c r="I9" s="74" t="s">
        <v>141</v>
      </c>
      <c r="J9" s="74" t="s">
        <v>142</v>
      </c>
      <c r="K9" s="74" t="s">
        <v>143</v>
      </c>
      <c r="L9" s="72" t="s">
        <v>144</v>
      </c>
      <c r="M9" s="73" t="s">
        <v>145</v>
      </c>
      <c r="N9" s="74" t="s">
        <v>146</v>
      </c>
      <c r="O9" s="74" t="s">
        <v>147</v>
      </c>
      <c r="P9" s="74" t="s">
        <v>148</v>
      </c>
      <c r="Q9" s="72" t="s">
        <v>149</v>
      </c>
      <c r="R9" s="73" t="s">
        <v>150</v>
      </c>
      <c r="S9" s="74" t="s">
        <v>151</v>
      </c>
      <c r="T9" s="74" t="s">
        <v>152</v>
      </c>
      <c r="U9" s="89" t="s">
        <v>153</v>
      </c>
      <c r="V9" s="74" t="s">
        <v>154</v>
      </c>
      <c r="W9" s="73" t="s">
        <v>155</v>
      </c>
      <c r="X9" s="74" t="s">
        <v>156</v>
      </c>
      <c r="Y9" s="74" t="s">
        <v>157</v>
      </c>
      <c r="Z9" s="74" t="s">
        <v>158</v>
      </c>
      <c r="AA9" s="72" t="s">
        <v>159</v>
      </c>
      <c r="AB9" s="73" t="s">
        <v>160</v>
      </c>
      <c r="AC9" s="74" t="s">
        <v>161</v>
      </c>
      <c r="AD9" s="74" t="s">
        <v>162</v>
      </c>
      <c r="AE9" s="74" t="s">
        <v>163</v>
      </c>
      <c r="AF9" s="72" t="s">
        <v>164</v>
      </c>
    </row>
    <row r="10" customFormat="false" ht="12.75" hidden="false" customHeight="false" outlineLevel="0" collapsed="false">
      <c r="A10" s="75" t="s">
        <v>81</v>
      </c>
      <c r="B10" s="76" t="s">
        <v>82</v>
      </c>
      <c r="C10" s="78" t="n">
        <v>110934</v>
      </c>
      <c r="D10" s="78" t="n">
        <v>13373</v>
      </c>
      <c r="E10" s="79" t="n">
        <v>24172</v>
      </c>
      <c r="F10" s="79" t="n">
        <v>44774</v>
      </c>
      <c r="G10" s="92" t="n">
        <v>28615</v>
      </c>
      <c r="H10" s="97" t="n">
        <v>29</v>
      </c>
      <c r="I10" s="98" t="n">
        <v>128</v>
      </c>
      <c r="J10" s="98" t="n">
        <v>82</v>
      </c>
      <c r="K10" s="99" t="n">
        <v>1366</v>
      </c>
      <c r="L10" s="79" t="n">
        <v>1605</v>
      </c>
      <c r="M10" s="97" t="n">
        <v>595</v>
      </c>
      <c r="N10" s="98" t="n">
        <v>1471</v>
      </c>
      <c r="O10" s="98" t="n">
        <v>1748</v>
      </c>
      <c r="P10" s="99" t="n">
        <v>4586</v>
      </c>
      <c r="Q10" s="79" t="n">
        <v>8400</v>
      </c>
      <c r="R10" s="97" t="n">
        <v>419</v>
      </c>
      <c r="S10" s="98" t="n">
        <v>801</v>
      </c>
      <c r="T10" s="98" t="n">
        <v>608</v>
      </c>
      <c r="U10" s="99" t="n">
        <v>4351</v>
      </c>
      <c r="V10" s="79" t="n">
        <v>6179</v>
      </c>
      <c r="W10" s="97" t="n">
        <v>4932</v>
      </c>
      <c r="X10" s="98" t="n">
        <v>7007</v>
      </c>
      <c r="Y10" s="98" t="n">
        <v>22083</v>
      </c>
      <c r="Z10" s="99" t="n">
        <v>10433</v>
      </c>
      <c r="AA10" s="79" t="n">
        <v>44455</v>
      </c>
      <c r="AB10" s="97" t="n">
        <v>7398</v>
      </c>
      <c r="AC10" s="98" t="n">
        <v>14765</v>
      </c>
      <c r="AD10" s="98" t="n">
        <v>20253</v>
      </c>
      <c r="AE10" s="98" t="n">
        <v>7879</v>
      </c>
      <c r="AF10" s="77" t="n">
        <v>50295</v>
      </c>
    </row>
    <row r="11" customFormat="false" ht="12.75" hidden="false" customHeight="false" outlineLevel="0" collapsed="false">
      <c r="A11" s="75" t="s">
        <v>83</v>
      </c>
      <c r="B11" s="76" t="s">
        <v>84</v>
      </c>
      <c r="C11" s="78" t="n">
        <v>115945</v>
      </c>
      <c r="D11" s="78" t="n">
        <v>13899</v>
      </c>
      <c r="E11" s="79" t="n">
        <v>25135</v>
      </c>
      <c r="F11" s="79" t="n">
        <v>44012</v>
      </c>
      <c r="G11" s="92" t="n">
        <v>32899</v>
      </c>
      <c r="H11" s="97" t="n">
        <v>81</v>
      </c>
      <c r="I11" s="98" t="n">
        <v>198</v>
      </c>
      <c r="J11" s="98" t="n">
        <v>138</v>
      </c>
      <c r="K11" s="99" t="n">
        <v>3725</v>
      </c>
      <c r="L11" s="79" t="n">
        <v>4142</v>
      </c>
      <c r="M11" s="97" t="n">
        <v>752</v>
      </c>
      <c r="N11" s="98" t="n">
        <v>1542</v>
      </c>
      <c r="O11" s="98" t="n">
        <v>1382</v>
      </c>
      <c r="P11" s="99" t="n">
        <v>4683</v>
      </c>
      <c r="Q11" s="79" t="n">
        <v>8359</v>
      </c>
      <c r="R11" s="97" t="n">
        <v>338</v>
      </c>
      <c r="S11" s="98" t="n">
        <v>711</v>
      </c>
      <c r="T11" s="98" t="n">
        <v>411</v>
      </c>
      <c r="U11" s="99" t="n">
        <v>4229</v>
      </c>
      <c r="V11" s="79" t="n">
        <v>5689</v>
      </c>
      <c r="W11" s="97" t="n">
        <v>5404</v>
      </c>
      <c r="X11" s="98" t="n">
        <v>7499</v>
      </c>
      <c r="Y11" s="98" t="n">
        <v>22350</v>
      </c>
      <c r="Z11" s="99" t="n">
        <v>11435</v>
      </c>
      <c r="AA11" s="79" t="n">
        <v>46688</v>
      </c>
      <c r="AB11" s="97" t="n">
        <v>7324</v>
      </c>
      <c r="AC11" s="98" t="n">
        <v>15185</v>
      </c>
      <c r="AD11" s="98" t="n">
        <v>19731</v>
      </c>
      <c r="AE11" s="98" t="n">
        <v>8827</v>
      </c>
      <c r="AF11" s="77" t="n">
        <v>51067</v>
      </c>
    </row>
    <row r="12" customFormat="false" ht="12.75" hidden="false" customHeight="false" outlineLevel="0" collapsed="false">
      <c r="A12" s="75" t="s">
        <v>85</v>
      </c>
      <c r="B12" s="76" t="s">
        <v>86</v>
      </c>
      <c r="C12" s="78" t="n">
        <v>53717</v>
      </c>
      <c r="D12" s="78" t="n">
        <v>7276</v>
      </c>
      <c r="E12" s="79" t="n">
        <v>13803</v>
      </c>
      <c r="F12" s="79" t="n">
        <v>17781</v>
      </c>
      <c r="G12" s="92" t="n">
        <v>14857</v>
      </c>
      <c r="H12" s="97" t="n">
        <v>12</v>
      </c>
      <c r="I12" s="98" t="n">
        <v>56</v>
      </c>
      <c r="J12" s="98" t="n">
        <v>28</v>
      </c>
      <c r="K12" s="99" t="n">
        <v>290</v>
      </c>
      <c r="L12" s="79" t="n">
        <v>386</v>
      </c>
      <c r="M12" s="97" t="n">
        <v>445</v>
      </c>
      <c r="N12" s="98" t="n">
        <v>971</v>
      </c>
      <c r="O12" s="98" t="n">
        <v>473</v>
      </c>
      <c r="P12" s="99" t="n">
        <v>2516</v>
      </c>
      <c r="Q12" s="79" t="n">
        <v>4405</v>
      </c>
      <c r="R12" s="97" t="n">
        <v>293</v>
      </c>
      <c r="S12" s="98" t="n">
        <v>677</v>
      </c>
      <c r="T12" s="98" t="n">
        <v>250</v>
      </c>
      <c r="U12" s="99" t="n">
        <v>2441</v>
      </c>
      <c r="V12" s="79" t="n">
        <v>3661</v>
      </c>
      <c r="W12" s="97" t="n">
        <v>2438</v>
      </c>
      <c r="X12" s="98" t="n">
        <v>2783</v>
      </c>
      <c r="Y12" s="98" t="n">
        <v>7850</v>
      </c>
      <c r="Z12" s="99" t="n">
        <v>4652</v>
      </c>
      <c r="AA12" s="79" t="n">
        <v>17723</v>
      </c>
      <c r="AB12" s="97" t="n">
        <v>4088</v>
      </c>
      <c r="AC12" s="98" t="n">
        <v>9316</v>
      </c>
      <c r="AD12" s="98" t="n">
        <v>9180</v>
      </c>
      <c r="AE12" s="98" t="n">
        <v>4958</v>
      </c>
      <c r="AF12" s="77" t="n">
        <v>27542</v>
      </c>
    </row>
    <row r="13" customFormat="false" ht="12.75" hidden="false" customHeight="false" outlineLevel="0" collapsed="false">
      <c r="A13" s="75" t="s">
        <v>87</v>
      </c>
      <c r="B13" s="76" t="s">
        <v>88</v>
      </c>
      <c r="C13" s="78" t="n">
        <v>225328</v>
      </c>
      <c r="D13" s="78" t="n">
        <v>24190</v>
      </c>
      <c r="E13" s="79" t="n">
        <v>49404</v>
      </c>
      <c r="F13" s="79" t="n">
        <v>89629</v>
      </c>
      <c r="G13" s="92" t="n">
        <v>62105</v>
      </c>
      <c r="H13" s="97" t="n">
        <v>223</v>
      </c>
      <c r="I13" s="98" t="n">
        <v>263</v>
      </c>
      <c r="J13" s="98" t="n">
        <v>155</v>
      </c>
      <c r="K13" s="99" t="n">
        <v>2036</v>
      </c>
      <c r="L13" s="79" t="n">
        <v>2677</v>
      </c>
      <c r="M13" s="97" t="n">
        <v>1145</v>
      </c>
      <c r="N13" s="98" t="n">
        <v>2653</v>
      </c>
      <c r="O13" s="98" t="n">
        <v>3167</v>
      </c>
      <c r="P13" s="99" t="n">
        <v>10189</v>
      </c>
      <c r="Q13" s="79" t="n">
        <v>17154</v>
      </c>
      <c r="R13" s="97" t="n">
        <v>703</v>
      </c>
      <c r="S13" s="98" t="n">
        <v>1569</v>
      </c>
      <c r="T13" s="98" t="n">
        <v>1043</v>
      </c>
      <c r="U13" s="99" t="n">
        <v>10018</v>
      </c>
      <c r="V13" s="79" t="n">
        <v>13333</v>
      </c>
      <c r="W13" s="97" t="n">
        <v>8422</v>
      </c>
      <c r="X13" s="98" t="n">
        <v>13495</v>
      </c>
      <c r="Y13" s="98" t="n">
        <v>42337</v>
      </c>
      <c r="Z13" s="99" t="n">
        <v>23918</v>
      </c>
      <c r="AA13" s="79" t="n">
        <v>88172</v>
      </c>
      <c r="AB13" s="97" t="n">
        <v>13697</v>
      </c>
      <c r="AC13" s="98" t="n">
        <v>31424</v>
      </c>
      <c r="AD13" s="98" t="n">
        <v>42927</v>
      </c>
      <c r="AE13" s="98" t="n">
        <v>15944</v>
      </c>
      <c r="AF13" s="77" t="n">
        <v>103992</v>
      </c>
    </row>
    <row r="14" customFormat="false" ht="12.75" hidden="false" customHeight="false" outlineLevel="0" collapsed="false">
      <c r="A14" s="80" t="s">
        <v>89</v>
      </c>
      <c r="B14" s="81" t="s">
        <v>90</v>
      </c>
      <c r="C14" s="78" t="n">
        <v>5428025</v>
      </c>
      <c r="D14" s="78" t="n">
        <v>1529128</v>
      </c>
      <c r="E14" s="79" t="n">
        <v>1139969</v>
      </c>
      <c r="F14" s="79" t="n">
        <v>1725603</v>
      </c>
      <c r="G14" s="92" t="n">
        <v>1033325</v>
      </c>
      <c r="H14" s="97" t="n">
        <v>300</v>
      </c>
      <c r="I14" s="98" t="n">
        <v>457</v>
      </c>
      <c r="J14" s="98" t="n">
        <v>593</v>
      </c>
      <c r="K14" s="99" t="n">
        <v>3756</v>
      </c>
      <c r="L14" s="79" t="n">
        <v>5106</v>
      </c>
      <c r="M14" s="97" t="n">
        <v>155841</v>
      </c>
      <c r="N14" s="98" t="n">
        <v>108107</v>
      </c>
      <c r="O14" s="98" t="n">
        <v>50448</v>
      </c>
      <c r="P14" s="99" t="n">
        <v>140886</v>
      </c>
      <c r="Q14" s="79" t="n">
        <v>455282</v>
      </c>
      <c r="R14" s="97" t="n">
        <v>43315</v>
      </c>
      <c r="S14" s="98" t="n">
        <v>47933</v>
      </c>
      <c r="T14" s="98" t="n">
        <v>22768</v>
      </c>
      <c r="U14" s="99" t="n">
        <v>164966</v>
      </c>
      <c r="V14" s="79" t="n">
        <v>278982</v>
      </c>
      <c r="W14" s="97" t="n">
        <v>1027202</v>
      </c>
      <c r="X14" s="98" t="n">
        <v>550985</v>
      </c>
      <c r="Y14" s="98" t="n">
        <v>1125397</v>
      </c>
      <c r="Z14" s="99" t="n">
        <v>578036</v>
      </c>
      <c r="AA14" s="79" t="n">
        <v>3281620</v>
      </c>
      <c r="AB14" s="97" t="n">
        <v>302470</v>
      </c>
      <c r="AC14" s="98" t="n">
        <v>432487</v>
      </c>
      <c r="AD14" s="98" t="n">
        <v>526397</v>
      </c>
      <c r="AE14" s="98" t="n">
        <v>145681</v>
      </c>
      <c r="AF14" s="77" t="n">
        <v>1407035</v>
      </c>
    </row>
    <row r="15" customFormat="false" ht="12.75" hidden="false" customHeight="false" outlineLevel="0" collapsed="false">
      <c r="A15" s="80" t="s">
        <v>91</v>
      </c>
      <c r="B15" s="81" t="s">
        <v>92</v>
      </c>
      <c r="C15" s="78" t="n">
        <v>806514</v>
      </c>
      <c r="D15" s="78" t="n">
        <v>103365</v>
      </c>
      <c r="E15" s="79" t="n">
        <v>179807</v>
      </c>
      <c r="F15" s="79" t="n">
        <v>262089</v>
      </c>
      <c r="G15" s="92" t="n">
        <v>261253</v>
      </c>
      <c r="H15" s="97" t="n">
        <v>300</v>
      </c>
      <c r="I15" s="98" t="n">
        <v>651</v>
      </c>
      <c r="J15" s="98" t="n">
        <v>967</v>
      </c>
      <c r="K15" s="99" t="n">
        <v>10531</v>
      </c>
      <c r="L15" s="79" t="n">
        <v>12449</v>
      </c>
      <c r="M15" s="97" t="n">
        <v>20766</v>
      </c>
      <c r="N15" s="98" t="n">
        <v>34668</v>
      </c>
      <c r="O15" s="98" t="n">
        <v>13922</v>
      </c>
      <c r="P15" s="99" t="n">
        <v>82212</v>
      </c>
      <c r="Q15" s="79" t="n">
        <v>151568</v>
      </c>
      <c r="R15" s="97" t="n">
        <v>3658</v>
      </c>
      <c r="S15" s="98" t="n">
        <v>7495</v>
      </c>
      <c r="T15" s="98" t="n">
        <v>4768</v>
      </c>
      <c r="U15" s="99" t="n">
        <v>39115</v>
      </c>
      <c r="V15" s="79" t="n">
        <v>55036</v>
      </c>
      <c r="W15" s="97" t="n">
        <v>40455</v>
      </c>
      <c r="X15" s="98" t="n">
        <v>56437</v>
      </c>
      <c r="Y15" s="98" t="n">
        <v>134985</v>
      </c>
      <c r="Z15" s="99" t="n">
        <v>92261</v>
      </c>
      <c r="AA15" s="79" t="n">
        <v>324138</v>
      </c>
      <c r="AB15" s="97" t="n">
        <v>38186</v>
      </c>
      <c r="AC15" s="98" t="n">
        <v>80556</v>
      </c>
      <c r="AD15" s="98" t="n">
        <v>107447</v>
      </c>
      <c r="AE15" s="98" t="n">
        <v>37134</v>
      </c>
      <c r="AF15" s="77" t="n">
        <v>263323</v>
      </c>
    </row>
    <row r="16" customFormat="false" ht="12.75" hidden="false" customHeight="false" outlineLevel="0" collapsed="false">
      <c r="A16" s="80" t="s">
        <v>93</v>
      </c>
      <c r="B16" s="81" t="s">
        <v>94</v>
      </c>
      <c r="C16" s="78" t="n">
        <v>882836</v>
      </c>
      <c r="D16" s="78" t="n">
        <v>108125</v>
      </c>
      <c r="E16" s="79" t="n">
        <v>195405</v>
      </c>
      <c r="F16" s="79" t="n">
        <v>288005</v>
      </c>
      <c r="G16" s="92" t="n">
        <v>291301</v>
      </c>
      <c r="H16" s="97" t="n">
        <v>457</v>
      </c>
      <c r="I16" s="98" t="n">
        <v>1383</v>
      </c>
      <c r="J16" s="98" t="n">
        <v>1149</v>
      </c>
      <c r="K16" s="99" t="n">
        <v>12010</v>
      </c>
      <c r="L16" s="79" t="n">
        <v>14999</v>
      </c>
      <c r="M16" s="97" t="n">
        <v>20583</v>
      </c>
      <c r="N16" s="98" t="n">
        <v>35625</v>
      </c>
      <c r="O16" s="98" t="n">
        <v>16733</v>
      </c>
      <c r="P16" s="99" t="n">
        <v>105031</v>
      </c>
      <c r="Q16" s="79" t="n">
        <v>177972</v>
      </c>
      <c r="R16" s="97" t="n">
        <v>3237</v>
      </c>
      <c r="S16" s="98" t="n">
        <v>6264</v>
      </c>
      <c r="T16" s="98" t="n">
        <v>4513</v>
      </c>
      <c r="U16" s="99" t="n">
        <v>38700</v>
      </c>
      <c r="V16" s="79" t="n">
        <v>52714</v>
      </c>
      <c r="W16" s="97" t="n">
        <v>37182</v>
      </c>
      <c r="X16" s="98" t="n">
        <v>55021</v>
      </c>
      <c r="Y16" s="98" t="n">
        <v>138319</v>
      </c>
      <c r="Z16" s="99" t="n">
        <v>93396</v>
      </c>
      <c r="AA16" s="79" t="n">
        <v>323918</v>
      </c>
      <c r="AB16" s="97" t="n">
        <v>46666</v>
      </c>
      <c r="AC16" s="98" t="n">
        <v>97112</v>
      </c>
      <c r="AD16" s="98" t="n">
        <v>127291</v>
      </c>
      <c r="AE16" s="98" t="n">
        <v>42164</v>
      </c>
      <c r="AF16" s="77" t="n">
        <v>313233</v>
      </c>
    </row>
    <row r="17" customFormat="false" ht="12.75" hidden="false" customHeight="false" outlineLevel="0" collapsed="false">
      <c r="A17" s="80" t="s">
        <v>95</v>
      </c>
      <c r="B17" s="81" t="s">
        <v>96</v>
      </c>
      <c r="C17" s="78" t="n">
        <v>1059775</v>
      </c>
      <c r="D17" s="78" t="n">
        <v>127657</v>
      </c>
      <c r="E17" s="79" t="n">
        <v>238483</v>
      </c>
      <c r="F17" s="79" t="n">
        <v>340558</v>
      </c>
      <c r="G17" s="92" t="n">
        <v>353077</v>
      </c>
      <c r="H17" s="97" t="n">
        <v>248</v>
      </c>
      <c r="I17" s="98" t="n">
        <v>554</v>
      </c>
      <c r="J17" s="98" t="n">
        <v>869</v>
      </c>
      <c r="K17" s="99" t="n">
        <v>13393</v>
      </c>
      <c r="L17" s="79" t="n">
        <v>15064</v>
      </c>
      <c r="M17" s="97" t="n">
        <v>23650</v>
      </c>
      <c r="N17" s="98" t="n">
        <v>45888</v>
      </c>
      <c r="O17" s="98" t="n">
        <v>17720</v>
      </c>
      <c r="P17" s="99" t="n">
        <v>112933</v>
      </c>
      <c r="Q17" s="79" t="n">
        <v>200191</v>
      </c>
      <c r="R17" s="97" t="n">
        <v>4347</v>
      </c>
      <c r="S17" s="98" t="n">
        <v>9523</v>
      </c>
      <c r="T17" s="98" t="n">
        <v>6118</v>
      </c>
      <c r="U17" s="99" t="n">
        <v>53388</v>
      </c>
      <c r="V17" s="79" t="n">
        <v>73376</v>
      </c>
      <c r="W17" s="97" t="n">
        <v>45628</v>
      </c>
      <c r="X17" s="98" t="n">
        <v>67932</v>
      </c>
      <c r="Y17" s="98" t="n">
        <v>170574</v>
      </c>
      <c r="Z17" s="99" t="n">
        <v>120069</v>
      </c>
      <c r="AA17" s="79" t="n">
        <v>404203</v>
      </c>
      <c r="AB17" s="97" t="n">
        <v>53784</v>
      </c>
      <c r="AC17" s="98" t="n">
        <v>114586</v>
      </c>
      <c r="AD17" s="98" t="n">
        <v>145277</v>
      </c>
      <c r="AE17" s="98" t="n">
        <v>53294</v>
      </c>
      <c r="AF17" s="77" t="n">
        <v>366941</v>
      </c>
    </row>
    <row r="18" customFormat="false" ht="12.75" hidden="false" customHeight="false" outlineLevel="0" collapsed="false">
      <c r="A18" s="80" t="s">
        <v>97</v>
      </c>
      <c r="B18" s="81" t="s">
        <v>98</v>
      </c>
      <c r="C18" s="78" t="n">
        <v>1854733</v>
      </c>
      <c r="D18" s="78" t="n">
        <v>254593</v>
      </c>
      <c r="E18" s="79" t="n">
        <v>413310</v>
      </c>
      <c r="F18" s="79" t="n">
        <v>612853</v>
      </c>
      <c r="G18" s="92" t="n">
        <v>573977</v>
      </c>
      <c r="H18" s="97" t="n">
        <v>650</v>
      </c>
      <c r="I18" s="98" t="n">
        <v>1100</v>
      </c>
      <c r="J18" s="98" t="n">
        <v>1239</v>
      </c>
      <c r="K18" s="99" t="n">
        <v>18456</v>
      </c>
      <c r="L18" s="79" t="n">
        <v>21445</v>
      </c>
      <c r="M18" s="97" t="n">
        <v>32622</v>
      </c>
      <c r="N18" s="98" t="n">
        <v>61099</v>
      </c>
      <c r="O18" s="98" t="n">
        <v>26496</v>
      </c>
      <c r="P18" s="99" t="n">
        <v>182133</v>
      </c>
      <c r="Q18" s="79" t="n">
        <v>302350</v>
      </c>
      <c r="R18" s="97" t="n">
        <v>8506</v>
      </c>
      <c r="S18" s="98" t="n">
        <v>15103</v>
      </c>
      <c r="T18" s="98" t="n">
        <v>8124</v>
      </c>
      <c r="U18" s="99" t="n">
        <v>78711</v>
      </c>
      <c r="V18" s="79" t="n">
        <v>110444</v>
      </c>
      <c r="W18" s="97" t="n">
        <v>108294</v>
      </c>
      <c r="X18" s="98" t="n">
        <v>124351</v>
      </c>
      <c r="Y18" s="98" t="n">
        <v>304609</v>
      </c>
      <c r="Z18" s="99" t="n">
        <v>202919</v>
      </c>
      <c r="AA18" s="79" t="n">
        <v>740173</v>
      </c>
      <c r="AB18" s="97" t="n">
        <v>104521</v>
      </c>
      <c r="AC18" s="98" t="n">
        <v>211657</v>
      </c>
      <c r="AD18" s="98" t="n">
        <v>272385</v>
      </c>
      <c r="AE18" s="98" t="n">
        <v>91758</v>
      </c>
      <c r="AF18" s="77" t="n">
        <v>680321</v>
      </c>
    </row>
    <row r="19" customFormat="false" ht="12.75" hidden="false" customHeight="false" outlineLevel="0" collapsed="false">
      <c r="A19" s="80" t="s">
        <v>99</v>
      </c>
      <c r="B19" s="81" t="s">
        <v>100</v>
      </c>
      <c r="C19" s="78" t="n">
        <v>1747145</v>
      </c>
      <c r="D19" s="78" t="n">
        <v>235449</v>
      </c>
      <c r="E19" s="79" t="n">
        <v>389035</v>
      </c>
      <c r="F19" s="79" t="n">
        <v>574208</v>
      </c>
      <c r="G19" s="92" t="n">
        <v>548453</v>
      </c>
      <c r="H19" s="97" t="n">
        <v>753</v>
      </c>
      <c r="I19" s="98" t="n">
        <v>2084</v>
      </c>
      <c r="J19" s="98" t="n">
        <v>1915</v>
      </c>
      <c r="K19" s="99" t="n">
        <v>21293</v>
      </c>
      <c r="L19" s="79" t="n">
        <v>26045</v>
      </c>
      <c r="M19" s="97" t="n">
        <v>39501</v>
      </c>
      <c r="N19" s="98" t="n">
        <v>67424</v>
      </c>
      <c r="O19" s="98" t="n">
        <v>33182</v>
      </c>
      <c r="P19" s="99" t="n">
        <v>189000</v>
      </c>
      <c r="Q19" s="79" t="n">
        <v>329107</v>
      </c>
      <c r="R19" s="97" t="n">
        <v>9470</v>
      </c>
      <c r="S19" s="98" t="n">
        <v>14919</v>
      </c>
      <c r="T19" s="98" t="n">
        <v>9698</v>
      </c>
      <c r="U19" s="99" t="n">
        <v>76392</v>
      </c>
      <c r="V19" s="79" t="n">
        <v>110479</v>
      </c>
      <c r="W19" s="97" t="n">
        <v>90583</v>
      </c>
      <c r="X19" s="98" t="n">
        <v>118993</v>
      </c>
      <c r="Y19" s="98" t="n">
        <v>292014</v>
      </c>
      <c r="Z19" s="99" t="n">
        <v>189386</v>
      </c>
      <c r="AA19" s="79" t="n">
        <v>690976</v>
      </c>
      <c r="AB19" s="97" t="n">
        <v>95142</v>
      </c>
      <c r="AC19" s="98" t="n">
        <v>185615</v>
      </c>
      <c r="AD19" s="98" t="n">
        <v>237399</v>
      </c>
      <c r="AE19" s="98" t="n">
        <v>72382</v>
      </c>
      <c r="AF19" s="77" t="n">
        <v>590538</v>
      </c>
    </row>
    <row r="20" customFormat="false" ht="12.75" hidden="false" customHeight="false" outlineLevel="0" collapsed="false">
      <c r="A20" s="80" t="s">
        <v>101</v>
      </c>
      <c r="B20" s="81" t="s">
        <v>102</v>
      </c>
      <c r="C20" s="78" t="n">
        <v>1253157</v>
      </c>
      <c r="D20" s="78" t="n">
        <v>168463</v>
      </c>
      <c r="E20" s="79" t="n">
        <v>269950</v>
      </c>
      <c r="F20" s="79" t="n">
        <v>401015</v>
      </c>
      <c r="G20" s="92" t="n">
        <v>413729</v>
      </c>
      <c r="H20" s="97" t="n">
        <v>790</v>
      </c>
      <c r="I20" s="98" t="n">
        <v>1437</v>
      </c>
      <c r="J20" s="98" t="n">
        <v>1327</v>
      </c>
      <c r="K20" s="99" t="n">
        <v>18741</v>
      </c>
      <c r="L20" s="79" t="n">
        <v>22295</v>
      </c>
      <c r="M20" s="97" t="n">
        <v>24744</v>
      </c>
      <c r="N20" s="98" t="n">
        <v>47479</v>
      </c>
      <c r="O20" s="98" t="n">
        <v>22810</v>
      </c>
      <c r="P20" s="99" t="n">
        <v>147272</v>
      </c>
      <c r="Q20" s="79" t="n">
        <v>242305</v>
      </c>
      <c r="R20" s="97" t="n">
        <v>5911</v>
      </c>
      <c r="S20" s="98" t="n">
        <v>12664</v>
      </c>
      <c r="T20" s="98" t="n">
        <v>8141</v>
      </c>
      <c r="U20" s="99" t="n">
        <v>63817</v>
      </c>
      <c r="V20" s="79" t="n">
        <v>90533</v>
      </c>
      <c r="W20" s="97" t="n">
        <v>75079</v>
      </c>
      <c r="X20" s="98" t="n">
        <v>94422</v>
      </c>
      <c r="Y20" s="98" t="n">
        <v>208282</v>
      </c>
      <c r="Z20" s="99" t="n">
        <v>135192</v>
      </c>
      <c r="AA20" s="79" t="n">
        <v>512975</v>
      </c>
      <c r="AB20" s="97" t="n">
        <v>61939</v>
      </c>
      <c r="AC20" s="98" t="n">
        <v>113948</v>
      </c>
      <c r="AD20" s="98" t="n">
        <v>160455</v>
      </c>
      <c r="AE20" s="98" t="n">
        <v>48707</v>
      </c>
      <c r="AF20" s="77" t="n">
        <v>385049</v>
      </c>
    </row>
    <row r="21" customFormat="false" ht="12.75" hidden="false" customHeight="false" outlineLevel="0" collapsed="false">
      <c r="A21" s="80" t="s">
        <v>103</v>
      </c>
      <c r="B21" s="81" t="s">
        <v>104</v>
      </c>
      <c r="C21" s="78" t="n">
        <v>1040313</v>
      </c>
      <c r="D21" s="78" t="n">
        <v>141708</v>
      </c>
      <c r="E21" s="79" t="n">
        <v>222423</v>
      </c>
      <c r="F21" s="79" t="n">
        <v>344324</v>
      </c>
      <c r="G21" s="92" t="n">
        <v>331858</v>
      </c>
      <c r="H21" s="97" t="n">
        <v>571</v>
      </c>
      <c r="I21" s="98" t="n">
        <v>1315</v>
      </c>
      <c r="J21" s="98" t="n">
        <v>823</v>
      </c>
      <c r="K21" s="99" t="n">
        <v>18871</v>
      </c>
      <c r="L21" s="79" t="n">
        <v>21580</v>
      </c>
      <c r="M21" s="97" t="n">
        <v>17373</v>
      </c>
      <c r="N21" s="98" t="n">
        <v>30558</v>
      </c>
      <c r="O21" s="98" t="n">
        <v>17857</v>
      </c>
      <c r="P21" s="99" t="n">
        <v>101818</v>
      </c>
      <c r="Q21" s="79" t="n">
        <v>167606</v>
      </c>
      <c r="R21" s="97" t="n">
        <v>3805</v>
      </c>
      <c r="S21" s="98" t="n">
        <v>9014</v>
      </c>
      <c r="T21" s="98" t="n">
        <v>5925</v>
      </c>
      <c r="U21" s="99" t="n">
        <v>50958</v>
      </c>
      <c r="V21" s="79" t="n">
        <v>69702</v>
      </c>
      <c r="W21" s="97" t="n">
        <v>62252</v>
      </c>
      <c r="X21" s="98" t="n">
        <v>73466</v>
      </c>
      <c r="Y21" s="98" t="n">
        <v>172908</v>
      </c>
      <c r="Z21" s="99" t="n">
        <v>113325</v>
      </c>
      <c r="AA21" s="79" t="n">
        <v>421951</v>
      </c>
      <c r="AB21" s="97" t="n">
        <v>57707</v>
      </c>
      <c r="AC21" s="98" t="n">
        <v>108070</v>
      </c>
      <c r="AD21" s="98" t="n">
        <v>146811</v>
      </c>
      <c r="AE21" s="98" t="n">
        <v>46886</v>
      </c>
      <c r="AF21" s="77" t="n">
        <v>359474</v>
      </c>
    </row>
    <row r="22" customFormat="false" ht="12.75" hidden="false" customHeight="false" outlineLevel="0" collapsed="false">
      <c r="A22" s="80" t="s">
        <v>105</v>
      </c>
      <c r="B22" s="81" t="s">
        <v>106</v>
      </c>
      <c r="C22" s="78" t="n">
        <v>1849284</v>
      </c>
      <c r="D22" s="78" t="n">
        <v>238495</v>
      </c>
      <c r="E22" s="79" t="n">
        <v>391480</v>
      </c>
      <c r="F22" s="79" t="n">
        <v>643875</v>
      </c>
      <c r="G22" s="92" t="n">
        <v>575434</v>
      </c>
      <c r="H22" s="97" t="n">
        <v>1479</v>
      </c>
      <c r="I22" s="98" t="n">
        <v>2160</v>
      </c>
      <c r="J22" s="98" t="n">
        <v>2930</v>
      </c>
      <c r="K22" s="99" t="n">
        <v>41891</v>
      </c>
      <c r="L22" s="79" t="n">
        <v>48460</v>
      </c>
      <c r="M22" s="97" t="n">
        <v>31969</v>
      </c>
      <c r="N22" s="98" t="n">
        <v>54427</v>
      </c>
      <c r="O22" s="98" t="n">
        <v>30330</v>
      </c>
      <c r="P22" s="99" t="n">
        <v>148511</v>
      </c>
      <c r="Q22" s="79" t="n">
        <v>265237</v>
      </c>
      <c r="R22" s="97" t="n">
        <v>7653</v>
      </c>
      <c r="S22" s="98" t="n">
        <v>16160</v>
      </c>
      <c r="T22" s="98" t="n">
        <v>10790</v>
      </c>
      <c r="U22" s="99" t="n">
        <v>86831</v>
      </c>
      <c r="V22" s="79" t="n">
        <v>121434</v>
      </c>
      <c r="W22" s="97" t="n">
        <v>102206</v>
      </c>
      <c r="X22" s="98" t="n">
        <v>128376</v>
      </c>
      <c r="Y22" s="98" t="n">
        <v>323061</v>
      </c>
      <c r="Z22" s="99" t="n">
        <v>202691</v>
      </c>
      <c r="AA22" s="79" t="n">
        <v>756334</v>
      </c>
      <c r="AB22" s="97" t="n">
        <v>95188</v>
      </c>
      <c r="AC22" s="98" t="n">
        <v>190357</v>
      </c>
      <c r="AD22" s="98" t="n">
        <v>276764</v>
      </c>
      <c r="AE22" s="98" t="n">
        <v>95510</v>
      </c>
      <c r="AF22" s="77" t="n">
        <v>657819</v>
      </c>
    </row>
    <row r="23" customFormat="false" ht="12.75" hidden="false" customHeight="false" outlineLevel="0" collapsed="false">
      <c r="A23" s="80" t="s">
        <v>107</v>
      </c>
      <c r="B23" s="81" t="s">
        <v>108</v>
      </c>
      <c r="C23" s="78" t="n">
        <v>1763035</v>
      </c>
      <c r="D23" s="78" t="n">
        <v>282864</v>
      </c>
      <c r="E23" s="79" t="n">
        <v>390973</v>
      </c>
      <c r="F23" s="79" t="n">
        <v>619001</v>
      </c>
      <c r="G23" s="92" t="n">
        <v>470197</v>
      </c>
      <c r="H23" s="97" t="n">
        <v>729</v>
      </c>
      <c r="I23" s="98" t="n">
        <v>1625</v>
      </c>
      <c r="J23" s="98" t="n">
        <v>1491</v>
      </c>
      <c r="K23" s="99" t="n">
        <v>21232</v>
      </c>
      <c r="L23" s="79" t="n">
        <v>25077</v>
      </c>
      <c r="M23" s="97" t="n">
        <v>43579</v>
      </c>
      <c r="N23" s="98" t="n">
        <v>46793</v>
      </c>
      <c r="O23" s="98" t="n">
        <v>23868</v>
      </c>
      <c r="P23" s="99" t="n">
        <v>99515</v>
      </c>
      <c r="Q23" s="79" t="n">
        <v>213755</v>
      </c>
      <c r="R23" s="97" t="n">
        <v>9621</v>
      </c>
      <c r="S23" s="98" t="n">
        <v>16789</v>
      </c>
      <c r="T23" s="98" t="n">
        <v>9827</v>
      </c>
      <c r="U23" s="99" t="n">
        <v>76342</v>
      </c>
      <c r="V23" s="79" t="n">
        <v>112579</v>
      </c>
      <c r="W23" s="97" t="n">
        <v>131391</v>
      </c>
      <c r="X23" s="98" t="n">
        <v>134688</v>
      </c>
      <c r="Y23" s="98" t="n">
        <v>312237</v>
      </c>
      <c r="Z23" s="99" t="n">
        <v>181158</v>
      </c>
      <c r="AA23" s="79" t="n">
        <v>759474</v>
      </c>
      <c r="AB23" s="97" t="n">
        <v>97544</v>
      </c>
      <c r="AC23" s="98" t="n">
        <v>191078</v>
      </c>
      <c r="AD23" s="98" t="n">
        <v>271578</v>
      </c>
      <c r="AE23" s="98" t="n">
        <v>91950</v>
      </c>
      <c r="AF23" s="77" t="n">
        <v>652150</v>
      </c>
    </row>
    <row r="24" customFormat="false" ht="12.75" hidden="false" customHeight="false" outlineLevel="0" collapsed="false">
      <c r="A24" s="80" t="s">
        <v>109</v>
      </c>
      <c r="B24" s="81" t="s">
        <v>110</v>
      </c>
      <c r="C24" s="78" t="n">
        <v>2715884</v>
      </c>
      <c r="D24" s="78" t="n">
        <v>443410</v>
      </c>
      <c r="E24" s="79" t="n">
        <v>610675</v>
      </c>
      <c r="F24" s="79" t="n">
        <v>880798</v>
      </c>
      <c r="G24" s="92" t="n">
        <v>781001</v>
      </c>
      <c r="H24" s="97" t="n">
        <v>834</v>
      </c>
      <c r="I24" s="98" t="n">
        <v>1656</v>
      </c>
      <c r="J24" s="98" t="n">
        <v>1432</v>
      </c>
      <c r="K24" s="99" t="n">
        <v>13895</v>
      </c>
      <c r="L24" s="79" t="n">
        <v>17817</v>
      </c>
      <c r="M24" s="97" t="n">
        <v>82956</v>
      </c>
      <c r="N24" s="98" t="n">
        <v>114796</v>
      </c>
      <c r="O24" s="98" t="n">
        <v>48700</v>
      </c>
      <c r="P24" s="99" t="n">
        <v>240716</v>
      </c>
      <c r="Q24" s="79" t="n">
        <v>487168</v>
      </c>
      <c r="R24" s="97" t="n">
        <v>15403</v>
      </c>
      <c r="S24" s="98" t="n">
        <v>26244</v>
      </c>
      <c r="T24" s="98" t="n">
        <v>16473</v>
      </c>
      <c r="U24" s="99" t="n">
        <v>121755</v>
      </c>
      <c r="V24" s="79" t="n">
        <v>179875</v>
      </c>
      <c r="W24" s="97" t="n">
        <v>200963</v>
      </c>
      <c r="X24" s="98" t="n">
        <v>202952</v>
      </c>
      <c r="Y24" s="98" t="n">
        <v>477247</v>
      </c>
      <c r="Z24" s="99" t="n">
        <v>293123</v>
      </c>
      <c r="AA24" s="79" t="n">
        <v>1174285</v>
      </c>
      <c r="AB24" s="97" t="n">
        <v>143254</v>
      </c>
      <c r="AC24" s="98" t="n">
        <v>265027</v>
      </c>
      <c r="AD24" s="98" t="n">
        <v>336946</v>
      </c>
      <c r="AE24" s="98" t="n">
        <v>111512</v>
      </c>
      <c r="AF24" s="77" t="n">
        <v>856739</v>
      </c>
    </row>
    <row r="25" customFormat="false" ht="12.75" hidden="false" customHeight="false" outlineLevel="0" collapsed="false">
      <c r="A25" s="80" t="s">
        <v>111</v>
      </c>
      <c r="B25" s="81" t="s">
        <v>112</v>
      </c>
      <c r="C25" s="78" t="n">
        <v>1629966</v>
      </c>
      <c r="D25" s="78" t="n">
        <v>260439</v>
      </c>
      <c r="E25" s="79" t="n">
        <v>349597</v>
      </c>
      <c r="F25" s="79" t="n">
        <v>608645</v>
      </c>
      <c r="G25" s="92" t="n">
        <v>411285</v>
      </c>
      <c r="H25" s="97" t="n">
        <v>499</v>
      </c>
      <c r="I25" s="98" t="n">
        <v>961</v>
      </c>
      <c r="J25" s="98" t="n">
        <v>1114</v>
      </c>
      <c r="K25" s="99" t="n">
        <v>13010</v>
      </c>
      <c r="L25" s="79" t="n">
        <v>15584</v>
      </c>
      <c r="M25" s="97" t="n">
        <v>30371</v>
      </c>
      <c r="N25" s="98" t="n">
        <v>37584</v>
      </c>
      <c r="O25" s="98" t="n">
        <v>19508</v>
      </c>
      <c r="P25" s="99" t="n">
        <v>63903</v>
      </c>
      <c r="Q25" s="79" t="n">
        <v>151366</v>
      </c>
      <c r="R25" s="97" t="n">
        <v>10518</v>
      </c>
      <c r="S25" s="98" t="n">
        <v>15008</v>
      </c>
      <c r="T25" s="98" t="n">
        <v>9336</v>
      </c>
      <c r="U25" s="99" t="n">
        <v>66886</v>
      </c>
      <c r="V25" s="79" t="n">
        <v>101748</v>
      </c>
      <c r="W25" s="97" t="n">
        <v>129060</v>
      </c>
      <c r="X25" s="98" t="n">
        <v>130055</v>
      </c>
      <c r="Y25" s="98" t="n">
        <v>336943</v>
      </c>
      <c r="Z25" s="99" t="n">
        <v>192189</v>
      </c>
      <c r="AA25" s="79" t="n">
        <v>788247</v>
      </c>
      <c r="AB25" s="97" t="n">
        <v>89991</v>
      </c>
      <c r="AC25" s="98" t="n">
        <v>165989</v>
      </c>
      <c r="AD25" s="98" t="n">
        <v>241744</v>
      </c>
      <c r="AE25" s="98" t="n">
        <v>75297</v>
      </c>
      <c r="AF25" s="77" t="n">
        <v>573021</v>
      </c>
    </row>
    <row r="26" customFormat="false" ht="12.75" hidden="false" customHeight="false" outlineLevel="0" collapsed="false">
      <c r="A26" s="80" t="s">
        <v>113</v>
      </c>
      <c r="B26" s="81" t="s">
        <v>114</v>
      </c>
      <c r="C26" s="78" t="n">
        <v>101338</v>
      </c>
      <c r="D26" s="78" t="n">
        <v>12630</v>
      </c>
      <c r="E26" s="79" t="n">
        <v>18284</v>
      </c>
      <c r="F26" s="79" t="n">
        <v>38991</v>
      </c>
      <c r="G26" s="92" t="n">
        <v>31433</v>
      </c>
      <c r="H26" s="97" t="n">
        <v>36</v>
      </c>
      <c r="I26" s="98" t="n">
        <v>100</v>
      </c>
      <c r="J26" s="98" t="n">
        <v>79</v>
      </c>
      <c r="K26" s="99" t="n">
        <v>2042</v>
      </c>
      <c r="L26" s="79" t="n">
        <v>2257</v>
      </c>
      <c r="M26" s="97" t="n">
        <v>592</v>
      </c>
      <c r="N26" s="98" t="n">
        <v>1112</v>
      </c>
      <c r="O26" s="98" t="n">
        <v>1296</v>
      </c>
      <c r="P26" s="99" t="n">
        <v>3515</v>
      </c>
      <c r="Q26" s="79" t="n">
        <v>6515</v>
      </c>
      <c r="R26" s="97" t="n">
        <v>638</v>
      </c>
      <c r="S26" s="98" t="n">
        <v>898</v>
      </c>
      <c r="T26" s="98" t="n">
        <v>834</v>
      </c>
      <c r="U26" s="99" t="n">
        <v>8561</v>
      </c>
      <c r="V26" s="79" t="n">
        <v>10931</v>
      </c>
      <c r="W26" s="97" t="n">
        <v>5226</v>
      </c>
      <c r="X26" s="98" t="n">
        <v>5524</v>
      </c>
      <c r="Y26" s="98" t="n">
        <v>20877</v>
      </c>
      <c r="Z26" s="99" t="n">
        <v>11573</v>
      </c>
      <c r="AA26" s="79" t="n">
        <v>43200</v>
      </c>
      <c r="AB26" s="97" t="n">
        <v>6138</v>
      </c>
      <c r="AC26" s="98" t="n">
        <v>10650</v>
      </c>
      <c r="AD26" s="98" t="n">
        <v>15905</v>
      </c>
      <c r="AE26" s="98" t="n">
        <v>5742</v>
      </c>
      <c r="AF26" s="77" t="n">
        <v>38435</v>
      </c>
    </row>
    <row r="27" customFormat="false" ht="12.75" hidden="false" customHeight="false" outlineLevel="0" collapsed="false">
      <c r="A27" s="82"/>
      <c r="B27" s="83" t="s">
        <v>115</v>
      </c>
      <c r="C27" s="85" t="n">
        <v>22637929</v>
      </c>
      <c r="D27" s="85" t="n">
        <v>3965064</v>
      </c>
      <c r="E27" s="86" t="n">
        <v>4921905</v>
      </c>
      <c r="F27" s="86" t="n">
        <v>7536161</v>
      </c>
      <c r="G27" s="86" t="n">
        <v>6214799</v>
      </c>
      <c r="H27" s="85" t="n">
        <v>7991</v>
      </c>
      <c r="I27" s="86" t="n">
        <v>16128</v>
      </c>
      <c r="J27" s="86" t="n">
        <v>16331</v>
      </c>
      <c r="K27" s="93" t="n">
        <v>216538</v>
      </c>
      <c r="L27" s="86" t="n">
        <v>256988</v>
      </c>
      <c r="M27" s="85" t="n">
        <v>527484</v>
      </c>
      <c r="N27" s="86" t="n">
        <v>692197</v>
      </c>
      <c r="O27" s="86" t="n">
        <v>329640</v>
      </c>
      <c r="P27" s="93" t="n">
        <v>1639419</v>
      </c>
      <c r="Q27" s="86" t="n">
        <v>3188740</v>
      </c>
      <c r="R27" s="85" t="n">
        <v>127835</v>
      </c>
      <c r="S27" s="86" t="n">
        <v>201772</v>
      </c>
      <c r="T27" s="86" t="n">
        <v>119627</v>
      </c>
      <c r="U27" s="93" t="n">
        <v>947461</v>
      </c>
      <c r="V27" s="86" t="n">
        <v>1396695</v>
      </c>
      <c r="W27" s="85" t="n">
        <v>2076717</v>
      </c>
      <c r="X27" s="86" t="n">
        <v>1773986</v>
      </c>
      <c r="Y27" s="86" t="n">
        <v>4112073</v>
      </c>
      <c r="Z27" s="93" t="n">
        <v>2455756</v>
      </c>
      <c r="AA27" s="86" t="n">
        <v>10418532</v>
      </c>
      <c r="AB27" s="85" t="n">
        <v>1225037</v>
      </c>
      <c r="AC27" s="86" t="n">
        <v>2237822</v>
      </c>
      <c r="AD27" s="86" t="n">
        <v>2958490</v>
      </c>
      <c r="AE27" s="86" t="n">
        <v>955625</v>
      </c>
      <c r="AF27" s="84" t="n">
        <v>7376974</v>
      </c>
    </row>
  </sheetData>
  <mergeCells count="15">
    <mergeCell ref="A1:S1"/>
    <mergeCell ref="A6:A8"/>
    <mergeCell ref="B6:B8"/>
    <mergeCell ref="C6:G6"/>
    <mergeCell ref="H6:L6"/>
    <mergeCell ref="M6:Q6"/>
    <mergeCell ref="R6:V6"/>
    <mergeCell ref="W6:AA6"/>
    <mergeCell ref="AB6:AF6"/>
    <mergeCell ref="C7:G7"/>
    <mergeCell ref="H7:L7"/>
    <mergeCell ref="M7:Q7"/>
    <mergeCell ref="R7:V7"/>
    <mergeCell ref="W7:AA7"/>
    <mergeCell ref="AB7:AF7"/>
  </mergeCells>
  <conditionalFormatting sqref="H6:H9 R6:R9 I8:L9 M6:M9 N8:Q9 AB6:AB9 AC8:AF9 W6:W9 X8:AA9 S8:V9 C8:G9 C10:AF27">
    <cfRule type="cellIs" priority="2" operator="equal" aboveAverage="0" equalAverage="0" bottom="0" percent="0" rank="0" text="" dxfId="3">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11.0546875" defaultRowHeight="12.75" zeroHeight="false" outlineLevelRow="0" outlineLevelCol="0"/>
  <cols>
    <col collapsed="false" customWidth="true" hidden="false" outlineLevel="0" max="1" min="1" style="0" width="11.28"/>
    <col collapsed="false" customWidth="true" hidden="false" outlineLevel="0" max="2" min="2" style="0" width="20.99"/>
    <col collapsed="false" customWidth="true" hidden="false" outlineLevel="0" max="18" min="3" style="0" width="15.7"/>
    <col collapsed="false" customWidth="true" hidden="false" outlineLevel="0" max="19" min="19" style="0" width="17.28"/>
    <col collapsed="false" customWidth="true" hidden="false" outlineLevel="0" max="20" min="20" style="0" width="18.85"/>
    <col collapsed="false" customWidth="true" hidden="false" outlineLevel="0" max="22" min="21" style="0" width="15.7"/>
  </cols>
  <sheetData>
    <row r="1" customFormat="false" ht="15" hidden="false" customHeight="false" outlineLevel="0" collapsed="false">
      <c r="A1" s="49" t="s">
        <v>13</v>
      </c>
      <c r="B1" s="49"/>
      <c r="C1" s="49"/>
      <c r="D1" s="49"/>
      <c r="E1" s="49"/>
      <c r="F1" s="49"/>
      <c r="G1" s="49"/>
      <c r="H1" s="49"/>
      <c r="I1" s="49"/>
      <c r="J1" s="49"/>
      <c r="K1" s="49"/>
      <c r="L1" s="49"/>
      <c r="M1" s="49"/>
      <c r="N1" s="49"/>
      <c r="O1" s="49"/>
    </row>
    <row r="2" customFormat="false" ht="15" hidden="false" customHeight="false" outlineLevel="0" collapsed="false">
      <c r="A2" s="50" t="s">
        <v>8</v>
      </c>
      <c r="B2" s="51"/>
    </row>
    <row r="3" customFormat="false" ht="12.75" hidden="false" customHeight="false" outlineLevel="0" collapsed="false">
      <c r="A3" s="53" t="s">
        <v>27</v>
      </c>
      <c r="B3" s="51"/>
    </row>
    <row r="4" customFormat="false" ht="12.75" hidden="false" customHeight="false" outlineLevel="0" collapsed="false">
      <c r="A4" s="87" t="s">
        <v>116</v>
      </c>
      <c r="B4" s="10"/>
      <c r="C4" s="10"/>
      <c r="D4" s="10"/>
      <c r="E4" s="10"/>
      <c r="F4" s="10"/>
      <c r="G4" s="10"/>
      <c r="H4" s="10"/>
    </row>
    <row r="5" customFormat="false" ht="12.75" hidden="false" customHeight="false" outlineLevel="0" collapsed="false">
      <c r="A5" s="55" t="s">
        <v>6</v>
      </c>
      <c r="B5" s="16" t="s">
        <v>5</v>
      </c>
    </row>
    <row r="6" customFormat="false" ht="12.75" hidden="false" customHeight="true" outlineLevel="0" collapsed="false">
      <c r="A6" s="56" t="s">
        <v>28</v>
      </c>
      <c r="B6" s="57" t="s">
        <v>29</v>
      </c>
      <c r="C6" s="60" t="s">
        <v>117</v>
      </c>
      <c r="D6" s="60"/>
      <c r="E6" s="60"/>
      <c r="F6" s="60" t="s">
        <v>117</v>
      </c>
      <c r="G6" s="60"/>
      <c r="H6" s="60"/>
      <c r="I6" s="60" t="s">
        <v>117</v>
      </c>
      <c r="J6" s="60"/>
      <c r="K6" s="60"/>
      <c r="L6" s="60" t="s">
        <v>117</v>
      </c>
      <c r="M6" s="60"/>
      <c r="N6" s="60"/>
      <c r="O6" s="60" t="s">
        <v>117</v>
      </c>
      <c r="P6" s="60"/>
      <c r="Q6" s="60"/>
      <c r="R6" s="60" t="s">
        <v>117</v>
      </c>
      <c r="S6" s="60"/>
      <c r="T6" s="60"/>
    </row>
    <row r="7" s="88" customFormat="true" ht="11.25" hidden="false" customHeight="false" outlineLevel="0" collapsed="false">
      <c r="A7" s="56"/>
      <c r="B7" s="57"/>
      <c r="C7" s="63" t="s">
        <v>32</v>
      </c>
      <c r="D7" s="63"/>
      <c r="E7" s="63"/>
      <c r="F7" s="64" t="s">
        <v>135</v>
      </c>
      <c r="G7" s="64"/>
      <c r="H7" s="64"/>
      <c r="I7" s="64" t="s">
        <v>136</v>
      </c>
      <c r="J7" s="64"/>
      <c r="K7" s="64"/>
      <c r="L7" s="63" t="s">
        <v>137</v>
      </c>
      <c r="M7" s="63"/>
      <c r="N7" s="63"/>
      <c r="O7" s="63" t="s">
        <v>165</v>
      </c>
      <c r="P7" s="63"/>
      <c r="Q7" s="63"/>
      <c r="R7" s="63" t="s">
        <v>166</v>
      </c>
      <c r="S7" s="63"/>
      <c r="T7" s="63"/>
    </row>
    <row r="8" customFormat="false" ht="12.75" hidden="false" customHeight="false" outlineLevel="0" collapsed="false">
      <c r="A8" s="56"/>
      <c r="B8" s="57"/>
      <c r="C8" s="64" t="s">
        <v>39</v>
      </c>
      <c r="D8" s="65" t="s">
        <v>118</v>
      </c>
      <c r="E8" s="62" t="s">
        <v>119</v>
      </c>
      <c r="F8" s="64" t="s">
        <v>118</v>
      </c>
      <c r="G8" s="65" t="s">
        <v>119</v>
      </c>
      <c r="H8" s="62" t="s">
        <v>39</v>
      </c>
      <c r="I8" s="64" t="s">
        <v>118</v>
      </c>
      <c r="J8" s="65" t="s">
        <v>119</v>
      </c>
      <c r="K8" s="62" t="s">
        <v>39</v>
      </c>
      <c r="L8" s="64" t="s">
        <v>118</v>
      </c>
      <c r="M8" s="65" t="s">
        <v>119</v>
      </c>
      <c r="N8" s="62" t="s">
        <v>39</v>
      </c>
      <c r="O8" s="64" t="s">
        <v>118</v>
      </c>
      <c r="P8" s="65" t="s">
        <v>119</v>
      </c>
      <c r="Q8" s="62" t="s">
        <v>39</v>
      </c>
      <c r="R8" s="64" t="s">
        <v>118</v>
      </c>
      <c r="S8" s="65" t="s">
        <v>119</v>
      </c>
      <c r="T8" s="62" t="s">
        <v>39</v>
      </c>
    </row>
    <row r="9" customFormat="false" ht="12.75" hidden="false" customHeight="false" outlineLevel="0" collapsed="false">
      <c r="A9" s="71" t="s">
        <v>44</v>
      </c>
      <c r="B9" s="71" t="s">
        <v>45</v>
      </c>
      <c r="C9" s="72" t="s">
        <v>46</v>
      </c>
      <c r="D9" s="73" t="s">
        <v>120</v>
      </c>
      <c r="E9" s="89" t="s">
        <v>121</v>
      </c>
      <c r="F9" s="73" t="s">
        <v>167</v>
      </c>
      <c r="G9" s="74" t="s">
        <v>168</v>
      </c>
      <c r="H9" s="72" t="s">
        <v>144</v>
      </c>
      <c r="I9" s="73" t="s">
        <v>169</v>
      </c>
      <c r="J9" s="74" t="s">
        <v>170</v>
      </c>
      <c r="K9" s="72" t="s">
        <v>149</v>
      </c>
      <c r="L9" s="73" t="s">
        <v>171</v>
      </c>
      <c r="M9" s="74" t="s">
        <v>172</v>
      </c>
      <c r="N9" s="72" t="s">
        <v>154</v>
      </c>
      <c r="O9" s="73" t="s">
        <v>173</v>
      </c>
      <c r="P9" s="74" t="s">
        <v>174</v>
      </c>
      <c r="Q9" s="72" t="s">
        <v>175</v>
      </c>
      <c r="R9" s="73" t="s">
        <v>176</v>
      </c>
      <c r="S9" s="74" t="s">
        <v>177</v>
      </c>
      <c r="T9" s="72" t="s">
        <v>164</v>
      </c>
    </row>
    <row r="10" customFormat="false" ht="12.75" hidden="false" customHeight="false" outlineLevel="0" collapsed="false">
      <c r="A10" s="75" t="s">
        <v>81</v>
      </c>
      <c r="B10" s="76" t="s">
        <v>82</v>
      </c>
      <c r="C10" s="78" t="n">
        <v>110934</v>
      </c>
      <c r="D10" s="78" t="n">
        <v>51759</v>
      </c>
      <c r="E10" s="92" t="n">
        <v>59175</v>
      </c>
      <c r="F10" s="100" t="n">
        <v>1353</v>
      </c>
      <c r="G10" s="101" t="n">
        <v>252</v>
      </c>
      <c r="H10" s="77" t="n">
        <v>1605</v>
      </c>
      <c r="I10" s="100" t="n">
        <v>5970</v>
      </c>
      <c r="J10" s="101" t="n">
        <v>2430</v>
      </c>
      <c r="K10" s="77" t="n">
        <v>8400</v>
      </c>
      <c r="L10" s="100" t="n">
        <v>5443</v>
      </c>
      <c r="M10" s="101" t="n">
        <v>736</v>
      </c>
      <c r="N10" s="77" t="n">
        <v>6179</v>
      </c>
      <c r="O10" s="100" t="n">
        <v>22012</v>
      </c>
      <c r="P10" s="100" t="n">
        <v>22443</v>
      </c>
      <c r="Q10" s="77" t="n">
        <v>44455</v>
      </c>
      <c r="R10" s="100" t="n">
        <v>16981</v>
      </c>
      <c r="S10" s="100" t="n">
        <v>33314</v>
      </c>
      <c r="T10" s="77" t="n">
        <v>50295</v>
      </c>
      <c r="W10" s="102"/>
    </row>
    <row r="11" customFormat="false" ht="12.75" hidden="false" customHeight="false" outlineLevel="0" collapsed="false">
      <c r="A11" s="75" t="s">
        <v>83</v>
      </c>
      <c r="B11" s="76" t="s">
        <v>84</v>
      </c>
      <c r="C11" s="78" t="n">
        <v>115945</v>
      </c>
      <c r="D11" s="78" t="n">
        <v>54625</v>
      </c>
      <c r="E11" s="92" t="n">
        <v>61320</v>
      </c>
      <c r="F11" s="100" t="n">
        <v>3248</v>
      </c>
      <c r="G11" s="101" t="n">
        <v>894</v>
      </c>
      <c r="H11" s="77" t="n">
        <v>4142</v>
      </c>
      <c r="I11" s="100" t="n">
        <v>6036</v>
      </c>
      <c r="J11" s="101" t="n">
        <v>2323</v>
      </c>
      <c r="K11" s="77" t="n">
        <v>8359</v>
      </c>
      <c r="L11" s="100" t="n">
        <v>5108</v>
      </c>
      <c r="M11" s="101" t="n">
        <v>581</v>
      </c>
      <c r="N11" s="77" t="n">
        <v>5689</v>
      </c>
      <c r="O11" s="100" t="n">
        <v>22926</v>
      </c>
      <c r="P11" s="100" t="n">
        <v>23762</v>
      </c>
      <c r="Q11" s="77" t="n">
        <v>46688</v>
      </c>
      <c r="R11" s="100" t="n">
        <v>17307</v>
      </c>
      <c r="S11" s="100" t="n">
        <v>33760</v>
      </c>
      <c r="T11" s="77" t="n">
        <v>51067</v>
      </c>
      <c r="W11" s="102"/>
    </row>
    <row r="12" customFormat="false" ht="12.75" hidden="false" customHeight="false" outlineLevel="0" collapsed="false">
      <c r="A12" s="75" t="s">
        <v>85</v>
      </c>
      <c r="B12" s="76" t="s">
        <v>86</v>
      </c>
      <c r="C12" s="78" t="n">
        <v>53717</v>
      </c>
      <c r="D12" s="78" t="n">
        <v>28318</v>
      </c>
      <c r="E12" s="92" t="n">
        <v>25399</v>
      </c>
      <c r="F12" s="100" t="n">
        <v>332</v>
      </c>
      <c r="G12" s="101" t="n">
        <v>54</v>
      </c>
      <c r="H12" s="77" t="n">
        <v>386</v>
      </c>
      <c r="I12" s="100" t="n">
        <v>3655</v>
      </c>
      <c r="J12" s="101" t="n">
        <v>750</v>
      </c>
      <c r="K12" s="77" t="n">
        <v>4405</v>
      </c>
      <c r="L12" s="100" t="n">
        <v>3318</v>
      </c>
      <c r="M12" s="101" t="n">
        <v>343</v>
      </c>
      <c r="N12" s="77" t="n">
        <v>3661</v>
      </c>
      <c r="O12" s="100" t="n">
        <v>10115</v>
      </c>
      <c r="P12" s="100" t="n">
        <v>7608</v>
      </c>
      <c r="Q12" s="77" t="n">
        <v>17723</v>
      </c>
      <c r="R12" s="100" t="n">
        <v>10898</v>
      </c>
      <c r="S12" s="100" t="n">
        <v>16644</v>
      </c>
      <c r="T12" s="77" t="n">
        <v>27542</v>
      </c>
      <c r="W12" s="102"/>
    </row>
    <row r="13" customFormat="false" ht="12.75" hidden="false" customHeight="false" outlineLevel="0" collapsed="false">
      <c r="A13" s="75" t="s">
        <v>87</v>
      </c>
      <c r="B13" s="76" t="s">
        <v>88</v>
      </c>
      <c r="C13" s="78" t="n">
        <v>225328</v>
      </c>
      <c r="D13" s="78" t="n">
        <v>121112</v>
      </c>
      <c r="E13" s="92" t="n">
        <v>104216</v>
      </c>
      <c r="F13" s="100" t="n">
        <v>2365</v>
      </c>
      <c r="G13" s="101" t="n">
        <v>312</v>
      </c>
      <c r="H13" s="77" t="n">
        <v>2677</v>
      </c>
      <c r="I13" s="100" t="n">
        <v>13364</v>
      </c>
      <c r="J13" s="101" t="n">
        <v>3790</v>
      </c>
      <c r="K13" s="77" t="n">
        <v>17154</v>
      </c>
      <c r="L13" s="100" t="n">
        <v>12112</v>
      </c>
      <c r="M13" s="101" t="n">
        <v>1221</v>
      </c>
      <c r="N13" s="77" t="n">
        <v>13333</v>
      </c>
      <c r="O13" s="100" t="n">
        <v>50666</v>
      </c>
      <c r="P13" s="100" t="n">
        <v>37506</v>
      </c>
      <c r="Q13" s="77" t="n">
        <v>88172</v>
      </c>
      <c r="R13" s="100" t="n">
        <v>42605</v>
      </c>
      <c r="S13" s="100" t="n">
        <v>61387</v>
      </c>
      <c r="T13" s="77" t="n">
        <v>103992</v>
      </c>
      <c r="W13" s="102"/>
    </row>
    <row r="14" customFormat="false" ht="12.75" hidden="false" customHeight="false" outlineLevel="0" collapsed="false">
      <c r="A14" s="80" t="s">
        <v>89</v>
      </c>
      <c r="B14" s="81" t="s">
        <v>90</v>
      </c>
      <c r="C14" s="78" t="n">
        <v>5428025</v>
      </c>
      <c r="D14" s="78" t="n">
        <v>2851493</v>
      </c>
      <c r="E14" s="92" t="n">
        <v>2576532</v>
      </c>
      <c r="F14" s="100" t="n">
        <v>3775</v>
      </c>
      <c r="G14" s="101" t="n">
        <v>1331</v>
      </c>
      <c r="H14" s="77" t="n">
        <v>5106</v>
      </c>
      <c r="I14" s="100" t="n">
        <v>310259</v>
      </c>
      <c r="J14" s="101" t="n">
        <v>145023</v>
      </c>
      <c r="K14" s="77" t="n">
        <v>455282</v>
      </c>
      <c r="L14" s="100" t="n">
        <v>244304</v>
      </c>
      <c r="M14" s="101" t="n">
        <v>34678</v>
      </c>
      <c r="N14" s="77" t="n">
        <v>278982</v>
      </c>
      <c r="O14" s="100" t="n">
        <v>1832728</v>
      </c>
      <c r="P14" s="100" t="n">
        <v>1448892</v>
      </c>
      <c r="Q14" s="77" t="n">
        <v>3281620</v>
      </c>
      <c r="R14" s="100" t="n">
        <v>460427</v>
      </c>
      <c r="S14" s="100" t="n">
        <v>946608</v>
      </c>
      <c r="T14" s="77" t="n">
        <v>1407035</v>
      </c>
      <c r="W14" s="102"/>
    </row>
    <row r="15" customFormat="false" ht="12.75" hidden="false" customHeight="false" outlineLevel="0" collapsed="false">
      <c r="A15" s="80" t="s">
        <v>91</v>
      </c>
      <c r="B15" s="81" t="s">
        <v>92</v>
      </c>
      <c r="C15" s="78" t="n">
        <v>806514</v>
      </c>
      <c r="D15" s="78" t="n">
        <v>405544</v>
      </c>
      <c r="E15" s="92" t="n">
        <v>400970</v>
      </c>
      <c r="F15" s="100" t="n">
        <v>9039</v>
      </c>
      <c r="G15" s="101" t="n">
        <v>3410</v>
      </c>
      <c r="H15" s="77" t="n">
        <v>12449</v>
      </c>
      <c r="I15" s="100" t="n">
        <v>105504</v>
      </c>
      <c r="J15" s="101" t="n">
        <v>46064</v>
      </c>
      <c r="K15" s="77" t="n">
        <v>151568</v>
      </c>
      <c r="L15" s="100" t="n">
        <v>48863</v>
      </c>
      <c r="M15" s="101" t="n">
        <v>6173</v>
      </c>
      <c r="N15" s="77" t="n">
        <v>55036</v>
      </c>
      <c r="O15" s="100" t="n">
        <v>166078</v>
      </c>
      <c r="P15" s="100" t="n">
        <v>158060</v>
      </c>
      <c r="Q15" s="77" t="n">
        <v>324138</v>
      </c>
      <c r="R15" s="100" t="n">
        <v>76060</v>
      </c>
      <c r="S15" s="100" t="n">
        <v>187263</v>
      </c>
      <c r="T15" s="77" t="n">
        <v>263323</v>
      </c>
      <c r="W15" s="102"/>
    </row>
    <row r="16" customFormat="false" ht="12.75" hidden="false" customHeight="false" outlineLevel="0" collapsed="false">
      <c r="A16" s="80" t="s">
        <v>93</v>
      </c>
      <c r="B16" s="81" t="s">
        <v>94</v>
      </c>
      <c r="C16" s="78" t="n">
        <v>882836</v>
      </c>
      <c r="D16" s="78" t="n">
        <v>443268</v>
      </c>
      <c r="E16" s="92" t="n">
        <v>439568</v>
      </c>
      <c r="F16" s="100" t="n">
        <v>11030</v>
      </c>
      <c r="G16" s="101" t="n">
        <v>3969</v>
      </c>
      <c r="H16" s="77" t="n">
        <v>14999</v>
      </c>
      <c r="I16" s="100" t="n">
        <v>128326</v>
      </c>
      <c r="J16" s="101" t="n">
        <v>49646</v>
      </c>
      <c r="K16" s="77" t="n">
        <v>177972</v>
      </c>
      <c r="L16" s="100" t="n">
        <v>47076</v>
      </c>
      <c r="M16" s="101" t="n">
        <v>5638</v>
      </c>
      <c r="N16" s="77" t="n">
        <v>52714</v>
      </c>
      <c r="O16" s="100" t="n">
        <v>166961</v>
      </c>
      <c r="P16" s="100" t="n">
        <v>156957</v>
      </c>
      <c r="Q16" s="77" t="n">
        <v>323918</v>
      </c>
      <c r="R16" s="100" t="n">
        <v>89875</v>
      </c>
      <c r="S16" s="100" t="n">
        <v>223358</v>
      </c>
      <c r="T16" s="77" t="n">
        <v>313233</v>
      </c>
      <c r="W16" s="102"/>
    </row>
    <row r="17" customFormat="false" ht="12.75" hidden="false" customHeight="false" outlineLevel="0" collapsed="false">
      <c r="A17" s="80" t="s">
        <v>95</v>
      </c>
      <c r="B17" s="81" t="s">
        <v>96</v>
      </c>
      <c r="C17" s="78" t="n">
        <v>1059775</v>
      </c>
      <c r="D17" s="78" t="n">
        <v>542189</v>
      </c>
      <c r="E17" s="92" t="n">
        <v>517586</v>
      </c>
      <c r="F17" s="100" t="n">
        <v>11989</v>
      </c>
      <c r="G17" s="101" t="n">
        <v>3075</v>
      </c>
      <c r="H17" s="77" t="n">
        <v>15064</v>
      </c>
      <c r="I17" s="100" t="n">
        <v>145745</v>
      </c>
      <c r="J17" s="101" t="n">
        <v>54446</v>
      </c>
      <c r="K17" s="77" t="n">
        <v>200191</v>
      </c>
      <c r="L17" s="100" t="n">
        <v>65770</v>
      </c>
      <c r="M17" s="101" t="n">
        <v>7606</v>
      </c>
      <c r="N17" s="77" t="n">
        <v>73376</v>
      </c>
      <c r="O17" s="100" t="n">
        <v>210912</v>
      </c>
      <c r="P17" s="100" t="n">
        <v>193291</v>
      </c>
      <c r="Q17" s="77" t="n">
        <v>404203</v>
      </c>
      <c r="R17" s="100" t="n">
        <v>107773</v>
      </c>
      <c r="S17" s="100" t="n">
        <v>259168</v>
      </c>
      <c r="T17" s="77" t="n">
        <v>366941</v>
      </c>
      <c r="W17" s="102"/>
    </row>
    <row r="18" customFormat="false" ht="12.75" hidden="false" customHeight="false" outlineLevel="0" collapsed="false">
      <c r="A18" s="80" t="s">
        <v>97</v>
      </c>
      <c r="B18" s="81" t="s">
        <v>98</v>
      </c>
      <c r="C18" s="78" t="n">
        <v>1854733</v>
      </c>
      <c r="D18" s="78" t="n">
        <v>971474</v>
      </c>
      <c r="E18" s="92" t="n">
        <v>883259</v>
      </c>
      <c r="F18" s="100" t="n">
        <v>15276</v>
      </c>
      <c r="G18" s="101" t="n">
        <v>6169</v>
      </c>
      <c r="H18" s="77" t="n">
        <v>21445</v>
      </c>
      <c r="I18" s="100" t="n">
        <v>233979</v>
      </c>
      <c r="J18" s="101" t="n">
        <v>68371</v>
      </c>
      <c r="K18" s="77" t="n">
        <v>302350</v>
      </c>
      <c r="L18" s="100" t="n">
        <v>100278</v>
      </c>
      <c r="M18" s="101" t="n">
        <v>10166</v>
      </c>
      <c r="N18" s="77" t="n">
        <v>110444</v>
      </c>
      <c r="O18" s="100" t="n">
        <v>400944</v>
      </c>
      <c r="P18" s="100" t="n">
        <v>339229</v>
      </c>
      <c r="Q18" s="77" t="n">
        <v>740173</v>
      </c>
      <c r="R18" s="100" t="n">
        <v>220997</v>
      </c>
      <c r="S18" s="100" t="n">
        <v>459324</v>
      </c>
      <c r="T18" s="77" t="n">
        <v>680321</v>
      </c>
      <c r="W18" s="102"/>
    </row>
    <row r="19" customFormat="false" ht="12.75" hidden="false" customHeight="false" outlineLevel="0" collapsed="false">
      <c r="A19" s="80" t="s">
        <v>99</v>
      </c>
      <c r="B19" s="81" t="s">
        <v>100</v>
      </c>
      <c r="C19" s="78" t="n">
        <v>1747145</v>
      </c>
      <c r="D19" s="78" t="n">
        <v>893399</v>
      </c>
      <c r="E19" s="92" t="n">
        <v>853746</v>
      </c>
      <c r="F19" s="100" t="n">
        <v>19162</v>
      </c>
      <c r="G19" s="101" t="n">
        <v>6883</v>
      </c>
      <c r="H19" s="77" t="n">
        <v>26045</v>
      </c>
      <c r="I19" s="100" t="n">
        <v>242509</v>
      </c>
      <c r="J19" s="101" t="n">
        <v>86598</v>
      </c>
      <c r="K19" s="77" t="n">
        <v>329107</v>
      </c>
      <c r="L19" s="100" t="n">
        <v>98373</v>
      </c>
      <c r="M19" s="101" t="n">
        <v>12106</v>
      </c>
      <c r="N19" s="77" t="n">
        <v>110479</v>
      </c>
      <c r="O19" s="100" t="n">
        <v>355742</v>
      </c>
      <c r="P19" s="100" t="n">
        <v>335234</v>
      </c>
      <c r="Q19" s="77" t="n">
        <v>690976</v>
      </c>
      <c r="R19" s="100" t="n">
        <v>177613</v>
      </c>
      <c r="S19" s="100" t="n">
        <v>412925</v>
      </c>
      <c r="T19" s="77" t="n">
        <v>590538</v>
      </c>
      <c r="W19" s="102"/>
    </row>
    <row r="20" customFormat="false" ht="12.75" hidden="false" customHeight="false" outlineLevel="0" collapsed="false">
      <c r="A20" s="80" t="s">
        <v>101</v>
      </c>
      <c r="B20" s="81" t="s">
        <v>102</v>
      </c>
      <c r="C20" s="78" t="n">
        <v>1253157</v>
      </c>
      <c r="D20" s="78" t="n">
        <v>644227</v>
      </c>
      <c r="E20" s="92" t="n">
        <v>608930</v>
      </c>
      <c r="F20" s="100" t="n">
        <v>15340</v>
      </c>
      <c r="G20" s="101" t="n">
        <v>6955</v>
      </c>
      <c r="H20" s="77" t="n">
        <v>22295</v>
      </c>
      <c r="I20" s="100" t="n">
        <v>170942</v>
      </c>
      <c r="J20" s="101" t="n">
        <v>71363</v>
      </c>
      <c r="K20" s="77" t="n">
        <v>242305</v>
      </c>
      <c r="L20" s="100" t="n">
        <v>79625</v>
      </c>
      <c r="M20" s="101" t="n">
        <v>10908</v>
      </c>
      <c r="N20" s="77" t="n">
        <v>90533</v>
      </c>
      <c r="O20" s="100" t="n">
        <v>268550</v>
      </c>
      <c r="P20" s="100" t="n">
        <v>244425</v>
      </c>
      <c r="Q20" s="77" t="n">
        <v>512975</v>
      </c>
      <c r="R20" s="100" t="n">
        <v>109770</v>
      </c>
      <c r="S20" s="100" t="n">
        <v>275279</v>
      </c>
      <c r="T20" s="77" t="n">
        <v>385049</v>
      </c>
      <c r="W20" s="102"/>
    </row>
    <row r="21" customFormat="false" ht="12.75" hidden="false" customHeight="false" outlineLevel="0" collapsed="false">
      <c r="A21" s="80" t="s">
        <v>103</v>
      </c>
      <c r="B21" s="81" t="s">
        <v>104</v>
      </c>
      <c r="C21" s="78" t="n">
        <v>1040313</v>
      </c>
      <c r="D21" s="78" t="n">
        <v>518401</v>
      </c>
      <c r="E21" s="92" t="n">
        <v>521912</v>
      </c>
      <c r="F21" s="100" t="n">
        <v>16175</v>
      </c>
      <c r="G21" s="101" t="n">
        <v>5405</v>
      </c>
      <c r="H21" s="77" t="n">
        <v>21580</v>
      </c>
      <c r="I21" s="100" t="n">
        <v>112839</v>
      </c>
      <c r="J21" s="101" t="n">
        <v>54767</v>
      </c>
      <c r="K21" s="77" t="n">
        <v>167606</v>
      </c>
      <c r="L21" s="100" t="n">
        <v>61999</v>
      </c>
      <c r="M21" s="101" t="n">
        <v>7703</v>
      </c>
      <c r="N21" s="77" t="n">
        <v>69702</v>
      </c>
      <c r="O21" s="100" t="n">
        <v>223431</v>
      </c>
      <c r="P21" s="100" t="n">
        <v>198520</v>
      </c>
      <c r="Q21" s="77" t="n">
        <v>421951</v>
      </c>
      <c r="R21" s="100" t="n">
        <v>103957</v>
      </c>
      <c r="S21" s="100" t="n">
        <v>255517</v>
      </c>
      <c r="T21" s="77" t="n">
        <v>359474</v>
      </c>
      <c r="W21" s="102"/>
    </row>
    <row r="22" customFormat="false" ht="12.75" hidden="false" customHeight="false" outlineLevel="0" collapsed="false">
      <c r="A22" s="80" t="s">
        <v>105</v>
      </c>
      <c r="B22" s="81" t="s">
        <v>106</v>
      </c>
      <c r="C22" s="78" t="n">
        <v>1849284</v>
      </c>
      <c r="D22" s="78" t="n">
        <v>923433</v>
      </c>
      <c r="E22" s="92" t="n">
        <v>925851</v>
      </c>
      <c r="F22" s="100" t="n">
        <v>33792</v>
      </c>
      <c r="G22" s="101" t="n">
        <v>14668</v>
      </c>
      <c r="H22" s="77" t="n">
        <v>48460</v>
      </c>
      <c r="I22" s="100" t="n">
        <v>191394</v>
      </c>
      <c r="J22" s="101" t="n">
        <v>73843</v>
      </c>
      <c r="K22" s="77" t="n">
        <v>265237</v>
      </c>
      <c r="L22" s="100" t="n">
        <v>107742</v>
      </c>
      <c r="M22" s="101" t="n">
        <v>13692</v>
      </c>
      <c r="N22" s="77" t="n">
        <v>121434</v>
      </c>
      <c r="O22" s="100" t="n">
        <v>392585</v>
      </c>
      <c r="P22" s="100" t="n">
        <v>363749</v>
      </c>
      <c r="Q22" s="77" t="n">
        <v>756334</v>
      </c>
      <c r="R22" s="100" t="n">
        <v>197920</v>
      </c>
      <c r="S22" s="100" t="n">
        <v>459899</v>
      </c>
      <c r="T22" s="77" t="n">
        <v>657819</v>
      </c>
      <c r="W22" s="102"/>
    </row>
    <row r="23" customFormat="false" ht="12.75" hidden="false" customHeight="false" outlineLevel="0" collapsed="false">
      <c r="A23" s="80" t="s">
        <v>107</v>
      </c>
      <c r="B23" s="81" t="s">
        <v>108</v>
      </c>
      <c r="C23" s="78" t="n">
        <v>1763035</v>
      </c>
      <c r="D23" s="78" t="n">
        <v>886084</v>
      </c>
      <c r="E23" s="92" t="n">
        <v>876951</v>
      </c>
      <c r="F23" s="100" t="n">
        <v>19448</v>
      </c>
      <c r="G23" s="101" t="n">
        <v>5629</v>
      </c>
      <c r="H23" s="77" t="n">
        <v>25077</v>
      </c>
      <c r="I23" s="100" t="n">
        <v>156937</v>
      </c>
      <c r="J23" s="101" t="n">
        <v>56818</v>
      </c>
      <c r="K23" s="77" t="n">
        <v>213755</v>
      </c>
      <c r="L23" s="100" t="n">
        <v>99944</v>
      </c>
      <c r="M23" s="101" t="n">
        <v>12635</v>
      </c>
      <c r="N23" s="77" t="n">
        <v>112579</v>
      </c>
      <c r="O23" s="100" t="n">
        <v>407750</v>
      </c>
      <c r="P23" s="100" t="n">
        <v>351724</v>
      </c>
      <c r="Q23" s="77" t="n">
        <v>759474</v>
      </c>
      <c r="R23" s="100" t="n">
        <v>202005</v>
      </c>
      <c r="S23" s="100" t="n">
        <v>450145</v>
      </c>
      <c r="T23" s="77" t="n">
        <v>652150</v>
      </c>
      <c r="W23" s="102"/>
    </row>
    <row r="24" customFormat="false" ht="12.75" hidden="false" customHeight="false" outlineLevel="0" collapsed="false">
      <c r="A24" s="80" t="s">
        <v>109</v>
      </c>
      <c r="B24" s="81" t="s">
        <v>110</v>
      </c>
      <c r="C24" s="78" t="n">
        <v>2715884</v>
      </c>
      <c r="D24" s="78" t="n">
        <v>1397045</v>
      </c>
      <c r="E24" s="92" t="n">
        <v>1318839</v>
      </c>
      <c r="F24" s="100" t="n">
        <v>12814</v>
      </c>
      <c r="G24" s="101" t="n">
        <v>5003</v>
      </c>
      <c r="H24" s="77" t="n">
        <v>17817</v>
      </c>
      <c r="I24" s="100" t="n">
        <v>345812</v>
      </c>
      <c r="J24" s="101" t="n">
        <v>141356</v>
      </c>
      <c r="K24" s="77" t="n">
        <v>487168</v>
      </c>
      <c r="L24" s="100" t="n">
        <v>159280</v>
      </c>
      <c r="M24" s="101" t="n">
        <v>20595</v>
      </c>
      <c r="N24" s="77" t="n">
        <v>179875</v>
      </c>
      <c r="O24" s="100" t="n">
        <v>629770</v>
      </c>
      <c r="P24" s="100" t="n">
        <v>544515</v>
      </c>
      <c r="Q24" s="77" t="n">
        <v>1174285</v>
      </c>
      <c r="R24" s="100" t="n">
        <v>249369</v>
      </c>
      <c r="S24" s="100" t="n">
        <v>607370</v>
      </c>
      <c r="T24" s="77" t="n">
        <v>856739</v>
      </c>
      <c r="W24" s="102"/>
    </row>
    <row r="25" customFormat="false" ht="12.75" hidden="false" customHeight="false" outlineLevel="0" collapsed="false">
      <c r="A25" s="80" t="s">
        <v>111</v>
      </c>
      <c r="B25" s="81" t="s">
        <v>112</v>
      </c>
      <c r="C25" s="78" t="n">
        <v>1629966</v>
      </c>
      <c r="D25" s="78" t="n">
        <v>816565</v>
      </c>
      <c r="E25" s="92" t="n">
        <v>813401</v>
      </c>
      <c r="F25" s="100" t="n">
        <v>11927</v>
      </c>
      <c r="G25" s="101" t="n">
        <v>3657</v>
      </c>
      <c r="H25" s="77" t="n">
        <v>15584</v>
      </c>
      <c r="I25" s="100" t="n">
        <v>109291</v>
      </c>
      <c r="J25" s="101" t="n">
        <v>42075</v>
      </c>
      <c r="K25" s="77" t="n">
        <v>151366</v>
      </c>
      <c r="L25" s="100" t="n">
        <v>89845</v>
      </c>
      <c r="M25" s="101" t="n">
        <v>11903</v>
      </c>
      <c r="N25" s="77" t="n">
        <v>101748</v>
      </c>
      <c r="O25" s="100" t="n">
        <v>428227</v>
      </c>
      <c r="P25" s="100" t="n">
        <v>360020</v>
      </c>
      <c r="Q25" s="77" t="n">
        <v>788247</v>
      </c>
      <c r="R25" s="100" t="n">
        <v>177275</v>
      </c>
      <c r="S25" s="100" t="n">
        <v>395746</v>
      </c>
      <c r="T25" s="77" t="n">
        <v>573021</v>
      </c>
      <c r="W25" s="102"/>
    </row>
    <row r="26" customFormat="false" ht="12.75" hidden="false" customHeight="false" outlineLevel="0" collapsed="false">
      <c r="A26" s="80" t="s">
        <v>113</v>
      </c>
      <c r="B26" s="81" t="s">
        <v>114</v>
      </c>
      <c r="C26" s="78" t="n">
        <v>101338</v>
      </c>
      <c r="D26" s="78" t="n">
        <v>54404</v>
      </c>
      <c r="E26" s="92" t="n">
        <v>46934</v>
      </c>
      <c r="F26" s="100" t="n">
        <v>2076</v>
      </c>
      <c r="G26" s="101" t="n">
        <v>181</v>
      </c>
      <c r="H26" s="77" t="n">
        <v>2257</v>
      </c>
      <c r="I26" s="100" t="n">
        <v>4752</v>
      </c>
      <c r="J26" s="101" t="n">
        <v>1763</v>
      </c>
      <c r="K26" s="77" t="n">
        <v>6515</v>
      </c>
      <c r="L26" s="100" t="n">
        <v>10012</v>
      </c>
      <c r="M26" s="101" t="n">
        <v>919</v>
      </c>
      <c r="N26" s="77" t="n">
        <v>10931</v>
      </c>
      <c r="O26" s="100" t="n">
        <v>23226</v>
      </c>
      <c r="P26" s="100" t="n">
        <v>19974</v>
      </c>
      <c r="Q26" s="77" t="n">
        <v>43200</v>
      </c>
      <c r="R26" s="100" t="n">
        <v>14338</v>
      </c>
      <c r="S26" s="100" t="n">
        <v>24097</v>
      </c>
      <c r="T26" s="77" t="n">
        <v>38435</v>
      </c>
      <c r="W26" s="102"/>
    </row>
    <row r="27" customFormat="false" ht="12.75" hidden="false" customHeight="false" outlineLevel="0" collapsed="false">
      <c r="A27" s="82"/>
      <c r="B27" s="83" t="s">
        <v>115</v>
      </c>
      <c r="C27" s="85" t="n">
        <v>22637929</v>
      </c>
      <c r="D27" s="85" t="n">
        <v>11603340</v>
      </c>
      <c r="E27" s="93" t="n">
        <v>11034589</v>
      </c>
      <c r="F27" s="86" t="n">
        <v>189141</v>
      </c>
      <c r="G27" s="93" t="n">
        <v>67847</v>
      </c>
      <c r="H27" s="84" t="n">
        <v>256988</v>
      </c>
      <c r="I27" s="86" t="n">
        <v>2287314</v>
      </c>
      <c r="J27" s="93" t="n">
        <v>901426</v>
      </c>
      <c r="K27" s="84" t="n">
        <v>3188740</v>
      </c>
      <c r="L27" s="86" t="n">
        <v>1239092</v>
      </c>
      <c r="M27" s="93" t="n">
        <v>157603</v>
      </c>
      <c r="N27" s="84" t="n">
        <v>1396695</v>
      </c>
      <c r="O27" s="86" t="n">
        <v>5612623</v>
      </c>
      <c r="P27" s="86" t="n">
        <v>4805909</v>
      </c>
      <c r="Q27" s="84" t="n">
        <v>10418532</v>
      </c>
      <c r="R27" s="86" t="n">
        <v>2275170</v>
      </c>
      <c r="S27" s="86" t="n">
        <v>5101804</v>
      </c>
      <c r="T27" s="84" t="n">
        <v>7376974</v>
      </c>
      <c r="W27" s="102"/>
    </row>
  </sheetData>
  <mergeCells count="15">
    <mergeCell ref="A1:O1"/>
    <mergeCell ref="A6:A8"/>
    <mergeCell ref="B6:B8"/>
    <mergeCell ref="C6:E6"/>
    <mergeCell ref="F6:H6"/>
    <mergeCell ref="I6:K6"/>
    <mergeCell ref="L6:N6"/>
    <mergeCell ref="O6:Q6"/>
    <mergeCell ref="R6:T6"/>
    <mergeCell ref="C7:E7"/>
    <mergeCell ref="F7:H7"/>
    <mergeCell ref="I7:K7"/>
    <mergeCell ref="L7:N7"/>
    <mergeCell ref="O7:Q7"/>
    <mergeCell ref="R7:T7"/>
  </mergeCells>
  <conditionalFormatting sqref="C6 F6:F9 R6:R9 G8:H9 I6:I9 J8:K9 L6:L9 M8:N9 O6:O9 P8:Q9 S8:T9 C10:T27 C8:E9">
    <cfRule type="cellIs" priority="2" operator="equal" aboveAverage="0" equalAverage="0" bottom="0" percent="0" rank="0" text="" dxfId="4">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27"/>
  <sheetViews>
    <sheetView showFormulas="false" showGridLines="true" showRowColHeaders="true" showZeros="true" rightToLeft="false" tabSelected="false" showOutlineSymbols="true" defaultGridColor="true" view="normal" topLeftCell="J3" colorId="64" zoomScale="85" zoomScaleNormal="85" zoomScalePageLayoutView="100" workbookViewId="0">
      <selection pane="topLeft" activeCell="K12" activeCellId="0" sqref="K12"/>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20.28"/>
    <col collapsed="false" customWidth="true" hidden="false" outlineLevel="0" max="29" min="3" style="88" width="15.7"/>
    <col collapsed="false" customWidth="true" hidden="false" outlineLevel="0" max="87" min="30" style="0" width="15.7"/>
  </cols>
  <sheetData>
    <row r="1" customFormat="false" ht="15" hidden="false" customHeight="false" outlineLevel="0" collapsed="false">
      <c r="A1" s="103" t="s">
        <v>14</v>
      </c>
      <c r="B1" s="103"/>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51"/>
      <c r="AZ1" s="51"/>
      <c r="BA1" s="51"/>
      <c r="BB1" s="51"/>
      <c r="BC1" s="51"/>
      <c r="BD1" s="51"/>
      <c r="BE1" s="51"/>
      <c r="BF1" s="104"/>
    </row>
    <row r="2" customFormat="false" ht="15" hidden="false" customHeight="false" outlineLevel="0" collapsed="false">
      <c r="A2" s="50" t="s">
        <v>8</v>
      </c>
      <c r="B2" s="51"/>
      <c r="C2" s="0"/>
      <c r="D2" s="0"/>
      <c r="E2" s="0"/>
      <c r="F2" s="0"/>
      <c r="G2" s="0"/>
      <c r="H2" s="0"/>
      <c r="I2" s="0"/>
      <c r="J2" s="0"/>
      <c r="K2" s="0"/>
      <c r="L2" s="0"/>
      <c r="M2" s="0"/>
      <c r="N2" s="0"/>
      <c r="O2" s="0"/>
      <c r="P2" s="0"/>
      <c r="Q2" s="0"/>
      <c r="R2" s="0"/>
      <c r="S2" s="0"/>
      <c r="T2" s="0"/>
      <c r="U2" s="0"/>
      <c r="V2" s="0"/>
      <c r="W2" s="0"/>
      <c r="X2" s="0"/>
      <c r="Y2" s="0"/>
      <c r="Z2" s="0"/>
      <c r="AA2" s="0"/>
      <c r="AB2" s="0"/>
      <c r="AC2" s="0"/>
      <c r="AD2" s="105"/>
      <c r="AE2" s="106"/>
      <c r="AF2" s="106"/>
      <c r="AG2" s="106"/>
      <c r="AH2" s="106"/>
      <c r="AI2" s="106"/>
      <c r="AJ2" s="106"/>
      <c r="AK2" s="106"/>
      <c r="AL2" s="106"/>
      <c r="AM2" s="106"/>
      <c r="AN2" s="106"/>
      <c r="AO2" s="106"/>
      <c r="AP2" s="106"/>
      <c r="AQ2" s="106"/>
      <c r="AR2" s="106"/>
      <c r="AS2" s="106"/>
      <c r="AT2" s="106"/>
      <c r="AU2" s="106"/>
      <c r="BF2" s="104"/>
    </row>
    <row r="3" customFormat="false" ht="15" hidden="false" customHeight="false" outlineLevel="0" collapsed="false">
      <c r="A3" s="53" t="s">
        <v>27</v>
      </c>
      <c r="B3" s="51"/>
      <c r="C3" s="0"/>
      <c r="D3" s="0"/>
      <c r="E3" s="0"/>
      <c r="F3" s="0"/>
      <c r="G3" s="0"/>
      <c r="H3" s="0"/>
      <c r="I3" s="0"/>
      <c r="J3" s="0"/>
      <c r="K3" s="0"/>
      <c r="L3" s="0"/>
      <c r="M3" s="0"/>
      <c r="N3" s="0"/>
      <c r="O3" s="0"/>
      <c r="P3" s="0"/>
      <c r="Q3" s="0"/>
      <c r="R3" s="0"/>
      <c r="S3" s="0"/>
      <c r="T3" s="0"/>
      <c r="U3" s="0"/>
      <c r="V3" s="0"/>
      <c r="W3" s="0"/>
      <c r="X3" s="0"/>
      <c r="Y3" s="0"/>
      <c r="Z3" s="0"/>
      <c r="AA3" s="0"/>
      <c r="AB3" s="0"/>
      <c r="AC3" s="0"/>
      <c r="AD3" s="105"/>
      <c r="AE3" s="107"/>
      <c r="AF3" s="106"/>
      <c r="AG3" s="106"/>
      <c r="AH3" s="106"/>
      <c r="AI3" s="106"/>
      <c r="AJ3" s="106"/>
      <c r="AK3" s="106"/>
      <c r="AL3" s="106"/>
      <c r="AM3" s="106"/>
      <c r="AN3" s="106"/>
      <c r="AO3" s="106"/>
      <c r="AP3" s="106"/>
      <c r="AQ3" s="106"/>
      <c r="AR3" s="106"/>
      <c r="AS3" s="106"/>
      <c r="AT3" s="106"/>
      <c r="AU3" s="106"/>
      <c r="BF3" s="104"/>
    </row>
    <row r="4" customFormat="false" ht="15" hidden="false" customHeight="false" outlineLevel="0" collapsed="false">
      <c r="A4" s="87" t="s">
        <v>116</v>
      </c>
      <c r="B4" s="10"/>
      <c r="C4" s="10"/>
      <c r="D4" s="10"/>
      <c r="E4" s="10" t="s">
        <v>178</v>
      </c>
      <c r="F4" s="10"/>
      <c r="G4" s="10"/>
      <c r="H4" s="10"/>
      <c r="I4" s="10"/>
      <c r="J4" s="10"/>
      <c r="K4" s="10"/>
      <c r="L4" s="10"/>
      <c r="M4" s="10"/>
      <c r="N4" s="10"/>
      <c r="O4" s="10"/>
      <c r="P4" s="10"/>
      <c r="Q4" s="10"/>
      <c r="R4" s="10"/>
      <c r="S4" s="10"/>
      <c r="T4" s="10"/>
      <c r="U4" s="10"/>
      <c r="V4" s="10"/>
      <c r="W4" s="10"/>
      <c r="X4" s="10"/>
      <c r="Y4" s="10"/>
      <c r="Z4" s="10"/>
      <c r="AA4" s="10"/>
      <c r="AB4" s="10"/>
      <c r="AC4" s="10"/>
      <c r="AD4" s="10"/>
      <c r="AE4" s="106"/>
      <c r="AF4" s="106"/>
      <c r="AG4" s="106"/>
      <c r="AH4" s="106"/>
      <c r="AI4" s="106"/>
      <c r="AJ4" s="106"/>
      <c r="AK4" s="106"/>
      <c r="AL4" s="106"/>
      <c r="AM4" s="106"/>
      <c r="AN4" s="106"/>
      <c r="AO4" s="106"/>
      <c r="AP4" s="106"/>
      <c r="AQ4" s="106"/>
      <c r="AR4" s="106"/>
      <c r="AS4" s="106"/>
      <c r="AT4" s="106"/>
      <c r="AU4" s="106"/>
      <c r="BF4" s="104"/>
    </row>
    <row r="5" customFormat="false" ht="15" hidden="false" customHeight="false" outlineLevel="0" collapsed="false">
      <c r="A5" s="55" t="s">
        <v>6</v>
      </c>
      <c r="B5" s="16" t="s">
        <v>5</v>
      </c>
      <c r="C5" s="0"/>
      <c r="D5" s="0"/>
      <c r="E5" s="0"/>
      <c r="F5" s="0"/>
      <c r="G5" s="0"/>
      <c r="H5" s="0"/>
      <c r="I5" s="0"/>
      <c r="J5" s="0"/>
      <c r="K5" s="0"/>
      <c r="L5" s="0"/>
      <c r="M5" s="0"/>
      <c r="N5" s="0"/>
      <c r="O5" s="0"/>
      <c r="P5" s="0"/>
      <c r="Q5" s="0"/>
      <c r="R5" s="0"/>
      <c r="S5" s="0"/>
      <c r="T5" s="0"/>
      <c r="U5" s="0"/>
      <c r="V5" s="0"/>
      <c r="W5" s="0"/>
      <c r="X5" s="0"/>
      <c r="Y5" s="0"/>
      <c r="Z5" s="0"/>
      <c r="AA5" s="0"/>
      <c r="AB5" s="0"/>
      <c r="AC5" s="0"/>
      <c r="AD5" s="105"/>
      <c r="AE5" s="106"/>
      <c r="AF5" s="106"/>
      <c r="AG5" s="106"/>
      <c r="AH5" s="106"/>
      <c r="AI5" s="106"/>
      <c r="AJ5" s="106"/>
      <c r="AK5" s="106"/>
      <c r="AL5" s="106"/>
      <c r="AM5" s="106"/>
      <c r="AN5" s="106"/>
      <c r="AO5" s="106"/>
      <c r="AP5" s="106"/>
      <c r="AQ5" s="106"/>
      <c r="AR5" s="106"/>
      <c r="AS5" s="106"/>
      <c r="AT5" s="106"/>
      <c r="AU5" s="106"/>
      <c r="BF5" s="104"/>
    </row>
    <row r="6" customFormat="false" ht="15" hidden="false" customHeight="true" outlineLevel="0" collapsed="false">
      <c r="A6" s="56" t="s">
        <v>28</v>
      </c>
      <c r="B6" s="57" t="s">
        <v>29</v>
      </c>
      <c r="C6" s="108" t="s">
        <v>30</v>
      </c>
      <c r="D6" s="108"/>
      <c r="E6" s="108"/>
      <c r="F6" s="108"/>
      <c r="G6" s="108"/>
      <c r="H6" s="108" t="s">
        <v>117</v>
      </c>
      <c r="I6" s="108"/>
      <c r="J6" s="108"/>
      <c r="K6" s="108"/>
      <c r="L6" s="108"/>
      <c r="M6" s="108" t="s">
        <v>117</v>
      </c>
      <c r="N6" s="108"/>
      <c r="O6" s="108"/>
      <c r="P6" s="108"/>
      <c r="Q6" s="108"/>
      <c r="R6" s="108" t="s">
        <v>30</v>
      </c>
      <c r="S6" s="108"/>
      <c r="T6" s="108"/>
      <c r="U6" s="108"/>
      <c r="V6" s="108"/>
      <c r="W6" s="108" t="s">
        <v>30</v>
      </c>
      <c r="X6" s="108"/>
      <c r="Y6" s="108"/>
      <c r="Z6" s="108"/>
      <c r="AA6" s="108"/>
      <c r="AB6" s="108" t="s">
        <v>30</v>
      </c>
      <c r="AC6" s="108"/>
      <c r="AD6" s="108"/>
      <c r="AE6" s="108"/>
      <c r="AF6" s="108"/>
      <c r="AG6" s="108" t="s">
        <v>30</v>
      </c>
      <c r="AH6" s="108"/>
      <c r="AI6" s="108"/>
      <c r="AJ6" s="108"/>
      <c r="AK6" s="108"/>
      <c r="AL6" s="108" t="s">
        <v>30</v>
      </c>
      <c r="AM6" s="108"/>
      <c r="AN6" s="108"/>
      <c r="AO6" s="108"/>
      <c r="AP6" s="108"/>
      <c r="AQ6" s="108" t="s">
        <v>30</v>
      </c>
      <c r="AR6" s="108"/>
      <c r="AS6" s="108"/>
      <c r="AT6" s="108"/>
      <c r="AU6" s="108"/>
      <c r="AV6" s="108" t="s">
        <v>179</v>
      </c>
      <c r="AW6" s="108"/>
      <c r="AX6" s="108"/>
      <c r="AY6" s="108"/>
      <c r="AZ6" s="108"/>
      <c r="BA6" s="108" t="s">
        <v>30</v>
      </c>
      <c r="BB6" s="108"/>
      <c r="BC6" s="108"/>
      <c r="BD6" s="108"/>
      <c r="BE6" s="108"/>
      <c r="BF6" s="108" t="s">
        <v>30</v>
      </c>
      <c r="BG6" s="108"/>
      <c r="BH6" s="108"/>
      <c r="BI6" s="108"/>
      <c r="BJ6" s="108"/>
      <c r="BK6" s="108" t="s">
        <v>30</v>
      </c>
      <c r="BL6" s="108"/>
      <c r="BM6" s="108"/>
      <c r="BN6" s="108"/>
      <c r="BO6" s="108"/>
      <c r="BP6" s="108" t="s">
        <v>30</v>
      </c>
      <c r="BQ6" s="108"/>
      <c r="BR6" s="108"/>
      <c r="BS6" s="108"/>
      <c r="BT6" s="108"/>
      <c r="BU6" s="108" t="s">
        <v>117</v>
      </c>
      <c r="BV6" s="108"/>
      <c r="BW6" s="108"/>
      <c r="BX6" s="108"/>
      <c r="BY6" s="108"/>
      <c r="BZ6" s="108" t="s">
        <v>30</v>
      </c>
      <c r="CA6" s="108"/>
      <c r="CB6" s="108"/>
      <c r="CC6" s="108"/>
      <c r="CD6" s="108"/>
      <c r="CE6" s="108" t="s">
        <v>30</v>
      </c>
      <c r="CF6" s="108"/>
      <c r="CG6" s="108"/>
      <c r="CH6" s="108"/>
      <c r="CI6" s="108"/>
    </row>
    <row r="7" customFormat="false" ht="20.1" hidden="false" customHeight="true" outlineLevel="0" collapsed="false">
      <c r="A7" s="56"/>
      <c r="B7" s="57"/>
      <c r="C7" s="109" t="s">
        <v>32</v>
      </c>
      <c r="D7" s="109"/>
      <c r="E7" s="109"/>
      <c r="F7" s="109"/>
      <c r="G7" s="109"/>
      <c r="H7" s="109" t="s">
        <v>180</v>
      </c>
      <c r="I7" s="109"/>
      <c r="J7" s="109"/>
      <c r="K7" s="109"/>
      <c r="L7" s="109"/>
      <c r="M7" s="109" t="s">
        <v>181</v>
      </c>
      <c r="N7" s="109"/>
      <c r="O7" s="109"/>
      <c r="P7" s="109"/>
      <c r="Q7" s="109"/>
      <c r="R7" s="109" t="s">
        <v>182</v>
      </c>
      <c r="S7" s="109"/>
      <c r="T7" s="109"/>
      <c r="U7" s="109"/>
      <c r="V7" s="109"/>
      <c r="W7" s="109" t="s">
        <v>183</v>
      </c>
      <c r="X7" s="109"/>
      <c r="Y7" s="109"/>
      <c r="Z7" s="109"/>
      <c r="AA7" s="109"/>
      <c r="AB7" s="109" t="s">
        <v>184</v>
      </c>
      <c r="AC7" s="109"/>
      <c r="AD7" s="109"/>
      <c r="AE7" s="109"/>
      <c r="AF7" s="109"/>
      <c r="AG7" s="109" t="s">
        <v>185</v>
      </c>
      <c r="AH7" s="109"/>
      <c r="AI7" s="109"/>
      <c r="AJ7" s="109"/>
      <c r="AK7" s="109"/>
      <c r="AL7" s="109" t="s">
        <v>137</v>
      </c>
      <c r="AM7" s="109"/>
      <c r="AN7" s="109"/>
      <c r="AO7" s="109"/>
      <c r="AP7" s="109"/>
      <c r="AQ7" s="109" t="s">
        <v>186</v>
      </c>
      <c r="AR7" s="109"/>
      <c r="AS7" s="109"/>
      <c r="AT7" s="109"/>
      <c r="AU7" s="109"/>
      <c r="AV7" s="109" t="s">
        <v>187</v>
      </c>
      <c r="AW7" s="109"/>
      <c r="AX7" s="109"/>
      <c r="AY7" s="109"/>
      <c r="AZ7" s="109"/>
      <c r="BA7" s="109" t="s">
        <v>188</v>
      </c>
      <c r="BB7" s="109"/>
      <c r="BC7" s="109"/>
      <c r="BD7" s="109"/>
      <c r="BE7" s="109"/>
      <c r="BF7" s="109" t="s">
        <v>189</v>
      </c>
      <c r="BG7" s="109"/>
      <c r="BH7" s="109"/>
      <c r="BI7" s="109"/>
      <c r="BJ7" s="109"/>
      <c r="BK7" s="109" t="s">
        <v>190</v>
      </c>
      <c r="BL7" s="109"/>
      <c r="BM7" s="109"/>
      <c r="BN7" s="109"/>
      <c r="BO7" s="109"/>
      <c r="BP7" s="109" t="s">
        <v>191</v>
      </c>
      <c r="BQ7" s="109"/>
      <c r="BR7" s="109"/>
      <c r="BS7" s="109"/>
      <c r="BT7" s="109"/>
      <c r="BU7" s="109" t="s">
        <v>192</v>
      </c>
      <c r="BV7" s="109"/>
      <c r="BW7" s="109"/>
      <c r="BX7" s="109"/>
      <c r="BY7" s="109"/>
      <c r="BZ7" s="109" t="s">
        <v>193</v>
      </c>
      <c r="CA7" s="109"/>
      <c r="CB7" s="109"/>
      <c r="CC7" s="109"/>
      <c r="CD7" s="109"/>
      <c r="CE7" s="109" t="s">
        <v>194</v>
      </c>
      <c r="CF7" s="109"/>
      <c r="CG7" s="109"/>
      <c r="CH7" s="109"/>
      <c r="CI7" s="109"/>
    </row>
    <row r="8" s="51" customFormat="true" ht="33.75" hidden="false" customHeight="false" outlineLevel="0" collapsed="false">
      <c r="A8" s="56"/>
      <c r="B8" s="57"/>
      <c r="C8" s="66" t="s">
        <v>39</v>
      </c>
      <c r="D8" s="68" t="s">
        <v>40</v>
      </c>
      <c r="E8" s="68" t="s">
        <v>41</v>
      </c>
      <c r="F8" s="68" t="s">
        <v>42</v>
      </c>
      <c r="G8" s="68" t="s">
        <v>43</v>
      </c>
      <c r="H8" s="70" t="s">
        <v>40</v>
      </c>
      <c r="I8" s="68" t="s">
        <v>41</v>
      </c>
      <c r="J8" s="68" t="s">
        <v>42</v>
      </c>
      <c r="K8" s="68" t="s">
        <v>43</v>
      </c>
      <c r="L8" s="68" t="s">
        <v>39</v>
      </c>
      <c r="M8" s="70" t="s">
        <v>40</v>
      </c>
      <c r="N8" s="68" t="s">
        <v>41</v>
      </c>
      <c r="O8" s="68" t="s">
        <v>42</v>
      </c>
      <c r="P8" s="68" t="s">
        <v>43</v>
      </c>
      <c r="Q8" s="68" t="s">
        <v>39</v>
      </c>
      <c r="R8" s="70" t="s">
        <v>40</v>
      </c>
      <c r="S8" s="68" t="s">
        <v>41</v>
      </c>
      <c r="T8" s="68" t="s">
        <v>42</v>
      </c>
      <c r="U8" s="68" t="s">
        <v>43</v>
      </c>
      <c r="V8" s="68" t="s">
        <v>39</v>
      </c>
      <c r="W8" s="70" t="s">
        <v>40</v>
      </c>
      <c r="X8" s="68" t="s">
        <v>41</v>
      </c>
      <c r="Y8" s="68" t="s">
        <v>42</v>
      </c>
      <c r="Z8" s="68" t="s">
        <v>43</v>
      </c>
      <c r="AA8" s="68" t="s">
        <v>39</v>
      </c>
      <c r="AB8" s="70" t="s">
        <v>40</v>
      </c>
      <c r="AC8" s="68" t="s">
        <v>41</v>
      </c>
      <c r="AD8" s="68" t="s">
        <v>42</v>
      </c>
      <c r="AE8" s="68" t="s">
        <v>43</v>
      </c>
      <c r="AF8" s="68" t="s">
        <v>39</v>
      </c>
      <c r="AG8" s="70" t="s">
        <v>40</v>
      </c>
      <c r="AH8" s="68" t="s">
        <v>41</v>
      </c>
      <c r="AI8" s="68" t="s">
        <v>42</v>
      </c>
      <c r="AJ8" s="68" t="s">
        <v>43</v>
      </c>
      <c r="AK8" s="68" t="s">
        <v>39</v>
      </c>
      <c r="AL8" s="70" t="s">
        <v>40</v>
      </c>
      <c r="AM8" s="68" t="s">
        <v>41</v>
      </c>
      <c r="AN8" s="68" t="s">
        <v>42</v>
      </c>
      <c r="AO8" s="68" t="s">
        <v>43</v>
      </c>
      <c r="AP8" s="68" t="s">
        <v>39</v>
      </c>
      <c r="AQ8" s="70" t="s">
        <v>40</v>
      </c>
      <c r="AR8" s="68" t="s">
        <v>41</v>
      </c>
      <c r="AS8" s="68" t="s">
        <v>42</v>
      </c>
      <c r="AT8" s="68" t="s">
        <v>43</v>
      </c>
      <c r="AU8" s="68" t="s">
        <v>39</v>
      </c>
      <c r="AV8" s="70" t="s">
        <v>40</v>
      </c>
      <c r="AW8" s="68" t="s">
        <v>41</v>
      </c>
      <c r="AX8" s="68" t="s">
        <v>42</v>
      </c>
      <c r="AY8" s="68" t="s">
        <v>43</v>
      </c>
      <c r="AZ8" s="68" t="s">
        <v>39</v>
      </c>
      <c r="BA8" s="70" t="s">
        <v>40</v>
      </c>
      <c r="BB8" s="68" t="s">
        <v>41</v>
      </c>
      <c r="BC8" s="68" t="s">
        <v>42</v>
      </c>
      <c r="BD8" s="68" t="s">
        <v>43</v>
      </c>
      <c r="BE8" s="68" t="s">
        <v>39</v>
      </c>
      <c r="BF8" s="70" t="s">
        <v>40</v>
      </c>
      <c r="BG8" s="68" t="s">
        <v>41</v>
      </c>
      <c r="BH8" s="68" t="s">
        <v>42</v>
      </c>
      <c r="BI8" s="68" t="s">
        <v>43</v>
      </c>
      <c r="BJ8" s="68" t="s">
        <v>39</v>
      </c>
      <c r="BK8" s="70" t="s">
        <v>40</v>
      </c>
      <c r="BL8" s="68" t="s">
        <v>41</v>
      </c>
      <c r="BM8" s="68" t="s">
        <v>42</v>
      </c>
      <c r="BN8" s="68" t="s">
        <v>43</v>
      </c>
      <c r="BO8" s="68" t="s">
        <v>39</v>
      </c>
      <c r="BP8" s="70" t="s">
        <v>40</v>
      </c>
      <c r="BQ8" s="68" t="s">
        <v>41</v>
      </c>
      <c r="BR8" s="68" t="s">
        <v>42</v>
      </c>
      <c r="BS8" s="68" t="s">
        <v>43</v>
      </c>
      <c r="BT8" s="68" t="s">
        <v>39</v>
      </c>
      <c r="BU8" s="70" t="s">
        <v>40</v>
      </c>
      <c r="BV8" s="68" t="s">
        <v>41</v>
      </c>
      <c r="BW8" s="68" t="s">
        <v>42</v>
      </c>
      <c r="BX8" s="68" t="s">
        <v>43</v>
      </c>
      <c r="BY8" s="68" t="s">
        <v>39</v>
      </c>
      <c r="BZ8" s="70" t="s">
        <v>40</v>
      </c>
      <c r="CA8" s="68" t="s">
        <v>41</v>
      </c>
      <c r="CB8" s="68" t="s">
        <v>42</v>
      </c>
      <c r="CC8" s="68" t="s">
        <v>43</v>
      </c>
      <c r="CD8" s="68" t="s">
        <v>39</v>
      </c>
      <c r="CE8" s="70" t="s">
        <v>40</v>
      </c>
      <c r="CF8" s="68" t="s">
        <v>41</v>
      </c>
      <c r="CG8" s="68" t="s">
        <v>42</v>
      </c>
      <c r="CH8" s="68" t="s">
        <v>43</v>
      </c>
      <c r="CI8" s="69" t="s">
        <v>39</v>
      </c>
    </row>
    <row r="9" customFormat="false" ht="12.75" hidden="false" customHeight="false" outlineLevel="0" collapsed="false">
      <c r="A9" s="71" t="s">
        <v>44</v>
      </c>
      <c r="B9" s="71" t="s">
        <v>45</v>
      </c>
      <c r="C9" s="73" t="s">
        <v>46</v>
      </c>
      <c r="D9" s="73" t="s">
        <v>47</v>
      </c>
      <c r="E9" s="74" t="s">
        <v>48</v>
      </c>
      <c r="F9" s="74" t="s">
        <v>49</v>
      </c>
      <c r="G9" s="89" t="s">
        <v>50</v>
      </c>
      <c r="H9" s="73" t="s">
        <v>140</v>
      </c>
      <c r="I9" s="74" t="s">
        <v>141</v>
      </c>
      <c r="J9" s="74" t="s">
        <v>142</v>
      </c>
      <c r="K9" s="74" t="s">
        <v>143</v>
      </c>
      <c r="L9" s="72" t="s">
        <v>144</v>
      </c>
      <c r="M9" s="73" t="s">
        <v>195</v>
      </c>
      <c r="N9" s="74" t="s">
        <v>196</v>
      </c>
      <c r="O9" s="74" t="s">
        <v>197</v>
      </c>
      <c r="P9" s="74" t="s">
        <v>198</v>
      </c>
      <c r="Q9" s="72" t="s">
        <v>199</v>
      </c>
      <c r="R9" s="73" t="s">
        <v>200</v>
      </c>
      <c r="S9" s="74" t="s">
        <v>201</v>
      </c>
      <c r="T9" s="74" t="s">
        <v>202</v>
      </c>
      <c r="U9" s="74" t="s">
        <v>203</v>
      </c>
      <c r="V9" s="72" t="s">
        <v>204</v>
      </c>
      <c r="W9" s="73" t="s">
        <v>205</v>
      </c>
      <c r="X9" s="74" t="s">
        <v>206</v>
      </c>
      <c r="Y9" s="74" t="s">
        <v>207</v>
      </c>
      <c r="Z9" s="74" t="s">
        <v>208</v>
      </c>
      <c r="AA9" s="72" t="s">
        <v>209</v>
      </c>
      <c r="AB9" s="73" t="s">
        <v>210</v>
      </c>
      <c r="AC9" s="74" t="s">
        <v>211</v>
      </c>
      <c r="AD9" s="74" t="s">
        <v>212</v>
      </c>
      <c r="AE9" s="74" t="s">
        <v>213</v>
      </c>
      <c r="AF9" s="72" t="s">
        <v>214</v>
      </c>
      <c r="AG9" s="73" t="s">
        <v>215</v>
      </c>
      <c r="AH9" s="74" t="s">
        <v>216</v>
      </c>
      <c r="AI9" s="74" t="s">
        <v>217</v>
      </c>
      <c r="AJ9" s="74" t="s">
        <v>218</v>
      </c>
      <c r="AK9" s="72" t="s">
        <v>219</v>
      </c>
      <c r="AL9" s="73" t="s">
        <v>150</v>
      </c>
      <c r="AM9" s="74" t="s">
        <v>151</v>
      </c>
      <c r="AN9" s="74" t="s">
        <v>152</v>
      </c>
      <c r="AO9" s="74" t="s">
        <v>153</v>
      </c>
      <c r="AP9" s="72" t="s">
        <v>154</v>
      </c>
      <c r="AQ9" s="73" t="s">
        <v>155</v>
      </c>
      <c r="AR9" s="74" t="s">
        <v>156</v>
      </c>
      <c r="AS9" s="74" t="s">
        <v>157</v>
      </c>
      <c r="AT9" s="74" t="s">
        <v>158</v>
      </c>
      <c r="AU9" s="72" t="s">
        <v>159</v>
      </c>
      <c r="AV9" s="73" t="s">
        <v>220</v>
      </c>
      <c r="AW9" s="74" t="s">
        <v>221</v>
      </c>
      <c r="AX9" s="74" t="s">
        <v>222</v>
      </c>
      <c r="AY9" s="74" t="s">
        <v>223</v>
      </c>
      <c r="AZ9" s="72" t="s">
        <v>224</v>
      </c>
      <c r="BA9" s="73" t="s">
        <v>225</v>
      </c>
      <c r="BB9" s="74" t="s">
        <v>226</v>
      </c>
      <c r="BC9" s="74" t="s">
        <v>227</v>
      </c>
      <c r="BD9" s="74" t="s">
        <v>228</v>
      </c>
      <c r="BE9" s="72" t="s">
        <v>229</v>
      </c>
      <c r="BF9" s="73" t="s">
        <v>230</v>
      </c>
      <c r="BG9" s="74" t="s">
        <v>231</v>
      </c>
      <c r="BH9" s="74" t="s">
        <v>232</v>
      </c>
      <c r="BI9" s="74" t="s">
        <v>233</v>
      </c>
      <c r="BJ9" s="72" t="s">
        <v>234</v>
      </c>
      <c r="BK9" s="73" t="s">
        <v>235</v>
      </c>
      <c r="BL9" s="74" t="s">
        <v>236</v>
      </c>
      <c r="BM9" s="74" t="s">
        <v>237</v>
      </c>
      <c r="BN9" s="74" t="s">
        <v>238</v>
      </c>
      <c r="BO9" s="72" t="s">
        <v>239</v>
      </c>
      <c r="BP9" s="73" t="s">
        <v>240</v>
      </c>
      <c r="BQ9" s="74" t="s">
        <v>241</v>
      </c>
      <c r="BR9" s="74" t="s">
        <v>242</v>
      </c>
      <c r="BS9" s="74" t="s">
        <v>243</v>
      </c>
      <c r="BT9" s="72" t="s">
        <v>244</v>
      </c>
      <c r="BU9" s="73" t="s">
        <v>245</v>
      </c>
      <c r="BV9" s="74" t="s">
        <v>246</v>
      </c>
      <c r="BW9" s="74" t="s">
        <v>247</v>
      </c>
      <c r="BX9" s="74" t="s">
        <v>248</v>
      </c>
      <c r="BY9" s="72" t="s">
        <v>249</v>
      </c>
      <c r="BZ9" s="73" t="s">
        <v>160</v>
      </c>
      <c r="CA9" s="74" t="s">
        <v>161</v>
      </c>
      <c r="CB9" s="74" t="s">
        <v>162</v>
      </c>
      <c r="CC9" s="74" t="s">
        <v>163</v>
      </c>
      <c r="CD9" s="72" t="s">
        <v>164</v>
      </c>
      <c r="CE9" s="74" t="s">
        <v>250</v>
      </c>
      <c r="CF9" s="74" t="s">
        <v>251</v>
      </c>
      <c r="CG9" s="74" t="s">
        <v>252</v>
      </c>
      <c r="CH9" s="74" t="s">
        <v>253</v>
      </c>
      <c r="CI9" s="72" t="s">
        <v>254</v>
      </c>
    </row>
    <row r="10" customFormat="false" ht="12.75" hidden="false" customHeight="false" outlineLevel="0" collapsed="false">
      <c r="A10" s="75" t="s">
        <v>81</v>
      </c>
      <c r="B10" s="76" t="s">
        <v>82</v>
      </c>
      <c r="C10" s="110" t="n">
        <v>110934</v>
      </c>
      <c r="D10" s="110" t="n">
        <v>13373</v>
      </c>
      <c r="E10" s="111" t="n">
        <v>24172</v>
      </c>
      <c r="F10" s="111" t="n">
        <v>44774</v>
      </c>
      <c r="G10" s="111" t="n">
        <v>28615</v>
      </c>
      <c r="H10" s="78" t="n">
        <v>29</v>
      </c>
      <c r="I10" s="79" t="n">
        <v>128</v>
      </c>
      <c r="J10" s="79" t="n">
        <v>82</v>
      </c>
      <c r="K10" s="79" t="n">
        <v>1366</v>
      </c>
      <c r="L10" s="112" t="n">
        <v>1605</v>
      </c>
      <c r="M10" s="78" t="n">
        <v>227</v>
      </c>
      <c r="N10" s="79" t="n">
        <v>597</v>
      </c>
      <c r="O10" s="79" t="n">
        <v>324</v>
      </c>
      <c r="P10" s="79" t="n">
        <v>1148</v>
      </c>
      <c r="Q10" s="112" t="n">
        <v>2296</v>
      </c>
      <c r="R10" s="78" t="n">
        <v>134</v>
      </c>
      <c r="S10" s="79" t="n">
        <v>212</v>
      </c>
      <c r="T10" s="79" t="n">
        <v>870</v>
      </c>
      <c r="U10" s="79" t="n">
        <v>1561</v>
      </c>
      <c r="V10" s="112" t="n">
        <v>2777</v>
      </c>
      <c r="W10" s="110" t="s">
        <v>255</v>
      </c>
      <c r="X10" s="111" t="s">
        <v>255</v>
      </c>
      <c r="Y10" s="111" t="s">
        <v>255</v>
      </c>
      <c r="Z10" s="111" t="n">
        <v>98</v>
      </c>
      <c r="AA10" s="112" t="n">
        <v>222</v>
      </c>
      <c r="AB10" s="110" t="s">
        <v>255</v>
      </c>
      <c r="AC10" s="111" t="s">
        <v>255</v>
      </c>
      <c r="AD10" s="111" t="s">
        <v>255</v>
      </c>
      <c r="AE10" s="79" t="n">
        <v>20</v>
      </c>
      <c r="AF10" s="112" t="n">
        <v>27</v>
      </c>
      <c r="AG10" s="78" t="n">
        <v>209</v>
      </c>
      <c r="AH10" s="79" t="n">
        <v>597</v>
      </c>
      <c r="AI10" s="79" t="n">
        <v>513</v>
      </c>
      <c r="AJ10" s="79" t="n">
        <v>1759</v>
      </c>
      <c r="AK10" s="112" t="n">
        <v>3078</v>
      </c>
      <c r="AL10" s="78" t="n">
        <v>419</v>
      </c>
      <c r="AM10" s="79" t="n">
        <v>801</v>
      </c>
      <c r="AN10" s="79" t="n">
        <v>608</v>
      </c>
      <c r="AO10" s="79" t="n">
        <v>4351</v>
      </c>
      <c r="AP10" s="112" t="n">
        <v>6179</v>
      </c>
      <c r="AQ10" s="78" t="n">
        <v>1055</v>
      </c>
      <c r="AR10" s="79" t="n">
        <v>2278</v>
      </c>
      <c r="AS10" s="79" t="n">
        <v>8678</v>
      </c>
      <c r="AT10" s="79" t="n">
        <v>2598</v>
      </c>
      <c r="AU10" s="112" t="n">
        <v>14609</v>
      </c>
      <c r="AV10" s="78" t="n">
        <v>510</v>
      </c>
      <c r="AW10" s="79" t="n">
        <v>669</v>
      </c>
      <c r="AX10" s="79" t="n">
        <v>1191</v>
      </c>
      <c r="AY10" s="79" t="n">
        <v>3354</v>
      </c>
      <c r="AZ10" s="112" t="n">
        <v>5724</v>
      </c>
      <c r="BA10" s="78" t="n">
        <v>120</v>
      </c>
      <c r="BB10" s="79" t="n">
        <v>369</v>
      </c>
      <c r="BC10" s="79" t="n">
        <v>3604</v>
      </c>
      <c r="BD10" s="79" t="n">
        <v>687</v>
      </c>
      <c r="BE10" s="112" t="n">
        <v>4780</v>
      </c>
      <c r="BF10" s="78" t="n">
        <v>866</v>
      </c>
      <c r="BG10" s="79" t="n">
        <v>588</v>
      </c>
      <c r="BH10" s="79" t="n">
        <v>536</v>
      </c>
      <c r="BI10" s="79" t="n">
        <v>114</v>
      </c>
      <c r="BJ10" s="112" t="n">
        <v>2104</v>
      </c>
      <c r="BK10" s="78" t="n">
        <v>931</v>
      </c>
      <c r="BL10" s="79" t="n">
        <v>922</v>
      </c>
      <c r="BM10" s="79" t="n">
        <v>1360</v>
      </c>
      <c r="BN10" s="79" t="n">
        <v>60</v>
      </c>
      <c r="BO10" s="112" t="n">
        <v>3273</v>
      </c>
      <c r="BP10" s="78" t="n">
        <v>135</v>
      </c>
      <c r="BQ10" s="79" t="n">
        <v>181</v>
      </c>
      <c r="BR10" s="79" t="n">
        <v>305</v>
      </c>
      <c r="BS10" s="79" t="n">
        <v>86</v>
      </c>
      <c r="BT10" s="112" t="n">
        <v>707</v>
      </c>
      <c r="BU10" s="78" t="n">
        <v>978</v>
      </c>
      <c r="BV10" s="79" t="n">
        <v>1025</v>
      </c>
      <c r="BW10" s="79" t="n">
        <v>3850</v>
      </c>
      <c r="BX10" s="79" t="n">
        <v>2902</v>
      </c>
      <c r="BY10" s="112" t="n">
        <v>8755</v>
      </c>
      <c r="BZ10" s="78" t="n">
        <v>7398</v>
      </c>
      <c r="CA10" s="79" t="n">
        <v>14765</v>
      </c>
      <c r="CB10" s="79" t="n">
        <v>20253</v>
      </c>
      <c r="CC10" s="79" t="n">
        <v>7879</v>
      </c>
      <c r="CD10" s="112" t="n">
        <v>50295</v>
      </c>
      <c r="CE10" s="79" t="n">
        <v>337</v>
      </c>
      <c r="CF10" s="79" t="n">
        <v>975</v>
      </c>
      <c r="CG10" s="79" t="n">
        <v>2559</v>
      </c>
      <c r="CH10" s="79" t="n">
        <v>632</v>
      </c>
      <c r="CI10" s="112" t="n">
        <v>4503</v>
      </c>
    </row>
    <row r="11" customFormat="false" ht="12.75" hidden="false" customHeight="false" outlineLevel="0" collapsed="false">
      <c r="A11" s="75" t="s">
        <v>83</v>
      </c>
      <c r="B11" s="76" t="s">
        <v>84</v>
      </c>
      <c r="C11" s="110" t="n">
        <v>115945</v>
      </c>
      <c r="D11" s="110" t="n">
        <v>13899</v>
      </c>
      <c r="E11" s="111" t="n">
        <v>25135</v>
      </c>
      <c r="F11" s="111" t="n">
        <v>44012</v>
      </c>
      <c r="G11" s="111" t="n">
        <v>32899</v>
      </c>
      <c r="H11" s="78" t="n">
        <v>81</v>
      </c>
      <c r="I11" s="79" t="n">
        <v>198</v>
      </c>
      <c r="J11" s="79" t="n">
        <v>138</v>
      </c>
      <c r="K11" s="79" t="n">
        <v>3725</v>
      </c>
      <c r="L11" s="112" t="n">
        <v>4142</v>
      </c>
      <c r="M11" s="78" t="n">
        <v>342</v>
      </c>
      <c r="N11" s="79" t="n">
        <v>718</v>
      </c>
      <c r="O11" s="79" t="n">
        <v>256</v>
      </c>
      <c r="P11" s="79" t="n">
        <v>1328</v>
      </c>
      <c r="Q11" s="112" t="n">
        <v>2644</v>
      </c>
      <c r="R11" s="78" t="n">
        <v>178</v>
      </c>
      <c r="S11" s="79" t="n">
        <v>224</v>
      </c>
      <c r="T11" s="79" t="n">
        <v>653</v>
      </c>
      <c r="U11" s="79" t="n">
        <v>1591</v>
      </c>
      <c r="V11" s="112" t="n">
        <v>2646</v>
      </c>
      <c r="W11" s="110" t="n">
        <v>23</v>
      </c>
      <c r="X11" s="111" t="n">
        <v>72</v>
      </c>
      <c r="Y11" s="111" t="s">
        <v>255</v>
      </c>
      <c r="Z11" s="111" t="s">
        <v>255</v>
      </c>
      <c r="AA11" s="112" t="n">
        <v>181</v>
      </c>
      <c r="AB11" s="110" t="s">
        <v>255</v>
      </c>
      <c r="AC11" s="111" t="s">
        <v>255</v>
      </c>
      <c r="AD11" s="111" t="s">
        <v>255</v>
      </c>
      <c r="AE11" s="79" t="s">
        <v>255</v>
      </c>
      <c r="AF11" s="112" t="n">
        <v>10</v>
      </c>
      <c r="AG11" s="78" t="n">
        <v>209</v>
      </c>
      <c r="AH11" s="79" t="n">
        <v>528</v>
      </c>
      <c r="AI11" s="79" t="n">
        <v>439</v>
      </c>
      <c r="AJ11" s="79" t="n">
        <v>1702</v>
      </c>
      <c r="AK11" s="112" t="n">
        <v>2878</v>
      </c>
      <c r="AL11" s="78" t="n">
        <v>338</v>
      </c>
      <c r="AM11" s="79" t="n">
        <v>711</v>
      </c>
      <c r="AN11" s="79" t="n">
        <v>411</v>
      </c>
      <c r="AO11" s="79" t="n">
        <v>4229</v>
      </c>
      <c r="AP11" s="112" t="n">
        <v>5689</v>
      </c>
      <c r="AQ11" s="78" t="n">
        <v>1111</v>
      </c>
      <c r="AR11" s="79" t="n">
        <v>2060</v>
      </c>
      <c r="AS11" s="79" t="n">
        <v>8135</v>
      </c>
      <c r="AT11" s="79" t="n">
        <v>2569</v>
      </c>
      <c r="AU11" s="112" t="n">
        <v>13875</v>
      </c>
      <c r="AV11" s="78" t="n">
        <v>536</v>
      </c>
      <c r="AW11" s="79" t="n">
        <v>546</v>
      </c>
      <c r="AX11" s="79" t="n">
        <v>1375</v>
      </c>
      <c r="AY11" s="79" t="n">
        <v>3444</v>
      </c>
      <c r="AZ11" s="112" t="n">
        <v>5901</v>
      </c>
      <c r="BA11" s="78" t="n">
        <v>175</v>
      </c>
      <c r="BB11" s="79" t="n">
        <v>324</v>
      </c>
      <c r="BC11" s="79" t="n">
        <v>3690</v>
      </c>
      <c r="BD11" s="79" t="n">
        <v>701</v>
      </c>
      <c r="BE11" s="112" t="n">
        <v>4890</v>
      </c>
      <c r="BF11" s="78" t="n">
        <v>813</v>
      </c>
      <c r="BG11" s="79" t="n">
        <v>629</v>
      </c>
      <c r="BH11" s="79" t="n">
        <v>492</v>
      </c>
      <c r="BI11" s="79" t="n">
        <v>94</v>
      </c>
      <c r="BJ11" s="112" t="n">
        <v>2028</v>
      </c>
      <c r="BK11" s="78" t="n">
        <v>1007</v>
      </c>
      <c r="BL11" s="79" t="n">
        <v>1003</v>
      </c>
      <c r="BM11" s="79" t="n">
        <v>1517</v>
      </c>
      <c r="BN11" s="79" t="n">
        <v>70</v>
      </c>
      <c r="BO11" s="112" t="n">
        <v>3597</v>
      </c>
      <c r="BP11" s="78" t="n">
        <v>162</v>
      </c>
      <c r="BQ11" s="79" t="n">
        <v>120</v>
      </c>
      <c r="BR11" s="79" t="n">
        <v>451</v>
      </c>
      <c r="BS11" s="79" t="n">
        <v>100</v>
      </c>
      <c r="BT11" s="112" t="n">
        <v>833</v>
      </c>
      <c r="BU11" s="78" t="n">
        <v>1157</v>
      </c>
      <c r="BV11" s="79" t="n">
        <v>1240</v>
      </c>
      <c r="BW11" s="79" t="n">
        <v>3901</v>
      </c>
      <c r="BX11" s="79" t="n">
        <v>3786</v>
      </c>
      <c r="BY11" s="112" t="n">
        <v>10084</v>
      </c>
      <c r="BZ11" s="78" t="n">
        <v>7324</v>
      </c>
      <c r="CA11" s="79" t="n">
        <v>15185</v>
      </c>
      <c r="CB11" s="79" t="n">
        <v>19731</v>
      </c>
      <c r="CC11" s="79" t="n">
        <v>8827</v>
      </c>
      <c r="CD11" s="112" t="n">
        <v>51067</v>
      </c>
      <c r="CE11" s="79" t="n">
        <v>443</v>
      </c>
      <c r="CF11" s="79" t="n">
        <v>1577</v>
      </c>
      <c r="CG11" s="79" t="n">
        <v>2789</v>
      </c>
      <c r="CH11" s="79" t="n">
        <v>671</v>
      </c>
      <c r="CI11" s="112" t="n">
        <v>5480</v>
      </c>
    </row>
    <row r="12" customFormat="false" ht="12.75" hidden="false" customHeight="false" outlineLevel="0" collapsed="false">
      <c r="A12" s="75" t="s">
        <v>85</v>
      </c>
      <c r="B12" s="76" t="s">
        <v>86</v>
      </c>
      <c r="C12" s="110" t="n">
        <v>53717</v>
      </c>
      <c r="D12" s="110" t="n">
        <v>7276</v>
      </c>
      <c r="E12" s="111" t="n">
        <v>13803</v>
      </c>
      <c r="F12" s="111" t="n">
        <v>17781</v>
      </c>
      <c r="G12" s="111" t="n">
        <v>14857</v>
      </c>
      <c r="H12" s="78" t="n">
        <v>12</v>
      </c>
      <c r="I12" s="79" t="n">
        <v>56</v>
      </c>
      <c r="J12" s="79" t="n">
        <v>28</v>
      </c>
      <c r="K12" s="79" t="n">
        <v>290</v>
      </c>
      <c r="L12" s="112" t="n">
        <v>386</v>
      </c>
      <c r="M12" s="78" t="n">
        <v>171</v>
      </c>
      <c r="N12" s="79" t="n">
        <v>383</v>
      </c>
      <c r="O12" s="79" t="n">
        <v>120</v>
      </c>
      <c r="P12" s="79" t="n">
        <v>902</v>
      </c>
      <c r="Q12" s="112" t="n">
        <v>1576</v>
      </c>
      <c r="R12" s="78" t="n">
        <v>30</v>
      </c>
      <c r="S12" s="79" t="n">
        <v>37</v>
      </c>
      <c r="T12" s="79" t="n">
        <v>145</v>
      </c>
      <c r="U12" s="79" t="n">
        <v>443</v>
      </c>
      <c r="V12" s="112" t="n">
        <v>655</v>
      </c>
      <c r="W12" s="110" t="s">
        <v>255</v>
      </c>
      <c r="X12" s="111" t="s">
        <v>255</v>
      </c>
      <c r="Y12" s="111" t="s">
        <v>255</v>
      </c>
      <c r="Z12" s="111" t="s">
        <v>255</v>
      </c>
      <c r="AA12" s="112" t="n">
        <v>71</v>
      </c>
      <c r="AB12" s="110" t="s">
        <v>255</v>
      </c>
      <c r="AC12" s="111" t="s">
        <v>255</v>
      </c>
      <c r="AD12" s="111" t="s">
        <v>255</v>
      </c>
      <c r="AE12" s="79" t="s">
        <v>255</v>
      </c>
      <c r="AF12" s="112" t="n">
        <v>136</v>
      </c>
      <c r="AG12" s="78" t="n">
        <v>208</v>
      </c>
      <c r="AH12" s="79" t="n">
        <v>470</v>
      </c>
      <c r="AI12" s="79" t="n">
        <v>187</v>
      </c>
      <c r="AJ12" s="79" t="n">
        <v>1102</v>
      </c>
      <c r="AK12" s="112" t="n">
        <v>1967</v>
      </c>
      <c r="AL12" s="78" t="n">
        <v>293</v>
      </c>
      <c r="AM12" s="79" t="n">
        <v>677</v>
      </c>
      <c r="AN12" s="79" t="n">
        <v>250</v>
      </c>
      <c r="AO12" s="79" t="n">
        <v>2441</v>
      </c>
      <c r="AP12" s="112" t="n">
        <v>3661</v>
      </c>
      <c r="AQ12" s="78" t="n">
        <v>414</v>
      </c>
      <c r="AR12" s="79" t="n">
        <v>652</v>
      </c>
      <c r="AS12" s="79" t="n">
        <v>2919</v>
      </c>
      <c r="AT12" s="79" t="n">
        <v>1082</v>
      </c>
      <c r="AU12" s="112" t="n">
        <v>5067</v>
      </c>
      <c r="AV12" s="78" t="n">
        <v>339</v>
      </c>
      <c r="AW12" s="79" t="n">
        <v>231</v>
      </c>
      <c r="AX12" s="79" t="n">
        <v>623</v>
      </c>
      <c r="AY12" s="79" t="n">
        <v>1745</v>
      </c>
      <c r="AZ12" s="112" t="n">
        <v>2938</v>
      </c>
      <c r="BA12" s="78" t="n">
        <v>52</v>
      </c>
      <c r="BB12" s="79" t="n">
        <v>87</v>
      </c>
      <c r="BC12" s="79" t="n">
        <v>1276</v>
      </c>
      <c r="BD12" s="79" t="n">
        <v>229</v>
      </c>
      <c r="BE12" s="112" t="n">
        <v>1644</v>
      </c>
      <c r="BF12" s="78" t="n">
        <v>240</v>
      </c>
      <c r="BG12" s="79" t="n">
        <v>310</v>
      </c>
      <c r="BH12" s="79" t="n">
        <v>104</v>
      </c>
      <c r="BI12" s="79" t="n">
        <v>15</v>
      </c>
      <c r="BJ12" s="112" t="n">
        <v>669</v>
      </c>
      <c r="BK12" s="78" t="n">
        <v>220</v>
      </c>
      <c r="BL12" s="79" t="n">
        <v>210</v>
      </c>
      <c r="BM12" s="79" t="n">
        <v>302</v>
      </c>
      <c r="BN12" s="79" t="n">
        <v>14</v>
      </c>
      <c r="BO12" s="112" t="n">
        <v>746</v>
      </c>
      <c r="BP12" s="78" t="n">
        <v>75</v>
      </c>
      <c r="BQ12" s="79" t="n">
        <v>88</v>
      </c>
      <c r="BR12" s="79" t="n">
        <v>187</v>
      </c>
      <c r="BS12" s="79" t="n">
        <v>16</v>
      </c>
      <c r="BT12" s="112" t="n">
        <v>366</v>
      </c>
      <c r="BU12" s="78" t="n">
        <v>883</v>
      </c>
      <c r="BV12" s="79" t="n">
        <v>600</v>
      </c>
      <c r="BW12" s="79" t="n">
        <v>1632</v>
      </c>
      <c r="BX12" s="79" t="n">
        <v>1263</v>
      </c>
      <c r="BY12" s="112" t="n">
        <v>4378</v>
      </c>
      <c r="BZ12" s="78" t="n">
        <v>4088</v>
      </c>
      <c r="CA12" s="79" t="n">
        <v>9316</v>
      </c>
      <c r="CB12" s="79" t="n">
        <v>9180</v>
      </c>
      <c r="CC12" s="79" t="n">
        <v>4958</v>
      </c>
      <c r="CD12" s="112" t="n">
        <v>27542</v>
      </c>
      <c r="CE12" s="79" t="n">
        <v>215</v>
      </c>
      <c r="CF12" s="79" t="n">
        <v>605</v>
      </c>
      <c r="CG12" s="79" t="n">
        <v>807</v>
      </c>
      <c r="CH12" s="79" t="n">
        <v>288</v>
      </c>
      <c r="CI12" s="112" t="n">
        <v>1915</v>
      </c>
    </row>
    <row r="13" customFormat="false" ht="12.75" hidden="false" customHeight="false" outlineLevel="0" collapsed="false">
      <c r="A13" s="75" t="s">
        <v>87</v>
      </c>
      <c r="B13" s="76" t="s">
        <v>88</v>
      </c>
      <c r="C13" s="110" t="n">
        <v>225328</v>
      </c>
      <c r="D13" s="110" t="n">
        <v>24190</v>
      </c>
      <c r="E13" s="111" t="n">
        <v>49404</v>
      </c>
      <c r="F13" s="111" t="n">
        <v>89629</v>
      </c>
      <c r="G13" s="111" t="n">
        <v>62105</v>
      </c>
      <c r="H13" s="78" t="n">
        <v>223</v>
      </c>
      <c r="I13" s="79" t="n">
        <v>263</v>
      </c>
      <c r="J13" s="79" t="n">
        <v>155</v>
      </c>
      <c r="K13" s="79" t="n">
        <v>2036</v>
      </c>
      <c r="L13" s="112" t="n">
        <v>2677</v>
      </c>
      <c r="M13" s="78" t="n">
        <v>368</v>
      </c>
      <c r="N13" s="79" t="n">
        <v>825</v>
      </c>
      <c r="O13" s="79" t="n">
        <v>623</v>
      </c>
      <c r="P13" s="79" t="n">
        <v>2086</v>
      </c>
      <c r="Q13" s="112" t="n">
        <v>3902</v>
      </c>
      <c r="R13" s="78" t="n">
        <v>314</v>
      </c>
      <c r="S13" s="79" t="n">
        <v>535</v>
      </c>
      <c r="T13" s="79" t="n">
        <v>1659</v>
      </c>
      <c r="U13" s="79" t="n">
        <v>3881</v>
      </c>
      <c r="V13" s="112" t="n">
        <v>6389</v>
      </c>
      <c r="W13" s="110" t="n">
        <v>36</v>
      </c>
      <c r="X13" s="111" t="n">
        <v>221</v>
      </c>
      <c r="Y13" s="111" t="n">
        <v>104</v>
      </c>
      <c r="Z13" s="111" t="n">
        <v>287</v>
      </c>
      <c r="AA13" s="112" t="n">
        <v>648</v>
      </c>
      <c r="AB13" s="110" t="n">
        <v>13</v>
      </c>
      <c r="AC13" s="111" t="n">
        <v>8</v>
      </c>
      <c r="AD13" s="111" t="n">
        <v>17</v>
      </c>
      <c r="AE13" s="79" t="n">
        <v>77</v>
      </c>
      <c r="AF13" s="112" t="n">
        <v>115</v>
      </c>
      <c r="AG13" s="78" t="n">
        <v>414</v>
      </c>
      <c r="AH13" s="79" t="n">
        <v>1064</v>
      </c>
      <c r="AI13" s="79" t="n">
        <v>764</v>
      </c>
      <c r="AJ13" s="79" t="n">
        <v>3858</v>
      </c>
      <c r="AK13" s="112" t="n">
        <v>6100</v>
      </c>
      <c r="AL13" s="78" t="n">
        <v>703</v>
      </c>
      <c r="AM13" s="79" t="n">
        <v>1569</v>
      </c>
      <c r="AN13" s="79" t="n">
        <v>1043</v>
      </c>
      <c r="AO13" s="79" t="n">
        <v>10018</v>
      </c>
      <c r="AP13" s="112" t="n">
        <v>13333</v>
      </c>
      <c r="AQ13" s="78" t="n">
        <v>1872</v>
      </c>
      <c r="AR13" s="79" t="n">
        <v>3981</v>
      </c>
      <c r="AS13" s="79" t="n">
        <v>18175</v>
      </c>
      <c r="AT13" s="79" t="n">
        <v>5483</v>
      </c>
      <c r="AU13" s="112" t="n">
        <v>29511</v>
      </c>
      <c r="AV13" s="78" t="n">
        <v>666</v>
      </c>
      <c r="AW13" s="79" t="n">
        <v>1284</v>
      </c>
      <c r="AX13" s="79" t="n">
        <v>2060</v>
      </c>
      <c r="AY13" s="79" t="n">
        <v>7626</v>
      </c>
      <c r="AZ13" s="112" t="n">
        <v>11636</v>
      </c>
      <c r="BA13" s="78" t="n">
        <v>122</v>
      </c>
      <c r="BB13" s="79" t="n">
        <v>414</v>
      </c>
      <c r="BC13" s="79" t="n">
        <v>5496</v>
      </c>
      <c r="BD13" s="79" t="n">
        <v>1180</v>
      </c>
      <c r="BE13" s="112" t="n">
        <v>7212</v>
      </c>
      <c r="BF13" s="78" t="n">
        <v>1589</v>
      </c>
      <c r="BG13" s="79" t="n">
        <v>1019</v>
      </c>
      <c r="BH13" s="79" t="n">
        <v>878</v>
      </c>
      <c r="BI13" s="79" t="n">
        <v>203</v>
      </c>
      <c r="BJ13" s="112" t="n">
        <v>3689</v>
      </c>
      <c r="BK13" s="78" t="n">
        <v>1134</v>
      </c>
      <c r="BL13" s="79" t="n">
        <v>1803</v>
      </c>
      <c r="BM13" s="79" t="n">
        <v>2644</v>
      </c>
      <c r="BN13" s="79" t="n">
        <v>173</v>
      </c>
      <c r="BO13" s="112" t="n">
        <v>5754</v>
      </c>
      <c r="BP13" s="78" t="n">
        <v>380</v>
      </c>
      <c r="BQ13" s="79" t="n">
        <v>415</v>
      </c>
      <c r="BR13" s="79" t="n">
        <v>925</v>
      </c>
      <c r="BS13" s="79" t="n">
        <v>305</v>
      </c>
      <c r="BT13" s="112" t="n">
        <v>2025</v>
      </c>
      <c r="BU13" s="78" t="n">
        <v>1968</v>
      </c>
      <c r="BV13" s="79" t="n">
        <v>2259</v>
      </c>
      <c r="BW13" s="79" t="n">
        <v>7213</v>
      </c>
      <c r="BX13" s="79" t="n">
        <v>6055</v>
      </c>
      <c r="BY13" s="112" t="n">
        <v>17495</v>
      </c>
      <c r="BZ13" s="78" t="n">
        <v>13697</v>
      </c>
      <c r="CA13" s="79" t="n">
        <v>31424</v>
      </c>
      <c r="CB13" s="79" t="n">
        <v>42927</v>
      </c>
      <c r="CC13" s="79" t="n">
        <v>15944</v>
      </c>
      <c r="CD13" s="112" t="n">
        <v>103992</v>
      </c>
      <c r="CE13" s="79" t="n">
        <v>691</v>
      </c>
      <c r="CF13" s="79" t="n">
        <v>2320</v>
      </c>
      <c r="CG13" s="79" t="n">
        <v>4946</v>
      </c>
      <c r="CH13" s="79" t="n">
        <v>2893</v>
      </c>
      <c r="CI13" s="112" t="n">
        <v>10850</v>
      </c>
    </row>
    <row r="14" customFormat="false" ht="12.75" hidden="false" customHeight="false" outlineLevel="0" collapsed="false">
      <c r="A14" s="80" t="s">
        <v>89</v>
      </c>
      <c r="B14" s="81" t="s">
        <v>90</v>
      </c>
      <c r="C14" s="110" t="n">
        <v>5428025</v>
      </c>
      <c r="D14" s="110" t="n">
        <v>1529128</v>
      </c>
      <c r="E14" s="111" t="n">
        <v>1139969</v>
      </c>
      <c r="F14" s="111" t="n">
        <v>1725603</v>
      </c>
      <c r="G14" s="111" t="n">
        <v>1033325</v>
      </c>
      <c r="H14" s="78" t="n">
        <v>300</v>
      </c>
      <c r="I14" s="79" t="n">
        <v>457</v>
      </c>
      <c r="J14" s="79" t="n">
        <v>593</v>
      </c>
      <c r="K14" s="79" t="n">
        <v>3756</v>
      </c>
      <c r="L14" s="112" t="n">
        <v>5106</v>
      </c>
      <c r="M14" s="78" t="n">
        <v>28501</v>
      </c>
      <c r="N14" s="79" t="n">
        <v>24856</v>
      </c>
      <c r="O14" s="79" t="n">
        <v>5694</v>
      </c>
      <c r="P14" s="79" t="n">
        <v>29704</v>
      </c>
      <c r="Q14" s="112" t="n">
        <v>88755</v>
      </c>
      <c r="R14" s="78" t="n">
        <v>6939</v>
      </c>
      <c r="S14" s="79" t="n">
        <v>5354</v>
      </c>
      <c r="T14" s="79" t="n">
        <v>14230</v>
      </c>
      <c r="U14" s="79" t="n">
        <v>23607</v>
      </c>
      <c r="V14" s="112" t="n">
        <v>50130</v>
      </c>
      <c r="W14" s="110" t="n">
        <v>36973</v>
      </c>
      <c r="X14" s="111" t="n">
        <v>17592</v>
      </c>
      <c r="Y14" s="111" t="n">
        <v>6843</v>
      </c>
      <c r="Z14" s="111" t="n">
        <v>13007</v>
      </c>
      <c r="AA14" s="112" t="n">
        <v>74415</v>
      </c>
      <c r="AB14" s="110" t="n">
        <v>36314</v>
      </c>
      <c r="AC14" s="111" t="n">
        <v>18797</v>
      </c>
      <c r="AD14" s="111" t="n">
        <v>3826</v>
      </c>
      <c r="AE14" s="79" t="n">
        <v>15526</v>
      </c>
      <c r="AF14" s="112" t="n">
        <v>74463</v>
      </c>
      <c r="AG14" s="78" t="n">
        <v>47114</v>
      </c>
      <c r="AH14" s="79" t="n">
        <v>41508</v>
      </c>
      <c r="AI14" s="79" t="n">
        <v>19855</v>
      </c>
      <c r="AJ14" s="79" t="n">
        <v>59042</v>
      </c>
      <c r="AK14" s="112" t="n">
        <v>167519</v>
      </c>
      <c r="AL14" s="78" t="n">
        <v>43315</v>
      </c>
      <c r="AM14" s="79" t="n">
        <v>47933</v>
      </c>
      <c r="AN14" s="79" t="n">
        <v>22768</v>
      </c>
      <c r="AO14" s="79" t="n">
        <v>164966</v>
      </c>
      <c r="AP14" s="112" t="n">
        <v>278982</v>
      </c>
      <c r="AQ14" s="78" t="n">
        <v>150927</v>
      </c>
      <c r="AR14" s="79" t="n">
        <v>121348</v>
      </c>
      <c r="AS14" s="79" t="n">
        <v>327412</v>
      </c>
      <c r="AT14" s="79" t="n">
        <v>100185</v>
      </c>
      <c r="AU14" s="112" t="n">
        <v>699872</v>
      </c>
      <c r="AV14" s="78" t="n">
        <v>55966</v>
      </c>
      <c r="AW14" s="79" t="n">
        <v>64970</v>
      </c>
      <c r="AX14" s="79" t="n">
        <v>63473</v>
      </c>
      <c r="AY14" s="79" t="n">
        <v>179160</v>
      </c>
      <c r="AZ14" s="112" t="n">
        <v>363569</v>
      </c>
      <c r="BA14" s="78" t="n">
        <v>18000</v>
      </c>
      <c r="BB14" s="79" t="n">
        <v>28031</v>
      </c>
      <c r="BC14" s="79" t="n">
        <v>197978</v>
      </c>
      <c r="BD14" s="79" t="n">
        <v>44040</v>
      </c>
      <c r="BE14" s="112" t="n">
        <v>288049</v>
      </c>
      <c r="BF14" s="78" t="n">
        <v>253823</v>
      </c>
      <c r="BG14" s="79" t="n">
        <v>62118</v>
      </c>
      <c r="BH14" s="79" t="n">
        <v>43525</v>
      </c>
      <c r="BI14" s="79" t="n">
        <v>8182</v>
      </c>
      <c r="BJ14" s="112" t="n">
        <v>367648</v>
      </c>
      <c r="BK14" s="78" t="n">
        <v>171942</v>
      </c>
      <c r="BL14" s="79" t="n">
        <v>71131</v>
      </c>
      <c r="BM14" s="79" t="n">
        <v>82509</v>
      </c>
      <c r="BN14" s="79" t="n">
        <v>2091</v>
      </c>
      <c r="BO14" s="112" t="n">
        <v>327673</v>
      </c>
      <c r="BP14" s="78" t="n">
        <v>20735</v>
      </c>
      <c r="BQ14" s="79" t="n">
        <v>16248</v>
      </c>
      <c r="BR14" s="79" t="n">
        <v>33512</v>
      </c>
      <c r="BS14" s="79" t="n">
        <v>5650</v>
      </c>
      <c r="BT14" s="112" t="n">
        <v>76145</v>
      </c>
      <c r="BU14" s="78" t="n">
        <v>308386</v>
      </c>
      <c r="BV14" s="79" t="n">
        <v>131373</v>
      </c>
      <c r="BW14" s="79" t="n">
        <v>271340</v>
      </c>
      <c r="BX14" s="79" t="n">
        <v>215071</v>
      </c>
      <c r="BY14" s="112" t="n">
        <v>926170</v>
      </c>
      <c r="BZ14" s="78" t="n">
        <v>302470</v>
      </c>
      <c r="CA14" s="79" t="n">
        <v>432487</v>
      </c>
      <c r="CB14" s="79" t="n">
        <v>526397</v>
      </c>
      <c r="CC14" s="79" t="n">
        <v>145681</v>
      </c>
      <c r="CD14" s="112" t="n">
        <v>1407035</v>
      </c>
      <c r="CE14" s="79" t="n">
        <v>47423</v>
      </c>
      <c r="CF14" s="79" t="n">
        <v>55766</v>
      </c>
      <c r="CG14" s="79" t="n">
        <v>105648</v>
      </c>
      <c r="CH14" s="79" t="n">
        <v>23657</v>
      </c>
      <c r="CI14" s="112" t="n">
        <v>232494</v>
      </c>
    </row>
    <row r="15" customFormat="false" ht="12.75" hidden="false" customHeight="false" outlineLevel="0" collapsed="false">
      <c r="A15" s="80" t="s">
        <v>91</v>
      </c>
      <c r="B15" s="81" t="s">
        <v>92</v>
      </c>
      <c r="C15" s="110" t="n">
        <v>806514</v>
      </c>
      <c r="D15" s="110" t="n">
        <v>103365</v>
      </c>
      <c r="E15" s="111" t="n">
        <v>179807</v>
      </c>
      <c r="F15" s="111" t="n">
        <v>262089</v>
      </c>
      <c r="G15" s="111" t="n">
        <v>261253</v>
      </c>
      <c r="H15" s="78" t="n">
        <v>300</v>
      </c>
      <c r="I15" s="79" t="n">
        <v>651</v>
      </c>
      <c r="J15" s="79" t="n">
        <v>967</v>
      </c>
      <c r="K15" s="79" t="n">
        <v>10531</v>
      </c>
      <c r="L15" s="112" t="n">
        <v>12449</v>
      </c>
      <c r="M15" s="78" t="n">
        <v>3729</v>
      </c>
      <c r="N15" s="79" t="n">
        <v>7536</v>
      </c>
      <c r="O15" s="79" t="n">
        <v>1572</v>
      </c>
      <c r="P15" s="79" t="n">
        <v>6537</v>
      </c>
      <c r="Q15" s="112" t="n">
        <v>19374</v>
      </c>
      <c r="R15" s="78" t="n">
        <v>1328</v>
      </c>
      <c r="S15" s="79" t="n">
        <v>1912</v>
      </c>
      <c r="T15" s="79" t="n">
        <v>4003</v>
      </c>
      <c r="U15" s="79" t="n">
        <v>11964</v>
      </c>
      <c r="V15" s="112" t="n">
        <v>19207</v>
      </c>
      <c r="W15" s="110" t="n">
        <v>4499</v>
      </c>
      <c r="X15" s="111" t="n">
        <v>5915</v>
      </c>
      <c r="Y15" s="111" t="n">
        <v>1777</v>
      </c>
      <c r="Z15" s="111" t="n">
        <v>11450</v>
      </c>
      <c r="AA15" s="112" t="n">
        <v>23641</v>
      </c>
      <c r="AB15" s="110" t="n">
        <v>2330</v>
      </c>
      <c r="AC15" s="111" t="n">
        <v>2623</v>
      </c>
      <c r="AD15" s="111" t="n">
        <v>636</v>
      </c>
      <c r="AE15" s="79" t="n">
        <v>5055</v>
      </c>
      <c r="AF15" s="112" t="n">
        <v>10644</v>
      </c>
      <c r="AG15" s="78" t="n">
        <v>8880</v>
      </c>
      <c r="AH15" s="79" t="n">
        <v>16682</v>
      </c>
      <c r="AI15" s="79" t="n">
        <v>5934</v>
      </c>
      <c r="AJ15" s="79" t="n">
        <v>47206</v>
      </c>
      <c r="AK15" s="112" t="n">
        <v>78702</v>
      </c>
      <c r="AL15" s="78" t="n">
        <v>3658</v>
      </c>
      <c r="AM15" s="79" t="n">
        <v>7495</v>
      </c>
      <c r="AN15" s="79" t="n">
        <v>4768</v>
      </c>
      <c r="AO15" s="79" t="n">
        <v>39115</v>
      </c>
      <c r="AP15" s="112" t="n">
        <v>55036</v>
      </c>
      <c r="AQ15" s="78" t="n">
        <v>9695</v>
      </c>
      <c r="AR15" s="79" t="n">
        <v>18035</v>
      </c>
      <c r="AS15" s="79" t="n">
        <v>54174</v>
      </c>
      <c r="AT15" s="79" t="n">
        <v>25658</v>
      </c>
      <c r="AU15" s="112" t="n">
        <v>107562</v>
      </c>
      <c r="AV15" s="78" t="n">
        <v>2965</v>
      </c>
      <c r="AW15" s="79" t="n">
        <v>5392</v>
      </c>
      <c r="AX15" s="79" t="n">
        <v>5962</v>
      </c>
      <c r="AY15" s="79" t="n">
        <v>35428</v>
      </c>
      <c r="AZ15" s="112" t="n">
        <v>49747</v>
      </c>
      <c r="BA15" s="78" t="n">
        <v>965</v>
      </c>
      <c r="BB15" s="79" t="n">
        <v>2471</v>
      </c>
      <c r="BC15" s="79" t="n">
        <v>18747</v>
      </c>
      <c r="BD15" s="79" t="n">
        <v>4245</v>
      </c>
      <c r="BE15" s="112" t="n">
        <v>26428</v>
      </c>
      <c r="BF15" s="78" t="n">
        <v>6313</v>
      </c>
      <c r="BG15" s="79" t="n">
        <v>3559</v>
      </c>
      <c r="BH15" s="79" t="n">
        <v>3396</v>
      </c>
      <c r="BI15" s="79" t="n">
        <v>420</v>
      </c>
      <c r="BJ15" s="112" t="n">
        <v>13688</v>
      </c>
      <c r="BK15" s="78" t="n">
        <v>7556</v>
      </c>
      <c r="BL15" s="79" t="n">
        <v>7940</v>
      </c>
      <c r="BM15" s="79" t="n">
        <v>11540</v>
      </c>
      <c r="BN15" s="79" t="n">
        <v>292</v>
      </c>
      <c r="BO15" s="112" t="n">
        <v>27328</v>
      </c>
      <c r="BP15" s="78" t="n">
        <v>1075</v>
      </c>
      <c r="BQ15" s="79" t="n">
        <v>1929</v>
      </c>
      <c r="BR15" s="79" t="n">
        <v>2991</v>
      </c>
      <c r="BS15" s="79" t="n">
        <v>853</v>
      </c>
      <c r="BT15" s="112" t="n">
        <v>6848</v>
      </c>
      <c r="BU15" s="78" t="n">
        <v>9238</v>
      </c>
      <c r="BV15" s="79" t="n">
        <v>11047</v>
      </c>
      <c r="BW15" s="79" t="n">
        <v>25052</v>
      </c>
      <c r="BX15" s="79" t="n">
        <v>21814</v>
      </c>
      <c r="BY15" s="112" t="n">
        <v>67151</v>
      </c>
      <c r="BZ15" s="78" t="n">
        <v>38186</v>
      </c>
      <c r="CA15" s="79" t="n">
        <v>80556</v>
      </c>
      <c r="CB15" s="79" t="n">
        <v>107447</v>
      </c>
      <c r="CC15" s="79" t="n">
        <v>37134</v>
      </c>
      <c r="CD15" s="112" t="n">
        <v>263323</v>
      </c>
      <c r="CE15" s="79" t="n">
        <v>2648</v>
      </c>
      <c r="CF15" s="79" t="n">
        <v>6064</v>
      </c>
      <c r="CG15" s="79" t="n">
        <v>13123</v>
      </c>
      <c r="CH15" s="79" t="n">
        <v>3551</v>
      </c>
      <c r="CI15" s="112" t="n">
        <v>25386</v>
      </c>
    </row>
    <row r="16" customFormat="false" ht="12.75" hidden="false" customHeight="false" outlineLevel="0" collapsed="false">
      <c r="A16" s="80" t="s">
        <v>93</v>
      </c>
      <c r="B16" s="81" t="s">
        <v>94</v>
      </c>
      <c r="C16" s="110" t="n">
        <v>882836</v>
      </c>
      <c r="D16" s="110" t="n">
        <v>108125</v>
      </c>
      <c r="E16" s="111" t="n">
        <v>195405</v>
      </c>
      <c r="F16" s="111" t="n">
        <v>288005</v>
      </c>
      <c r="G16" s="111" t="n">
        <v>291301</v>
      </c>
      <c r="H16" s="78" t="n">
        <v>457</v>
      </c>
      <c r="I16" s="79" t="n">
        <v>1383</v>
      </c>
      <c r="J16" s="79" t="n">
        <v>1149</v>
      </c>
      <c r="K16" s="79" t="n">
        <v>12010</v>
      </c>
      <c r="L16" s="112" t="n">
        <v>14999</v>
      </c>
      <c r="M16" s="78" t="n">
        <v>1142</v>
      </c>
      <c r="N16" s="79" t="n">
        <v>3630</v>
      </c>
      <c r="O16" s="79" t="n">
        <v>1356</v>
      </c>
      <c r="P16" s="79" t="n">
        <v>6774</v>
      </c>
      <c r="Q16" s="112" t="n">
        <v>12902</v>
      </c>
      <c r="R16" s="78" t="n">
        <v>1502</v>
      </c>
      <c r="S16" s="79" t="n">
        <v>2508</v>
      </c>
      <c r="T16" s="79" t="n">
        <v>5529</v>
      </c>
      <c r="U16" s="79" t="n">
        <v>15944</v>
      </c>
      <c r="V16" s="112" t="n">
        <v>25483</v>
      </c>
      <c r="W16" s="110" t="n">
        <v>4890</v>
      </c>
      <c r="X16" s="111" t="n">
        <v>6327</v>
      </c>
      <c r="Y16" s="111" t="n">
        <v>2003</v>
      </c>
      <c r="Z16" s="111" t="n">
        <v>11953</v>
      </c>
      <c r="AA16" s="112" t="n">
        <v>25173</v>
      </c>
      <c r="AB16" s="110" t="n">
        <v>4486</v>
      </c>
      <c r="AC16" s="111" t="n">
        <v>5457</v>
      </c>
      <c r="AD16" s="111" t="n">
        <v>833</v>
      </c>
      <c r="AE16" s="79" t="n">
        <v>16155</v>
      </c>
      <c r="AF16" s="112" t="n">
        <v>26931</v>
      </c>
      <c r="AG16" s="78" t="n">
        <v>8563</v>
      </c>
      <c r="AH16" s="79" t="n">
        <v>17703</v>
      </c>
      <c r="AI16" s="79" t="n">
        <v>7012</v>
      </c>
      <c r="AJ16" s="79" t="n">
        <v>54205</v>
      </c>
      <c r="AK16" s="112" t="n">
        <v>87483</v>
      </c>
      <c r="AL16" s="78" t="n">
        <v>3237</v>
      </c>
      <c r="AM16" s="79" t="n">
        <v>6264</v>
      </c>
      <c r="AN16" s="79" t="n">
        <v>4513</v>
      </c>
      <c r="AO16" s="79" t="n">
        <v>38700</v>
      </c>
      <c r="AP16" s="112" t="n">
        <v>52714</v>
      </c>
      <c r="AQ16" s="78" t="n">
        <v>10615</v>
      </c>
      <c r="AR16" s="79" t="n">
        <v>19986</v>
      </c>
      <c r="AS16" s="79" t="n">
        <v>61807</v>
      </c>
      <c r="AT16" s="79" t="n">
        <v>27430</v>
      </c>
      <c r="AU16" s="112" t="n">
        <v>119838</v>
      </c>
      <c r="AV16" s="78" t="n">
        <v>3135</v>
      </c>
      <c r="AW16" s="79" t="n">
        <v>5809</v>
      </c>
      <c r="AX16" s="79" t="n">
        <v>5341</v>
      </c>
      <c r="AY16" s="79" t="n">
        <v>36116</v>
      </c>
      <c r="AZ16" s="112" t="n">
        <v>50401</v>
      </c>
      <c r="BA16" s="78" t="n">
        <v>1103</v>
      </c>
      <c r="BB16" s="79" t="n">
        <v>1935</v>
      </c>
      <c r="BC16" s="79" t="n">
        <v>20866</v>
      </c>
      <c r="BD16" s="79" t="n">
        <v>4257</v>
      </c>
      <c r="BE16" s="112" t="n">
        <v>28161</v>
      </c>
      <c r="BF16" s="78" t="n">
        <v>3307</v>
      </c>
      <c r="BG16" s="79" t="n">
        <v>2635</v>
      </c>
      <c r="BH16" s="79" t="n">
        <v>1735</v>
      </c>
      <c r="BI16" s="79" t="n">
        <v>616</v>
      </c>
      <c r="BJ16" s="112" t="n">
        <v>8293</v>
      </c>
      <c r="BK16" s="78" t="n">
        <v>5772</v>
      </c>
      <c r="BL16" s="79" t="n">
        <v>5262</v>
      </c>
      <c r="BM16" s="79" t="n">
        <v>10576</v>
      </c>
      <c r="BN16" s="79" t="n">
        <v>268</v>
      </c>
      <c r="BO16" s="112" t="n">
        <v>21878</v>
      </c>
      <c r="BP16" s="78" t="n">
        <v>1142</v>
      </c>
      <c r="BQ16" s="79" t="n">
        <v>1783</v>
      </c>
      <c r="BR16" s="79" t="n">
        <v>3122</v>
      </c>
      <c r="BS16" s="79" t="n">
        <v>888</v>
      </c>
      <c r="BT16" s="112" t="n">
        <v>6935</v>
      </c>
      <c r="BU16" s="78" t="n">
        <v>9194</v>
      </c>
      <c r="BV16" s="79" t="n">
        <v>10271</v>
      </c>
      <c r="BW16" s="79" t="n">
        <v>21070</v>
      </c>
      <c r="BX16" s="79" t="n">
        <v>20444</v>
      </c>
      <c r="BY16" s="112" t="n">
        <v>60979</v>
      </c>
      <c r="BZ16" s="78" t="n">
        <v>46666</v>
      </c>
      <c r="CA16" s="79" t="n">
        <v>97112</v>
      </c>
      <c r="CB16" s="79" t="n">
        <v>127291</v>
      </c>
      <c r="CC16" s="79" t="n">
        <v>42164</v>
      </c>
      <c r="CD16" s="112" t="n">
        <v>313233</v>
      </c>
      <c r="CE16" s="79" t="n">
        <v>2914</v>
      </c>
      <c r="CF16" s="79" t="n">
        <v>7340</v>
      </c>
      <c r="CG16" s="79" t="n">
        <v>13802</v>
      </c>
      <c r="CH16" s="79" t="n">
        <v>3377</v>
      </c>
      <c r="CI16" s="112" t="n">
        <v>27433</v>
      </c>
    </row>
    <row r="17" customFormat="false" ht="12.75" hidden="false" customHeight="false" outlineLevel="0" collapsed="false">
      <c r="A17" s="80" t="s">
        <v>95</v>
      </c>
      <c r="B17" s="81" t="s">
        <v>96</v>
      </c>
      <c r="C17" s="110" t="n">
        <v>1059775</v>
      </c>
      <c r="D17" s="110" t="n">
        <v>127657</v>
      </c>
      <c r="E17" s="111" t="n">
        <v>238483</v>
      </c>
      <c r="F17" s="111" t="n">
        <v>340558</v>
      </c>
      <c r="G17" s="111" t="n">
        <v>353077</v>
      </c>
      <c r="H17" s="78" t="n">
        <v>248</v>
      </c>
      <c r="I17" s="79" t="n">
        <v>554</v>
      </c>
      <c r="J17" s="79" t="n">
        <v>869</v>
      </c>
      <c r="K17" s="79" t="n">
        <v>13393</v>
      </c>
      <c r="L17" s="112" t="n">
        <v>15064</v>
      </c>
      <c r="M17" s="78" t="n">
        <v>3382</v>
      </c>
      <c r="N17" s="79" t="n">
        <v>8732</v>
      </c>
      <c r="O17" s="79" t="n">
        <v>1669</v>
      </c>
      <c r="P17" s="79" t="n">
        <v>9478</v>
      </c>
      <c r="Q17" s="112" t="n">
        <v>23261</v>
      </c>
      <c r="R17" s="78" t="n">
        <v>2172</v>
      </c>
      <c r="S17" s="79" t="n">
        <v>3567</v>
      </c>
      <c r="T17" s="79" t="n">
        <v>6430</v>
      </c>
      <c r="U17" s="79" t="n">
        <v>23013</v>
      </c>
      <c r="V17" s="112" t="n">
        <v>35182</v>
      </c>
      <c r="W17" s="110" t="n">
        <v>4021</v>
      </c>
      <c r="X17" s="111" t="n">
        <v>6033</v>
      </c>
      <c r="Y17" s="111" t="n">
        <v>1789</v>
      </c>
      <c r="Z17" s="111" t="n">
        <v>10244</v>
      </c>
      <c r="AA17" s="112" t="n">
        <v>22087</v>
      </c>
      <c r="AB17" s="110" t="n">
        <v>3760</v>
      </c>
      <c r="AC17" s="111" t="n">
        <v>6101</v>
      </c>
      <c r="AD17" s="111" t="n">
        <v>1023</v>
      </c>
      <c r="AE17" s="79" t="n">
        <v>14063</v>
      </c>
      <c r="AF17" s="112" t="n">
        <v>24947</v>
      </c>
      <c r="AG17" s="78" t="n">
        <v>10315</v>
      </c>
      <c r="AH17" s="79" t="n">
        <v>21455</v>
      </c>
      <c r="AI17" s="79" t="n">
        <v>6809</v>
      </c>
      <c r="AJ17" s="79" t="n">
        <v>56135</v>
      </c>
      <c r="AK17" s="112" t="n">
        <v>94714</v>
      </c>
      <c r="AL17" s="78" t="n">
        <v>4347</v>
      </c>
      <c r="AM17" s="79" t="n">
        <v>9523</v>
      </c>
      <c r="AN17" s="79" t="n">
        <v>6118</v>
      </c>
      <c r="AO17" s="79" t="n">
        <v>53388</v>
      </c>
      <c r="AP17" s="112" t="n">
        <v>73376</v>
      </c>
      <c r="AQ17" s="78" t="n">
        <v>10676</v>
      </c>
      <c r="AR17" s="79" t="n">
        <v>21029</v>
      </c>
      <c r="AS17" s="79" t="n">
        <v>69943</v>
      </c>
      <c r="AT17" s="79" t="n">
        <v>31575</v>
      </c>
      <c r="AU17" s="112" t="n">
        <v>133223</v>
      </c>
      <c r="AV17" s="78" t="n">
        <v>4497</v>
      </c>
      <c r="AW17" s="79" t="n">
        <v>6968</v>
      </c>
      <c r="AX17" s="79" t="n">
        <v>8899</v>
      </c>
      <c r="AY17" s="79" t="n">
        <v>46606</v>
      </c>
      <c r="AZ17" s="112" t="n">
        <v>66970</v>
      </c>
      <c r="BA17" s="78" t="n">
        <v>1166</v>
      </c>
      <c r="BB17" s="79" t="n">
        <v>2500</v>
      </c>
      <c r="BC17" s="79" t="n">
        <v>25480</v>
      </c>
      <c r="BD17" s="79" t="n">
        <v>5665</v>
      </c>
      <c r="BE17" s="112" t="n">
        <v>34811</v>
      </c>
      <c r="BF17" s="78" t="n">
        <v>4695</v>
      </c>
      <c r="BG17" s="79" t="n">
        <v>3810</v>
      </c>
      <c r="BH17" s="79" t="n">
        <v>2479</v>
      </c>
      <c r="BI17" s="79" t="n">
        <v>563</v>
      </c>
      <c r="BJ17" s="112" t="n">
        <v>11547</v>
      </c>
      <c r="BK17" s="78" t="n">
        <v>7967</v>
      </c>
      <c r="BL17" s="79" t="n">
        <v>7935</v>
      </c>
      <c r="BM17" s="79" t="n">
        <v>13165</v>
      </c>
      <c r="BN17" s="79" t="n">
        <v>395</v>
      </c>
      <c r="BO17" s="112" t="n">
        <v>29462</v>
      </c>
      <c r="BP17" s="78" t="n">
        <v>1389</v>
      </c>
      <c r="BQ17" s="79" t="n">
        <v>2433</v>
      </c>
      <c r="BR17" s="79" t="n">
        <v>4506</v>
      </c>
      <c r="BS17" s="79" t="n">
        <v>1408</v>
      </c>
      <c r="BT17" s="112" t="n">
        <v>9736</v>
      </c>
      <c r="BU17" s="78" t="n">
        <v>11599</v>
      </c>
      <c r="BV17" s="79" t="n">
        <v>14174</v>
      </c>
      <c r="BW17" s="79" t="n">
        <v>28620</v>
      </c>
      <c r="BX17" s="79" t="n">
        <v>28655</v>
      </c>
      <c r="BY17" s="112" t="n">
        <v>83048</v>
      </c>
      <c r="BZ17" s="78" t="n">
        <v>53784</v>
      </c>
      <c r="CA17" s="79" t="n">
        <v>114586</v>
      </c>
      <c r="CB17" s="79" t="n">
        <v>145277</v>
      </c>
      <c r="CC17" s="79" t="n">
        <v>53294</v>
      </c>
      <c r="CD17" s="112" t="n">
        <v>366941</v>
      </c>
      <c r="CE17" s="79" t="n">
        <v>3639</v>
      </c>
      <c r="CF17" s="79" t="n">
        <v>9083</v>
      </c>
      <c r="CG17" s="79" t="n">
        <v>17482</v>
      </c>
      <c r="CH17" s="79" t="n">
        <v>5202</v>
      </c>
      <c r="CI17" s="112" t="n">
        <v>35406</v>
      </c>
    </row>
    <row r="18" customFormat="false" ht="12.75" hidden="false" customHeight="false" outlineLevel="0" collapsed="false">
      <c r="A18" s="80" t="s">
        <v>97</v>
      </c>
      <c r="B18" s="81" t="s">
        <v>98</v>
      </c>
      <c r="C18" s="110" t="n">
        <v>1854733</v>
      </c>
      <c r="D18" s="110" t="n">
        <v>254593</v>
      </c>
      <c r="E18" s="111" t="n">
        <v>413310</v>
      </c>
      <c r="F18" s="111" t="n">
        <v>612853</v>
      </c>
      <c r="G18" s="111" t="n">
        <v>573977</v>
      </c>
      <c r="H18" s="78" t="n">
        <v>650</v>
      </c>
      <c r="I18" s="79" t="n">
        <v>1100</v>
      </c>
      <c r="J18" s="79" t="n">
        <v>1239</v>
      </c>
      <c r="K18" s="79" t="n">
        <v>18456</v>
      </c>
      <c r="L18" s="112" t="n">
        <v>21445</v>
      </c>
      <c r="M18" s="78" t="n">
        <v>4095</v>
      </c>
      <c r="N18" s="79" t="n">
        <v>9265</v>
      </c>
      <c r="O18" s="79" t="n">
        <v>3285</v>
      </c>
      <c r="P18" s="79" t="n">
        <v>15392</v>
      </c>
      <c r="Q18" s="112" t="n">
        <v>32037</v>
      </c>
      <c r="R18" s="78" t="n">
        <v>3358</v>
      </c>
      <c r="S18" s="79" t="n">
        <v>5938</v>
      </c>
      <c r="T18" s="79" t="n">
        <v>8208</v>
      </c>
      <c r="U18" s="79" t="n">
        <v>32563</v>
      </c>
      <c r="V18" s="112" t="n">
        <v>50067</v>
      </c>
      <c r="W18" s="110" t="n">
        <v>4286</v>
      </c>
      <c r="X18" s="111" t="n">
        <v>6652</v>
      </c>
      <c r="Y18" s="111" t="n">
        <v>2009</v>
      </c>
      <c r="Z18" s="111" t="n">
        <v>14308</v>
      </c>
      <c r="AA18" s="112" t="n">
        <v>27255</v>
      </c>
      <c r="AB18" s="110" t="n">
        <v>3901</v>
      </c>
      <c r="AC18" s="111" t="n">
        <v>6715</v>
      </c>
      <c r="AD18" s="111" t="n">
        <v>994</v>
      </c>
      <c r="AE18" s="79" t="n">
        <v>24570</v>
      </c>
      <c r="AF18" s="112" t="n">
        <v>36180</v>
      </c>
      <c r="AG18" s="78" t="n">
        <v>16982</v>
      </c>
      <c r="AH18" s="79" t="n">
        <v>32529</v>
      </c>
      <c r="AI18" s="79" t="n">
        <v>12000</v>
      </c>
      <c r="AJ18" s="79" t="n">
        <v>95300</v>
      </c>
      <c r="AK18" s="112" t="n">
        <v>156811</v>
      </c>
      <c r="AL18" s="78" t="n">
        <v>8506</v>
      </c>
      <c r="AM18" s="79" t="n">
        <v>15103</v>
      </c>
      <c r="AN18" s="79" t="n">
        <v>8124</v>
      </c>
      <c r="AO18" s="79" t="n">
        <v>78711</v>
      </c>
      <c r="AP18" s="112" t="n">
        <v>110444</v>
      </c>
      <c r="AQ18" s="78" t="n">
        <v>30998</v>
      </c>
      <c r="AR18" s="79" t="n">
        <v>43718</v>
      </c>
      <c r="AS18" s="79" t="n">
        <v>125468</v>
      </c>
      <c r="AT18" s="79" t="n">
        <v>55705</v>
      </c>
      <c r="AU18" s="112" t="n">
        <v>255889</v>
      </c>
      <c r="AV18" s="78" t="n">
        <v>7629</v>
      </c>
      <c r="AW18" s="79" t="n">
        <v>13030</v>
      </c>
      <c r="AX18" s="79" t="n">
        <v>13805</v>
      </c>
      <c r="AY18" s="79" t="n">
        <v>77865</v>
      </c>
      <c r="AZ18" s="112" t="n">
        <v>112329</v>
      </c>
      <c r="BA18" s="78" t="n">
        <v>2043</v>
      </c>
      <c r="BB18" s="79" t="n">
        <v>4390</v>
      </c>
      <c r="BC18" s="79" t="n">
        <v>43017</v>
      </c>
      <c r="BD18" s="79" t="n">
        <v>7512</v>
      </c>
      <c r="BE18" s="112" t="n">
        <v>56962</v>
      </c>
      <c r="BF18" s="78" t="n">
        <v>16121</v>
      </c>
      <c r="BG18" s="79" t="n">
        <v>8420</v>
      </c>
      <c r="BH18" s="79" t="n">
        <v>5775</v>
      </c>
      <c r="BI18" s="79" t="n">
        <v>789</v>
      </c>
      <c r="BJ18" s="112" t="n">
        <v>31105</v>
      </c>
      <c r="BK18" s="78" t="n">
        <v>16008</v>
      </c>
      <c r="BL18" s="79" t="n">
        <v>13270</v>
      </c>
      <c r="BM18" s="79" t="n">
        <v>24693</v>
      </c>
      <c r="BN18" s="79" t="n">
        <v>643</v>
      </c>
      <c r="BO18" s="112" t="n">
        <v>54614</v>
      </c>
      <c r="BP18" s="78" t="n">
        <v>3031</v>
      </c>
      <c r="BQ18" s="79" t="n">
        <v>4622</v>
      </c>
      <c r="BR18" s="79" t="n">
        <v>6906</v>
      </c>
      <c r="BS18" s="79" t="n">
        <v>2154</v>
      </c>
      <c r="BT18" s="112" t="n">
        <v>16713</v>
      </c>
      <c r="BU18" s="78" t="n">
        <v>26570</v>
      </c>
      <c r="BV18" s="79" t="n">
        <v>24821</v>
      </c>
      <c r="BW18" s="79" t="n">
        <v>58005</v>
      </c>
      <c r="BX18" s="79" t="n">
        <v>50741</v>
      </c>
      <c r="BY18" s="112" t="n">
        <v>160137</v>
      </c>
      <c r="BZ18" s="78" t="n">
        <v>104521</v>
      </c>
      <c r="CA18" s="79" t="n">
        <v>211657</v>
      </c>
      <c r="CB18" s="79" t="n">
        <v>272385</v>
      </c>
      <c r="CC18" s="79" t="n">
        <v>91758</v>
      </c>
      <c r="CD18" s="112" t="n">
        <v>680321</v>
      </c>
      <c r="CE18" s="79" t="n">
        <v>5894</v>
      </c>
      <c r="CF18" s="79" t="n">
        <v>12080</v>
      </c>
      <c r="CG18" s="79" t="n">
        <v>26940</v>
      </c>
      <c r="CH18" s="79" t="n">
        <v>7510</v>
      </c>
      <c r="CI18" s="112" t="n">
        <v>52424</v>
      </c>
    </row>
    <row r="19" customFormat="false" ht="12.75" hidden="false" customHeight="false" outlineLevel="0" collapsed="false">
      <c r="A19" s="80" t="s">
        <v>99</v>
      </c>
      <c r="B19" s="81" t="s">
        <v>100</v>
      </c>
      <c r="C19" s="110" t="n">
        <v>1747145</v>
      </c>
      <c r="D19" s="110" t="n">
        <v>235449</v>
      </c>
      <c r="E19" s="111" t="n">
        <v>389035</v>
      </c>
      <c r="F19" s="111" t="n">
        <v>574208</v>
      </c>
      <c r="G19" s="111" t="n">
        <v>548453</v>
      </c>
      <c r="H19" s="78" t="n">
        <v>753</v>
      </c>
      <c r="I19" s="79" t="n">
        <v>2084</v>
      </c>
      <c r="J19" s="79" t="n">
        <v>1915</v>
      </c>
      <c r="K19" s="79" t="n">
        <v>21293</v>
      </c>
      <c r="L19" s="112" t="n">
        <v>26045</v>
      </c>
      <c r="M19" s="78" t="n">
        <v>5447</v>
      </c>
      <c r="N19" s="79" t="n">
        <v>11354</v>
      </c>
      <c r="O19" s="79" t="n">
        <v>3092</v>
      </c>
      <c r="P19" s="79" t="n">
        <v>13728</v>
      </c>
      <c r="Q19" s="112" t="n">
        <v>33621</v>
      </c>
      <c r="R19" s="78" t="n">
        <v>4539</v>
      </c>
      <c r="S19" s="79" t="n">
        <v>6360</v>
      </c>
      <c r="T19" s="79" t="n">
        <v>12183</v>
      </c>
      <c r="U19" s="79" t="n">
        <v>32831</v>
      </c>
      <c r="V19" s="112" t="n">
        <v>55913</v>
      </c>
      <c r="W19" s="110" t="n">
        <v>8710</v>
      </c>
      <c r="X19" s="111" t="n">
        <v>11644</v>
      </c>
      <c r="Y19" s="111" t="n">
        <v>3490</v>
      </c>
      <c r="Z19" s="111" t="n">
        <v>24211</v>
      </c>
      <c r="AA19" s="112" t="n">
        <v>48055</v>
      </c>
      <c r="AB19" s="110" t="n">
        <v>3475</v>
      </c>
      <c r="AC19" s="111" t="n">
        <v>6502</v>
      </c>
      <c r="AD19" s="111" t="n">
        <v>1233</v>
      </c>
      <c r="AE19" s="79" t="n">
        <v>22931</v>
      </c>
      <c r="AF19" s="112" t="n">
        <v>34141</v>
      </c>
      <c r="AG19" s="78" t="n">
        <v>17330</v>
      </c>
      <c r="AH19" s="79" t="n">
        <v>31564</v>
      </c>
      <c r="AI19" s="79" t="n">
        <v>13184</v>
      </c>
      <c r="AJ19" s="79" t="n">
        <v>95299</v>
      </c>
      <c r="AK19" s="112" t="n">
        <v>157377</v>
      </c>
      <c r="AL19" s="78" t="n">
        <v>9470</v>
      </c>
      <c r="AM19" s="79" t="n">
        <v>14919</v>
      </c>
      <c r="AN19" s="79" t="n">
        <v>9698</v>
      </c>
      <c r="AO19" s="79" t="n">
        <v>76392</v>
      </c>
      <c r="AP19" s="112" t="n">
        <v>110479</v>
      </c>
      <c r="AQ19" s="78" t="n">
        <v>25237</v>
      </c>
      <c r="AR19" s="79" t="n">
        <v>45116</v>
      </c>
      <c r="AS19" s="79" t="n">
        <v>125224</v>
      </c>
      <c r="AT19" s="79" t="n">
        <v>50834</v>
      </c>
      <c r="AU19" s="112" t="n">
        <v>246411</v>
      </c>
      <c r="AV19" s="78" t="n">
        <v>6466</v>
      </c>
      <c r="AW19" s="79" t="n">
        <v>11408</v>
      </c>
      <c r="AX19" s="79" t="n">
        <v>11240</v>
      </c>
      <c r="AY19" s="79" t="n">
        <v>70855</v>
      </c>
      <c r="AZ19" s="112" t="n">
        <v>99969</v>
      </c>
      <c r="BA19" s="78" t="n">
        <v>2642</v>
      </c>
      <c r="BB19" s="79" t="n">
        <v>4788</v>
      </c>
      <c r="BC19" s="79" t="n">
        <v>48930</v>
      </c>
      <c r="BD19" s="79" t="n">
        <v>9557</v>
      </c>
      <c r="BE19" s="112" t="n">
        <v>65917</v>
      </c>
      <c r="BF19" s="78" t="n">
        <v>11478</v>
      </c>
      <c r="BG19" s="79" t="n">
        <v>6904</v>
      </c>
      <c r="BH19" s="79" t="n">
        <v>4705</v>
      </c>
      <c r="BI19" s="79" t="n">
        <v>1158</v>
      </c>
      <c r="BJ19" s="112" t="n">
        <v>24245</v>
      </c>
      <c r="BK19" s="78" t="n">
        <v>13893</v>
      </c>
      <c r="BL19" s="79" t="n">
        <v>12282</v>
      </c>
      <c r="BM19" s="79" t="n">
        <v>22902</v>
      </c>
      <c r="BN19" s="79" t="n">
        <v>736</v>
      </c>
      <c r="BO19" s="112" t="n">
        <v>49813</v>
      </c>
      <c r="BP19" s="78" t="n">
        <v>2477</v>
      </c>
      <c r="BQ19" s="79" t="n">
        <v>3293</v>
      </c>
      <c r="BR19" s="79" t="n">
        <v>6299</v>
      </c>
      <c r="BS19" s="79" t="n">
        <v>1852</v>
      </c>
      <c r="BT19" s="112" t="n">
        <v>13921</v>
      </c>
      <c r="BU19" s="78" t="n">
        <v>22713</v>
      </c>
      <c r="BV19" s="79" t="n">
        <v>21019</v>
      </c>
      <c r="BW19" s="79" t="n">
        <v>45805</v>
      </c>
      <c r="BX19" s="79" t="n">
        <v>47649</v>
      </c>
      <c r="BY19" s="112" t="n">
        <v>137186</v>
      </c>
      <c r="BZ19" s="78" t="n">
        <v>95142</v>
      </c>
      <c r="CA19" s="79" t="n">
        <v>185615</v>
      </c>
      <c r="CB19" s="79" t="n">
        <v>237399</v>
      </c>
      <c r="CC19" s="79" t="n">
        <v>72382</v>
      </c>
      <c r="CD19" s="112" t="n">
        <v>590538</v>
      </c>
      <c r="CE19" s="79" t="n">
        <v>5677</v>
      </c>
      <c r="CF19" s="79" t="n">
        <v>14183</v>
      </c>
      <c r="CG19" s="79" t="n">
        <v>26909</v>
      </c>
      <c r="CH19" s="79" t="n">
        <v>6745</v>
      </c>
      <c r="CI19" s="112" t="n">
        <v>53514</v>
      </c>
    </row>
    <row r="20" customFormat="false" ht="12.75" hidden="false" customHeight="false" outlineLevel="0" collapsed="false">
      <c r="A20" s="80" t="s">
        <v>101</v>
      </c>
      <c r="B20" s="81" t="s">
        <v>102</v>
      </c>
      <c r="C20" s="110" t="n">
        <v>1253157</v>
      </c>
      <c r="D20" s="110" t="n">
        <v>168463</v>
      </c>
      <c r="E20" s="111" t="n">
        <v>269950</v>
      </c>
      <c r="F20" s="111" t="n">
        <v>401015</v>
      </c>
      <c r="G20" s="111" t="n">
        <v>413729</v>
      </c>
      <c r="H20" s="78" t="n">
        <v>790</v>
      </c>
      <c r="I20" s="79" t="n">
        <v>1437</v>
      </c>
      <c r="J20" s="79" t="n">
        <v>1327</v>
      </c>
      <c r="K20" s="79" t="n">
        <v>18741</v>
      </c>
      <c r="L20" s="112" t="n">
        <v>22295</v>
      </c>
      <c r="M20" s="78" t="n">
        <v>2857</v>
      </c>
      <c r="N20" s="79" t="n">
        <v>6271</v>
      </c>
      <c r="O20" s="79" t="n">
        <v>1893</v>
      </c>
      <c r="P20" s="79" t="n">
        <v>8170</v>
      </c>
      <c r="Q20" s="112" t="n">
        <v>19191</v>
      </c>
      <c r="R20" s="78" t="n">
        <v>2976</v>
      </c>
      <c r="S20" s="79" t="n">
        <v>6105</v>
      </c>
      <c r="T20" s="79" t="n">
        <v>7791</v>
      </c>
      <c r="U20" s="79" t="n">
        <v>40179</v>
      </c>
      <c r="V20" s="112" t="n">
        <v>57051</v>
      </c>
      <c r="W20" s="110" t="n">
        <v>6649</v>
      </c>
      <c r="X20" s="111" t="n">
        <v>8540</v>
      </c>
      <c r="Y20" s="111" t="n">
        <v>2247</v>
      </c>
      <c r="Z20" s="111" t="n">
        <v>15577</v>
      </c>
      <c r="AA20" s="112" t="n">
        <v>33013</v>
      </c>
      <c r="AB20" s="110" t="n">
        <v>3364</v>
      </c>
      <c r="AC20" s="111" t="n">
        <v>6873</v>
      </c>
      <c r="AD20" s="111" t="n">
        <v>1083</v>
      </c>
      <c r="AE20" s="79" t="n">
        <v>16332</v>
      </c>
      <c r="AF20" s="112" t="n">
        <v>27652</v>
      </c>
      <c r="AG20" s="78" t="n">
        <v>8898</v>
      </c>
      <c r="AH20" s="79" t="n">
        <v>19690</v>
      </c>
      <c r="AI20" s="79" t="n">
        <v>9796</v>
      </c>
      <c r="AJ20" s="79" t="n">
        <v>67014</v>
      </c>
      <c r="AK20" s="112" t="n">
        <v>105398</v>
      </c>
      <c r="AL20" s="78" t="n">
        <v>5911</v>
      </c>
      <c r="AM20" s="79" t="n">
        <v>12664</v>
      </c>
      <c r="AN20" s="79" t="n">
        <v>8141</v>
      </c>
      <c r="AO20" s="79" t="n">
        <v>63817</v>
      </c>
      <c r="AP20" s="112" t="n">
        <v>90533</v>
      </c>
      <c r="AQ20" s="78" t="n">
        <v>15366</v>
      </c>
      <c r="AR20" s="79" t="n">
        <v>29293</v>
      </c>
      <c r="AS20" s="79" t="n">
        <v>86707</v>
      </c>
      <c r="AT20" s="79" t="n">
        <v>38432</v>
      </c>
      <c r="AU20" s="112" t="n">
        <v>169798</v>
      </c>
      <c r="AV20" s="78" t="n">
        <v>4462</v>
      </c>
      <c r="AW20" s="79" t="n">
        <v>6219</v>
      </c>
      <c r="AX20" s="79" t="n">
        <v>9030</v>
      </c>
      <c r="AY20" s="79" t="n">
        <v>47702</v>
      </c>
      <c r="AZ20" s="112" t="n">
        <v>67413</v>
      </c>
      <c r="BA20" s="78" t="n">
        <v>1315</v>
      </c>
      <c r="BB20" s="79" t="n">
        <v>3023</v>
      </c>
      <c r="BC20" s="79" t="n">
        <v>27870</v>
      </c>
      <c r="BD20" s="79" t="n">
        <v>6153</v>
      </c>
      <c r="BE20" s="112" t="n">
        <v>38361</v>
      </c>
      <c r="BF20" s="78" t="n">
        <v>16209</v>
      </c>
      <c r="BG20" s="79" t="n">
        <v>8249</v>
      </c>
      <c r="BH20" s="79" t="n">
        <v>4956</v>
      </c>
      <c r="BI20" s="79" t="n">
        <v>561</v>
      </c>
      <c r="BJ20" s="112" t="n">
        <v>29975</v>
      </c>
      <c r="BK20" s="78" t="n">
        <v>13182</v>
      </c>
      <c r="BL20" s="79" t="n">
        <v>12035</v>
      </c>
      <c r="BM20" s="79" t="n">
        <v>19741</v>
      </c>
      <c r="BN20" s="79" t="n">
        <v>497</v>
      </c>
      <c r="BO20" s="112" t="n">
        <v>45455</v>
      </c>
      <c r="BP20" s="78" t="n">
        <v>1593</v>
      </c>
      <c r="BQ20" s="79" t="n">
        <v>2789</v>
      </c>
      <c r="BR20" s="79" t="n">
        <v>4098</v>
      </c>
      <c r="BS20" s="79" t="n">
        <v>968</v>
      </c>
      <c r="BT20" s="112" t="n">
        <v>9448</v>
      </c>
      <c r="BU20" s="78" t="n">
        <v>18941</v>
      </c>
      <c r="BV20" s="79" t="n">
        <v>20525</v>
      </c>
      <c r="BW20" s="79" t="n">
        <v>36122</v>
      </c>
      <c r="BX20" s="79" t="n">
        <v>36242</v>
      </c>
      <c r="BY20" s="112" t="n">
        <v>111830</v>
      </c>
      <c r="BZ20" s="78" t="n">
        <v>61939</v>
      </c>
      <c r="CA20" s="79" t="n">
        <v>113948</v>
      </c>
      <c r="CB20" s="79" t="n">
        <v>160455</v>
      </c>
      <c r="CC20" s="79" t="n">
        <v>48707</v>
      </c>
      <c r="CD20" s="112" t="n">
        <v>385049</v>
      </c>
      <c r="CE20" s="79" t="n">
        <v>4011</v>
      </c>
      <c r="CF20" s="79" t="n">
        <v>12289</v>
      </c>
      <c r="CG20" s="79" t="n">
        <v>19758</v>
      </c>
      <c r="CH20" s="79" t="n">
        <v>4637</v>
      </c>
      <c r="CI20" s="112" t="n">
        <v>40695</v>
      </c>
    </row>
    <row r="21" customFormat="false" ht="12.75" hidden="false" customHeight="false" outlineLevel="0" collapsed="false">
      <c r="A21" s="80" t="s">
        <v>103</v>
      </c>
      <c r="B21" s="81" t="s">
        <v>104</v>
      </c>
      <c r="C21" s="110" t="n">
        <v>1040313</v>
      </c>
      <c r="D21" s="110" t="n">
        <v>141708</v>
      </c>
      <c r="E21" s="111" t="n">
        <v>222423</v>
      </c>
      <c r="F21" s="111" t="n">
        <v>344324</v>
      </c>
      <c r="G21" s="111" t="n">
        <v>331858</v>
      </c>
      <c r="H21" s="78" t="n">
        <v>571</v>
      </c>
      <c r="I21" s="79" t="n">
        <v>1315</v>
      </c>
      <c r="J21" s="79" t="n">
        <v>823</v>
      </c>
      <c r="K21" s="79" t="n">
        <v>18871</v>
      </c>
      <c r="L21" s="112" t="n">
        <v>21580</v>
      </c>
      <c r="M21" s="78" t="n">
        <v>1378</v>
      </c>
      <c r="N21" s="79" t="n">
        <v>4011</v>
      </c>
      <c r="O21" s="79" t="n">
        <v>1498</v>
      </c>
      <c r="P21" s="79" t="n">
        <v>6882</v>
      </c>
      <c r="Q21" s="112" t="n">
        <v>13769</v>
      </c>
      <c r="R21" s="78" t="n">
        <v>4514</v>
      </c>
      <c r="S21" s="79" t="n">
        <v>8056</v>
      </c>
      <c r="T21" s="79" t="n">
        <v>9327</v>
      </c>
      <c r="U21" s="79" t="n">
        <v>46067</v>
      </c>
      <c r="V21" s="112" t="n">
        <v>67964</v>
      </c>
      <c r="W21" s="110" t="n">
        <v>4141</v>
      </c>
      <c r="X21" s="111" t="n">
        <v>4985</v>
      </c>
      <c r="Y21" s="111" t="n">
        <v>1205</v>
      </c>
      <c r="Z21" s="111" t="n">
        <v>7522</v>
      </c>
      <c r="AA21" s="112" t="n">
        <v>17853</v>
      </c>
      <c r="AB21" s="110" t="n">
        <v>1495</v>
      </c>
      <c r="AC21" s="111" t="n">
        <v>1836</v>
      </c>
      <c r="AD21" s="111" t="n">
        <v>416</v>
      </c>
      <c r="AE21" s="79" t="n">
        <v>6259</v>
      </c>
      <c r="AF21" s="112" t="n">
        <v>10006</v>
      </c>
      <c r="AG21" s="78" t="n">
        <v>5845</v>
      </c>
      <c r="AH21" s="79" t="n">
        <v>11670</v>
      </c>
      <c r="AI21" s="79" t="n">
        <v>5411</v>
      </c>
      <c r="AJ21" s="79" t="n">
        <v>35088</v>
      </c>
      <c r="AK21" s="112" t="n">
        <v>58014</v>
      </c>
      <c r="AL21" s="78" t="n">
        <v>3805</v>
      </c>
      <c r="AM21" s="79" t="n">
        <v>9014</v>
      </c>
      <c r="AN21" s="79" t="n">
        <v>5925</v>
      </c>
      <c r="AO21" s="79" t="n">
        <v>50958</v>
      </c>
      <c r="AP21" s="112" t="n">
        <v>69702</v>
      </c>
      <c r="AQ21" s="78" t="n">
        <v>11462</v>
      </c>
      <c r="AR21" s="79" t="n">
        <v>24317</v>
      </c>
      <c r="AS21" s="79" t="n">
        <v>75221</v>
      </c>
      <c r="AT21" s="79" t="n">
        <v>32630</v>
      </c>
      <c r="AU21" s="112" t="n">
        <v>143630</v>
      </c>
      <c r="AV21" s="78" t="n">
        <v>3346</v>
      </c>
      <c r="AW21" s="79" t="n">
        <v>5887</v>
      </c>
      <c r="AX21" s="79" t="n">
        <v>6887</v>
      </c>
      <c r="AY21" s="79" t="n">
        <v>40860</v>
      </c>
      <c r="AZ21" s="112" t="n">
        <v>56980</v>
      </c>
      <c r="BA21" s="78" t="n">
        <v>1243</v>
      </c>
      <c r="BB21" s="79" t="n">
        <v>2766</v>
      </c>
      <c r="BC21" s="79" t="n">
        <v>26566</v>
      </c>
      <c r="BD21" s="79" t="n">
        <v>5883</v>
      </c>
      <c r="BE21" s="112" t="n">
        <v>36458</v>
      </c>
      <c r="BF21" s="78" t="n">
        <v>16332</v>
      </c>
      <c r="BG21" s="79" t="n">
        <v>5413</v>
      </c>
      <c r="BH21" s="79" t="n">
        <v>3971</v>
      </c>
      <c r="BI21" s="79" t="n">
        <v>930</v>
      </c>
      <c r="BJ21" s="112" t="n">
        <v>26646</v>
      </c>
      <c r="BK21" s="78" t="n">
        <v>9368</v>
      </c>
      <c r="BL21" s="79" t="n">
        <v>8180</v>
      </c>
      <c r="BM21" s="79" t="n">
        <v>13626</v>
      </c>
      <c r="BN21" s="79" t="n">
        <v>380</v>
      </c>
      <c r="BO21" s="112" t="n">
        <v>31554</v>
      </c>
      <c r="BP21" s="78" t="n">
        <v>1191</v>
      </c>
      <c r="BQ21" s="79" t="n">
        <v>2363</v>
      </c>
      <c r="BR21" s="79" t="n">
        <v>3389</v>
      </c>
      <c r="BS21" s="79" t="n">
        <v>568</v>
      </c>
      <c r="BT21" s="112" t="n">
        <v>7511</v>
      </c>
      <c r="BU21" s="78" t="n">
        <v>15640</v>
      </c>
      <c r="BV21" s="79" t="n">
        <v>15276</v>
      </c>
      <c r="BW21" s="79" t="n">
        <v>27024</v>
      </c>
      <c r="BX21" s="79" t="n">
        <v>27872</v>
      </c>
      <c r="BY21" s="112" t="n">
        <v>85812</v>
      </c>
      <c r="BZ21" s="78" t="n">
        <v>57707</v>
      </c>
      <c r="CA21" s="79" t="n">
        <v>108070</v>
      </c>
      <c r="CB21" s="79" t="n">
        <v>146811</v>
      </c>
      <c r="CC21" s="79" t="n">
        <v>46886</v>
      </c>
      <c r="CD21" s="112" t="n">
        <v>359474</v>
      </c>
      <c r="CE21" s="79" t="n">
        <v>3670</v>
      </c>
      <c r="CF21" s="79" t="n">
        <v>9264</v>
      </c>
      <c r="CG21" s="79" t="n">
        <v>16224</v>
      </c>
      <c r="CH21" s="79" t="n">
        <v>4202</v>
      </c>
      <c r="CI21" s="112" t="n">
        <v>33360</v>
      </c>
    </row>
    <row r="22" customFormat="false" ht="12.75" hidden="false" customHeight="false" outlineLevel="0" collapsed="false">
      <c r="A22" s="80" t="s">
        <v>105</v>
      </c>
      <c r="B22" s="81" t="s">
        <v>106</v>
      </c>
      <c r="C22" s="110" t="n">
        <v>1849284</v>
      </c>
      <c r="D22" s="110" t="n">
        <v>238495</v>
      </c>
      <c r="E22" s="111" t="n">
        <v>391480</v>
      </c>
      <c r="F22" s="111" t="n">
        <v>643875</v>
      </c>
      <c r="G22" s="111" t="n">
        <v>575434</v>
      </c>
      <c r="H22" s="78" t="n">
        <v>1479</v>
      </c>
      <c r="I22" s="79" t="n">
        <v>2160</v>
      </c>
      <c r="J22" s="79" t="n">
        <v>2930</v>
      </c>
      <c r="K22" s="79" t="n">
        <v>41891</v>
      </c>
      <c r="L22" s="112" t="n">
        <v>48460</v>
      </c>
      <c r="M22" s="78" t="n">
        <v>4589</v>
      </c>
      <c r="N22" s="79" t="n">
        <v>10852</v>
      </c>
      <c r="O22" s="79" t="n">
        <v>3902</v>
      </c>
      <c r="P22" s="79" t="n">
        <v>16620</v>
      </c>
      <c r="Q22" s="112" t="n">
        <v>35963</v>
      </c>
      <c r="R22" s="78" t="n">
        <v>3369</v>
      </c>
      <c r="S22" s="79" t="n">
        <v>5848</v>
      </c>
      <c r="T22" s="79" t="n">
        <v>11780</v>
      </c>
      <c r="U22" s="79" t="n">
        <v>33067</v>
      </c>
      <c r="V22" s="112" t="n">
        <v>54064</v>
      </c>
      <c r="W22" s="110" t="n">
        <v>6236</v>
      </c>
      <c r="X22" s="111" t="n">
        <v>8144</v>
      </c>
      <c r="Y22" s="111" t="n">
        <v>2354</v>
      </c>
      <c r="Z22" s="111" t="n">
        <v>13595</v>
      </c>
      <c r="AA22" s="112" t="n">
        <v>30329</v>
      </c>
      <c r="AB22" s="110" t="n">
        <v>6893</v>
      </c>
      <c r="AC22" s="111" t="n">
        <v>7126</v>
      </c>
      <c r="AD22" s="111" t="n">
        <v>1831</v>
      </c>
      <c r="AE22" s="79" t="n">
        <v>13021</v>
      </c>
      <c r="AF22" s="112" t="n">
        <v>28871</v>
      </c>
      <c r="AG22" s="78" t="n">
        <v>10882</v>
      </c>
      <c r="AH22" s="79" t="n">
        <v>22457</v>
      </c>
      <c r="AI22" s="79" t="n">
        <v>10463</v>
      </c>
      <c r="AJ22" s="79" t="n">
        <v>72208</v>
      </c>
      <c r="AK22" s="112" t="n">
        <v>116010</v>
      </c>
      <c r="AL22" s="78" t="n">
        <v>7653</v>
      </c>
      <c r="AM22" s="79" t="n">
        <v>16160</v>
      </c>
      <c r="AN22" s="79" t="n">
        <v>10790</v>
      </c>
      <c r="AO22" s="79" t="n">
        <v>86831</v>
      </c>
      <c r="AP22" s="112" t="n">
        <v>121434</v>
      </c>
      <c r="AQ22" s="78" t="n">
        <v>23840</v>
      </c>
      <c r="AR22" s="79" t="n">
        <v>41705</v>
      </c>
      <c r="AS22" s="79" t="n">
        <v>137656</v>
      </c>
      <c r="AT22" s="79" t="n">
        <v>59008</v>
      </c>
      <c r="AU22" s="112" t="n">
        <v>262209</v>
      </c>
      <c r="AV22" s="78" t="n">
        <v>6102</v>
      </c>
      <c r="AW22" s="79" t="n">
        <v>10283</v>
      </c>
      <c r="AX22" s="79" t="n">
        <v>9627</v>
      </c>
      <c r="AY22" s="79" t="n">
        <v>76403</v>
      </c>
      <c r="AZ22" s="112" t="n">
        <v>102415</v>
      </c>
      <c r="BA22" s="78" t="n">
        <v>2926</v>
      </c>
      <c r="BB22" s="79" t="n">
        <v>5319</v>
      </c>
      <c r="BC22" s="79" t="n">
        <v>48780</v>
      </c>
      <c r="BD22" s="79" t="n">
        <v>11125</v>
      </c>
      <c r="BE22" s="112" t="n">
        <v>68150</v>
      </c>
      <c r="BF22" s="78" t="n">
        <v>15516</v>
      </c>
      <c r="BG22" s="79" t="n">
        <v>7555</v>
      </c>
      <c r="BH22" s="79" t="n">
        <v>6927</v>
      </c>
      <c r="BI22" s="79" t="n">
        <v>1319</v>
      </c>
      <c r="BJ22" s="112" t="n">
        <v>31317</v>
      </c>
      <c r="BK22" s="78" t="n">
        <v>19564</v>
      </c>
      <c r="BL22" s="79" t="n">
        <v>16332</v>
      </c>
      <c r="BM22" s="79" t="n">
        <v>28270</v>
      </c>
      <c r="BN22" s="79" t="n">
        <v>766</v>
      </c>
      <c r="BO22" s="112" t="n">
        <v>64932</v>
      </c>
      <c r="BP22" s="78" t="n">
        <v>2653</v>
      </c>
      <c r="BQ22" s="79" t="n">
        <v>4593</v>
      </c>
      <c r="BR22" s="79" t="n">
        <v>6995</v>
      </c>
      <c r="BS22" s="79" t="n">
        <v>1494</v>
      </c>
      <c r="BT22" s="112" t="n">
        <v>15735</v>
      </c>
      <c r="BU22" s="78" t="n">
        <v>25298</v>
      </c>
      <c r="BV22" s="79" t="n">
        <v>26659</v>
      </c>
      <c r="BW22" s="79" t="n">
        <v>54804</v>
      </c>
      <c r="BX22" s="79" t="n">
        <v>45472</v>
      </c>
      <c r="BY22" s="112" t="n">
        <v>152233</v>
      </c>
      <c r="BZ22" s="78" t="n">
        <v>95188</v>
      </c>
      <c r="CA22" s="79" t="n">
        <v>190357</v>
      </c>
      <c r="CB22" s="79" t="n">
        <v>276764</v>
      </c>
      <c r="CC22" s="79" t="n">
        <v>95510</v>
      </c>
      <c r="CD22" s="112" t="n">
        <v>657819</v>
      </c>
      <c r="CE22" s="79" t="n">
        <v>6307</v>
      </c>
      <c r="CF22" s="79" t="n">
        <v>15930</v>
      </c>
      <c r="CG22" s="79" t="n">
        <v>30002</v>
      </c>
      <c r="CH22" s="79" t="n">
        <v>7104</v>
      </c>
      <c r="CI22" s="112" t="n">
        <v>59343</v>
      </c>
    </row>
    <row r="23" customFormat="false" ht="12.75" hidden="false" customHeight="false" outlineLevel="0" collapsed="false">
      <c r="A23" s="80" t="s">
        <v>107</v>
      </c>
      <c r="B23" s="81" t="s">
        <v>108</v>
      </c>
      <c r="C23" s="110" t="n">
        <v>1763035</v>
      </c>
      <c r="D23" s="110" t="n">
        <v>282864</v>
      </c>
      <c r="E23" s="111" t="n">
        <v>390973</v>
      </c>
      <c r="F23" s="111" t="n">
        <v>619001</v>
      </c>
      <c r="G23" s="111" t="n">
        <v>470197</v>
      </c>
      <c r="H23" s="78" t="n">
        <v>729</v>
      </c>
      <c r="I23" s="79" t="n">
        <v>1625</v>
      </c>
      <c r="J23" s="79" t="n">
        <v>1491</v>
      </c>
      <c r="K23" s="79" t="n">
        <v>21232</v>
      </c>
      <c r="L23" s="112" t="n">
        <v>25077</v>
      </c>
      <c r="M23" s="78" t="n">
        <v>4448</v>
      </c>
      <c r="N23" s="79" t="n">
        <v>9477</v>
      </c>
      <c r="O23" s="79" t="n">
        <v>2917</v>
      </c>
      <c r="P23" s="79" t="n">
        <v>14474</v>
      </c>
      <c r="Q23" s="112" t="n">
        <v>31316</v>
      </c>
      <c r="R23" s="78" t="n">
        <v>2887</v>
      </c>
      <c r="S23" s="79" t="n">
        <v>4632</v>
      </c>
      <c r="T23" s="79" t="n">
        <v>9628</v>
      </c>
      <c r="U23" s="79" t="n">
        <v>23528</v>
      </c>
      <c r="V23" s="112" t="n">
        <v>40675</v>
      </c>
      <c r="W23" s="110" t="n">
        <v>5834</v>
      </c>
      <c r="X23" s="111" t="n">
        <v>5779</v>
      </c>
      <c r="Y23" s="111" t="n">
        <v>1703</v>
      </c>
      <c r="Z23" s="111" t="n">
        <v>7702</v>
      </c>
      <c r="AA23" s="112" t="n">
        <v>21018</v>
      </c>
      <c r="AB23" s="110" t="n">
        <v>21183</v>
      </c>
      <c r="AC23" s="111" t="n">
        <v>9693</v>
      </c>
      <c r="AD23" s="111" t="n">
        <v>1627</v>
      </c>
      <c r="AE23" s="79" t="n">
        <v>10054</v>
      </c>
      <c r="AF23" s="112" t="n">
        <v>42557</v>
      </c>
      <c r="AG23" s="78" t="n">
        <v>9227</v>
      </c>
      <c r="AH23" s="79" t="n">
        <v>17212</v>
      </c>
      <c r="AI23" s="79" t="n">
        <v>7993</v>
      </c>
      <c r="AJ23" s="79" t="n">
        <v>43757</v>
      </c>
      <c r="AK23" s="112" t="n">
        <v>78189</v>
      </c>
      <c r="AL23" s="78" t="n">
        <v>9621</v>
      </c>
      <c r="AM23" s="79" t="n">
        <v>16789</v>
      </c>
      <c r="AN23" s="79" t="n">
        <v>9827</v>
      </c>
      <c r="AO23" s="79" t="n">
        <v>76342</v>
      </c>
      <c r="AP23" s="112" t="n">
        <v>112579</v>
      </c>
      <c r="AQ23" s="78" t="n">
        <v>24314</v>
      </c>
      <c r="AR23" s="79" t="n">
        <v>42448</v>
      </c>
      <c r="AS23" s="79" t="n">
        <v>127923</v>
      </c>
      <c r="AT23" s="79" t="n">
        <v>52147</v>
      </c>
      <c r="AU23" s="112" t="n">
        <v>246832</v>
      </c>
      <c r="AV23" s="78" t="n">
        <v>7834</v>
      </c>
      <c r="AW23" s="79" t="n">
        <v>9830</v>
      </c>
      <c r="AX23" s="79" t="n">
        <v>11819</v>
      </c>
      <c r="AY23" s="79" t="n">
        <v>62105</v>
      </c>
      <c r="AZ23" s="112" t="n">
        <v>91588</v>
      </c>
      <c r="BA23" s="78" t="n">
        <v>3382</v>
      </c>
      <c r="BB23" s="79" t="n">
        <v>4810</v>
      </c>
      <c r="BC23" s="79" t="n">
        <v>50766</v>
      </c>
      <c r="BD23" s="79" t="n">
        <v>11241</v>
      </c>
      <c r="BE23" s="112" t="n">
        <v>70199</v>
      </c>
      <c r="BF23" s="78" t="n">
        <v>27394</v>
      </c>
      <c r="BG23" s="79" t="n">
        <v>10746</v>
      </c>
      <c r="BH23" s="79" t="n">
        <v>6223</v>
      </c>
      <c r="BI23" s="79" t="n">
        <v>1072</v>
      </c>
      <c r="BJ23" s="112" t="n">
        <v>45435</v>
      </c>
      <c r="BK23" s="78" t="n">
        <v>13893</v>
      </c>
      <c r="BL23" s="79" t="n">
        <v>12547</v>
      </c>
      <c r="BM23" s="79" t="n">
        <v>22135</v>
      </c>
      <c r="BN23" s="79" t="n">
        <v>733</v>
      </c>
      <c r="BO23" s="112" t="n">
        <v>49308</v>
      </c>
      <c r="BP23" s="78" t="n">
        <v>2960</v>
      </c>
      <c r="BQ23" s="79" t="n">
        <v>4313</v>
      </c>
      <c r="BR23" s="79" t="n">
        <v>7598</v>
      </c>
      <c r="BS23" s="79" t="n">
        <v>1505</v>
      </c>
      <c r="BT23" s="112" t="n">
        <v>16376</v>
      </c>
      <c r="BU23" s="78" t="n">
        <v>44354</v>
      </c>
      <c r="BV23" s="79" t="n">
        <v>30895</v>
      </c>
      <c r="BW23" s="79" t="n">
        <v>54006</v>
      </c>
      <c r="BX23" s="79" t="n">
        <v>45043</v>
      </c>
      <c r="BY23" s="112" t="n">
        <v>174298</v>
      </c>
      <c r="BZ23" s="78" t="n">
        <v>97544</v>
      </c>
      <c r="CA23" s="79" t="n">
        <v>191078</v>
      </c>
      <c r="CB23" s="79" t="n">
        <v>271578</v>
      </c>
      <c r="CC23" s="79" t="n">
        <v>91950</v>
      </c>
      <c r="CD23" s="112" t="n">
        <v>652150</v>
      </c>
      <c r="CE23" s="79" t="n">
        <v>7260</v>
      </c>
      <c r="CF23" s="79" t="n">
        <v>19099</v>
      </c>
      <c r="CG23" s="79" t="n">
        <v>31767</v>
      </c>
      <c r="CH23" s="79" t="n">
        <v>7312</v>
      </c>
      <c r="CI23" s="112" t="n">
        <v>65438</v>
      </c>
    </row>
    <row r="24" customFormat="false" ht="12.75" hidden="false" customHeight="false" outlineLevel="0" collapsed="false">
      <c r="A24" s="80" t="s">
        <v>109</v>
      </c>
      <c r="B24" s="81" t="s">
        <v>110</v>
      </c>
      <c r="C24" s="110" t="n">
        <v>2715884</v>
      </c>
      <c r="D24" s="110" t="n">
        <v>443410</v>
      </c>
      <c r="E24" s="111" t="n">
        <v>610675</v>
      </c>
      <c r="F24" s="111" t="n">
        <v>880798</v>
      </c>
      <c r="G24" s="111" t="n">
        <v>781001</v>
      </c>
      <c r="H24" s="78" t="n">
        <v>834</v>
      </c>
      <c r="I24" s="79" t="n">
        <v>1656</v>
      </c>
      <c r="J24" s="79" t="n">
        <v>1432</v>
      </c>
      <c r="K24" s="79" t="n">
        <v>13895</v>
      </c>
      <c r="L24" s="112" t="n">
        <v>17817</v>
      </c>
      <c r="M24" s="78" t="n">
        <v>11219</v>
      </c>
      <c r="N24" s="79" t="n">
        <v>19157</v>
      </c>
      <c r="O24" s="79" t="n">
        <v>4244</v>
      </c>
      <c r="P24" s="79" t="n">
        <v>19331</v>
      </c>
      <c r="Q24" s="112" t="n">
        <v>53951</v>
      </c>
      <c r="R24" s="78" t="n">
        <v>4354</v>
      </c>
      <c r="S24" s="79" t="n">
        <v>6731</v>
      </c>
      <c r="T24" s="79" t="n">
        <v>13661</v>
      </c>
      <c r="U24" s="79" t="n">
        <v>36399</v>
      </c>
      <c r="V24" s="112" t="n">
        <v>61145</v>
      </c>
      <c r="W24" s="110" t="n">
        <v>23360</v>
      </c>
      <c r="X24" s="111" t="n">
        <v>24168</v>
      </c>
      <c r="Y24" s="111" t="n">
        <v>6662</v>
      </c>
      <c r="Z24" s="111" t="n">
        <v>30751</v>
      </c>
      <c r="AA24" s="112" t="n">
        <v>84941</v>
      </c>
      <c r="AB24" s="110" t="n">
        <v>5637</v>
      </c>
      <c r="AC24" s="111" t="n">
        <v>5802</v>
      </c>
      <c r="AD24" s="111" t="n">
        <v>1221</v>
      </c>
      <c r="AE24" s="79" t="n">
        <v>13483</v>
      </c>
      <c r="AF24" s="112" t="n">
        <v>26143</v>
      </c>
      <c r="AG24" s="78" t="n">
        <v>38386</v>
      </c>
      <c r="AH24" s="79" t="n">
        <v>58938</v>
      </c>
      <c r="AI24" s="79" t="n">
        <v>22912</v>
      </c>
      <c r="AJ24" s="79" t="n">
        <v>140752</v>
      </c>
      <c r="AK24" s="112" t="n">
        <v>260988</v>
      </c>
      <c r="AL24" s="78" t="n">
        <v>15403</v>
      </c>
      <c r="AM24" s="79" t="n">
        <v>26244</v>
      </c>
      <c r="AN24" s="79" t="n">
        <v>16473</v>
      </c>
      <c r="AO24" s="79" t="n">
        <v>121755</v>
      </c>
      <c r="AP24" s="112" t="n">
        <v>179875</v>
      </c>
      <c r="AQ24" s="78" t="n">
        <v>42441</v>
      </c>
      <c r="AR24" s="79" t="n">
        <v>61376</v>
      </c>
      <c r="AS24" s="79" t="n">
        <v>183559</v>
      </c>
      <c r="AT24" s="79" t="n">
        <v>74319</v>
      </c>
      <c r="AU24" s="112" t="n">
        <v>361695</v>
      </c>
      <c r="AV24" s="78" t="n">
        <v>11944</v>
      </c>
      <c r="AW24" s="79" t="n">
        <v>17068</v>
      </c>
      <c r="AX24" s="79" t="n">
        <v>20393</v>
      </c>
      <c r="AY24" s="79" t="n">
        <v>109671</v>
      </c>
      <c r="AZ24" s="112" t="n">
        <v>159076</v>
      </c>
      <c r="BA24" s="78" t="n">
        <v>5356</v>
      </c>
      <c r="BB24" s="79" t="n">
        <v>9792</v>
      </c>
      <c r="BC24" s="79" t="n">
        <v>86307</v>
      </c>
      <c r="BD24" s="79" t="n">
        <v>19227</v>
      </c>
      <c r="BE24" s="112" t="n">
        <v>120682</v>
      </c>
      <c r="BF24" s="78" t="n">
        <v>38141</v>
      </c>
      <c r="BG24" s="79" t="n">
        <v>16278</v>
      </c>
      <c r="BH24" s="79" t="n">
        <v>9829</v>
      </c>
      <c r="BI24" s="79" t="n">
        <v>1655</v>
      </c>
      <c r="BJ24" s="112" t="n">
        <v>65903</v>
      </c>
      <c r="BK24" s="78" t="n">
        <v>24300</v>
      </c>
      <c r="BL24" s="79" t="n">
        <v>20033</v>
      </c>
      <c r="BM24" s="79" t="n">
        <v>34854</v>
      </c>
      <c r="BN24" s="79" t="n">
        <v>939</v>
      </c>
      <c r="BO24" s="112" t="n">
        <v>80126</v>
      </c>
      <c r="BP24" s="78" t="n">
        <v>5296</v>
      </c>
      <c r="BQ24" s="79" t="n">
        <v>6739</v>
      </c>
      <c r="BR24" s="79" t="n">
        <v>12843</v>
      </c>
      <c r="BS24" s="79" t="n">
        <v>3098</v>
      </c>
      <c r="BT24" s="112" t="n">
        <v>27976</v>
      </c>
      <c r="BU24" s="78" t="n">
        <v>62944</v>
      </c>
      <c r="BV24" s="79" t="n">
        <v>48253</v>
      </c>
      <c r="BW24" s="79" t="n">
        <v>86749</v>
      </c>
      <c r="BX24" s="79" t="n">
        <v>74107</v>
      </c>
      <c r="BY24" s="112" t="n">
        <v>272053</v>
      </c>
      <c r="BZ24" s="78" t="n">
        <v>143254</v>
      </c>
      <c r="CA24" s="79" t="n">
        <v>265027</v>
      </c>
      <c r="CB24" s="79" t="n">
        <v>336946</v>
      </c>
      <c r="CC24" s="79" t="n">
        <v>111512</v>
      </c>
      <c r="CD24" s="112" t="n">
        <v>856739</v>
      </c>
      <c r="CE24" s="79" t="n">
        <v>10541</v>
      </c>
      <c r="CF24" s="79" t="n">
        <v>23413</v>
      </c>
      <c r="CG24" s="79" t="n">
        <v>42713</v>
      </c>
      <c r="CH24" s="79" t="n">
        <v>10107</v>
      </c>
      <c r="CI24" s="112" t="n">
        <v>86774</v>
      </c>
    </row>
    <row r="25" customFormat="false" ht="12.75" hidden="false" customHeight="false" outlineLevel="0" collapsed="false">
      <c r="A25" s="80" t="s">
        <v>111</v>
      </c>
      <c r="B25" s="81" t="s">
        <v>112</v>
      </c>
      <c r="C25" s="110" t="n">
        <v>1629966</v>
      </c>
      <c r="D25" s="110" t="n">
        <v>260439</v>
      </c>
      <c r="E25" s="111" t="n">
        <v>349597</v>
      </c>
      <c r="F25" s="111" t="n">
        <v>608645</v>
      </c>
      <c r="G25" s="111" t="n">
        <v>411285</v>
      </c>
      <c r="H25" s="78" t="n">
        <v>499</v>
      </c>
      <c r="I25" s="79" t="n">
        <v>961</v>
      </c>
      <c r="J25" s="79" t="n">
        <v>1114</v>
      </c>
      <c r="K25" s="79" t="n">
        <v>13010</v>
      </c>
      <c r="L25" s="112" t="n">
        <v>15584</v>
      </c>
      <c r="M25" s="78" t="n">
        <v>5287</v>
      </c>
      <c r="N25" s="79" t="n">
        <v>9629</v>
      </c>
      <c r="O25" s="79" t="n">
        <v>2329</v>
      </c>
      <c r="P25" s="79" t="n">
        <v>12592</v>
      </c>
      <c r="Q25" s="112" t="n">
        <v>29837</v>
      </c>
      <c r="R25" s="78" t="n">
        <v>2137</v>
      </c>
      <c r="S25" s="79" t="n">
        <v>2522</v>
      </c>
      <c r="T25" s="79" t="n">
        <v>8094</v>
      </c>
      <c r="U25" s="79" t="n">
        <v>13775</v>
      </c>
      <c r="V25" s="112" t="n">
        <v>26528</v>
      </c>
      <c r="W25" s="110" t="n">
        <v>5659</v>
      </c>
      <c r="X25" s="111" t="n">
        <v>3990</v>
      </c>
      <c r="Y25" s="111" t="n">
        <v>1339</v>
      </c>
      <c r="Z25" s="111" t="n">
        <v>4551</v>
      </c>
      <c r="AA25" s="112" t="n">
        <v>15539</v>
      </c>
      <c r="AB25" s="110" t="n">
        <v>7645</v>
      </c>
      <c r="AC25" s="111" t="n">
        <v>4530</v>
      </c>
      <c r="AD25" s="111" t="n">
        <v>913</v>
      </c>
      <c r="AE25" s="79" t="n">
        <v>3923</v>
      </c>
      <c r="AF25" s="112" t="n">
        <v>17011</v>
      </c>
      <c r="AG25" s="78" t="n">
        <v>9643</v>
      </c>
      <c r="AH25" s="79" t="n">
        <v>16913</v>
      </c>
      <c r="AI25" s="79" t="n">
        <v>6833</v>
      </c>
      <c r="AJ25" s="79" t="n">
        <v>29062</v>
      </c>
      <c r="AK25" s="112" t="n">
        <v>62451</v>
      </c>
      <c r="AL25" s="78" t="n">
        <v>10518</v>
      </c>
      <c r="AM25" s="79" t="n">
        <v>15008</v>
      </c>
      <c r="AN25" s="79" t="n">
        <v>9336</v>
      </c>
      <c r="AO25" s="79" t="n">
        <v>66886</v>
      </c>
      <c r="AP25" s="112" t="n">
        <v>101748</v>
      </c>
      <c r="AQ25" s="78" t="n">
        <v>24875</v>
      </c>
      <c r="AR25" s="79" t="n">
        <v>38387</v>
      </c>
      <c r="AS25" s="79" t="n">
        <v>128205</v>
      </c>
      <c r="AT25" s="79" t="n">
        <v>46295</v>
      </c>
      <c r="AU25" s="112" t="n">
        <v>237762</v>
      </c>
      <c r="AV25" s="78" t="n">
        <v>10764</v>
      </c>
      <c r="AW25" s="79" t="n">
        <v>13420</v>
      </c>
      <c r="AX25" s="79" t="n">
        <v>14288</v>
      </c>
      <c r="AY25" s="79" t="n">
        <v>65052</v>
      </c>
      <c r="AZ25" s="112" t="n">
        <v>103524</v>
      </c>
      <c r="BA25" s="78" t="n">
        <v>5025</v>
      </c>
      <c r="BB25" s="79" t="n">
        <v>7542</v>
      </c>
      <c r="BC25" s="79" t="n">
        <v>64004</v>
      </c>
      <c r="BD25" s="79" t="n">
        <v>14326</v>
      </c>
      <c r="BE25" s="112" t="n">
        <v>90897</v>
      </c>
      <c r="BF25" s="78" t="n">
        <v>23661</v>
      </c>
      <c r="BG25" s="79" t="n">
        <v>8864</v>
      </c>
      <c r="BH25" s="79" t="n">
        <v>6357</v>
      </c>
      <c r="BI25" s="79" t="n">
        <v>1027</v>
      </c>
      <c r="BJ25" s="112" t="n">
        <v>39909</v>
      </c>
      <c r="BK25" s="78" t="n">
        <v>15483</v>
      </c>
      <c r="BL25" s="79" t="n">
        <v>12684</v>
      </c>
      <c r="BM25" s="79" t="n">
        <v>21210</v>
      </c>
      <c r="BN25" s="79" t="n">
        <v>692</v>
      </c>
      <c r="BO25" s="112" t="n">
        <v>50069</v>
      </c>
      <c r="BP25" s="78" t="n">
        <v>4126</v>
      </c>
      <c r="BQ25" s="79" t="n">
        <v>5005</v>
      </c>
      <c r="BR25" s="79" t="n">
        <v>10493</v>
      </c>
      <c r="BS25" s="79" t="n">
        <v>2126</v>
      </c>
      <c r="BT25" s="112" t="n">
        <v>21750</v>
      </c>
      <c r="BU25" s="78" t="n">
        <v>36999</v>
      </c>
      <c r="BV25" s="79" t="n">
        <v>28168</v>
      </c>
      <c r="BW25" s="79" t="n">
        <v>61092</v>
      </c>
      <c r="BX25" s="79" t="n">
        <v>54879</v>
      </c>
      <c r="BY25" s="112" t="n">
        <v>181138</v>
      </c>
      <c r="BZ25" s="78" t="n">
        <v>89991</v>
      </c>
      <c r="CA25" s="79" t="n">
        <v>165989</v>
      </c>
      <c r="CB25" s="79" t="n">
        <v>241744</v>
      </c>
      <c r="CC25" s="79" t="n">
        <v>75297</v>
      </c>
      <c r="CD25" s="112" t="n">
        <v>573021</v>
      </c>
      <c r="CE25" s="79" t="n">
        <v>8127</v>
      </c>
      <c r="CF25" s="79" t="n">
        <v>15985</v>
      </c>
      <c r="CG25" s="79" t="n">
        <v>31294</v>
      </c>
      <c r="CH25" s="79" t="n">
        <v>7792</v>
      </c>
      <c r="CI25" s="112" t="n">
        <v>63198</v>
      </c>
    </row>
    <row r="26" customFormat="false" ht="12.75" hidden="false" customHeight="false" outlineLevel="0" collapsed="false">
      <c r="A26" s="80" t="s">
        <v>113</v>
      </c>
      <c r="B26" s="81" t="s">
        <v>114</v>
      </c>
      <c r="C26" s="110" t="n">
        <v>101338</v>
      </c>
      <c r="D26" s="110" t="n">
        <v>12630</v>
      </c>
      <c r="E26" s="111" t="n">
        <v>18284</v>
      </c>
      <c r="F26" s="111" t="n">
        <v>38991</v>
      </c>
      <c r="G26" s="111" t="n">
        <v>31433</v>
      </c>
      <c r="H26" s="78" t="n">
        <v>36</v>
      </c>
      <c r="I26" s="79" t="n">
        <v>100</v>
      </c>
      <c r="J26" s="79" t="n">
        <v>79</v>
      </c>
      <c r="K26" s="79" t="n">
        <v>2042</v>
      </c>
      <c r="L26" s="112" t="n">
        <v>2257</v>
      </c>
      <c r="M26" s="78" t="n">
        <v>257</v>
      </c>
      <c r="N26" s="79" t="n">
        <v>646</v>
      </c>
      <c r="O26" s="79" t="n">
        <v>246</v>
      </c>
      <c r="P26" s="79" t="n">
        <v>1018</v>
      </c>
      <c r="Q26" s="112" t="n">
        <v>2167</v>
      </c>
      <c r="R26" s="78" t="n">
        <v>123</v>
      </c>
      <c r="S26" s="79" t="n">
        <v>131</v>
      </c>
      <c r="T26" s="79" t="n">
        <v>783</v>
      </c>
      <c r="U26" s="79" t="n">
        <v>1248</v>
      </c>
      <c r="V26" s="112" t="n">
        <v>2285</v>
      </c>
      <c r="W26" s="110" t="n">
        <v>13</v>
      </c>
      <c r="X26" s="111" t="n">
        <v>64</v>
      </c>
      <c r="Y26" s="111" t="n">
        <v>0</v>
      </c>
      <c r="Z26" s="111" t="n">
        <v>0</v>
      </c>
      <c r="AA26" s="112" t="n">
        <v>139</v>
      </c>
      <c r="AB26" s="110" t="n">
        <v>39</v>
      </c>
      <c r="AC26" s="111" t="n">
        <v>45</v>
      </c>
      <c r="AD26" s="111" t="n">
        <v>0</v>
      </c>
      <c r="AE26" s="79" t="n">
        <v>0</v>
      </c>
      <c r="AF26" s="112" t="n">
        <v>246</v>
      </c>
      <c r="AG26" s="78" t="n">
        <v>160</v>
      </c>
      <c r="AH26" s="79" t="n">
        <v>226</v>
      </c>
      <c r="AI26" s="79" t="n">
        <v>226</v>
      </c>
      <c r="AJ26" s="79" t="n">
        <v>1066</v>
      </c>
      <c r="AK26" s="112" t="n">
        <v>1678</v>
      </c>
      <c r="AL26" s="78" t="n">
        <v>638</v>
      </c>
      <c r="AM26" s="79" t="n">
        <v>898</v>
      </c>
      <c r="AN26" s="79" t="n">
        <v>834</v>
      </c>
      <c r="AO26" s="79" t="n">
        <v>8561</v>
      </c>
      <c r="AP26" s="112" t="n">
        <v>10931</v>
      </c>
      <c r="AQ26" s="78" t="n">
        <v>1392</v>
      </c>
      <c r="AR26" s="79" t="n">
        <v>1811</v>
      </c>
      <c r="AS26" s="79" t="n">
        <v>9251</v>
      </c>
      <c r="AT26" s="79" t="n">
        <v>3352</v>
      </c>
      <c r="AU26" s="112" t="n">
        <v>15806</v>
      </c>
      <c r="AV26" s="78" t="n">
        <v>705</v>
      </c>
      <c r="AW26" s="79" t="n">
        <v>697</v>
      </c>
      <c r="AX26" s="79" t="n">
        <v>1301</v>
      </c>
      <c r="AY26" s="79" t="n">
        <v>3857</v>
      </c>
      <c r="AZ26" s="112" t="n">
        <v>6560</v>
      </c>
      <c r="BA26" s="78" t="n">
        <v>601</v>
      </c>
      <c r="BB26" s="79" t="n">
        <v>303</v>
      </c>
      <c r="BC26" s="79" t="n">
        <v>3509</v>
      </c>
      <c r="BD26" s="79" t="n">
        <v>914</v>
      </c>
      <c r="BE26" s="112" t="n">
        <v>5327</v>
      </c>
      <c r="BF26" s="78" t="n">
        <v>453</v>
      </c>
      <c r="BG26" s="79" t="n">
        <v>392</v>
      </c>
      <c r="BH26" s="79" t="n">
        <v>289</v>
      </c>
      <c r="BI26" s="79" t="n">
        <v>46</v>
      </c>
      <c r="BJ26" s="112" t="n">
        <v>1180</v>
      </c>
      <c r="BK26" s="78" t="n">
        <v>591</v>
      </c>
      <c r="BL26" s="79" t="n">
        <v>490</v>
      </c>
      <c r="BM26" s="79" t="n">
        <v>1156</v>
      </c>
      <c r="BN26" s="79" t="n">
        <v>58</v>
      </c>
      <c r="BO26" s="112" t="n">
        <v>2295</v>
      </c>
      <c r="BP26" s="78" t="n">
        <v>172</v>
      </c>
      <c r="BQ26" s="79" t="n">
        <v>132</v>
      </c>
      <c r="BR26" s="79" t="n">
        <v>467</v>
      </c>
      <c r="BS26" s="79" t="n">
        <v>160</v>
      </c>
      <c r="BT26" s="112" t="n">
        <v>931</v>
      </c>
      <c r="BU26" s="78" t="n">
        <v>817</v>
      </c>
      <c r="BV26" s="79" t="n">
        <v>762</v>
      </c>
      <c r="BW26" s="79" t="n">
        <v>3118</v>
      </c>
      <c r="BX26" s="79" t="n">
        <v>2625</v>
      </c>
      <c r="BY26" s="112" t="n">
        <v>7322</v>
      </c>
      <c r="BZ26" s="78" t="n">
        <v>6138</v>
      </c>
      <c r="CA26" s="79" t="n">
        <v>10650</v>
      </c>
      <c r="CB26" s="79" t="n">
        <v>15905</v>
      </c>
      <c r="CC26" s="79" t="n">
        <v>5742</v>
      </c>
      <c r="CD26" s="112" t="n">
        <v>38435</v>
      </c>
      <c r="CE26" s="79" t="n">
        <v>495</v>
      </c>
      <c r="CF26" s="79" t="n">
        <v>937</v>
      </c>
      <c r="CG26" s="79" t="n">
        <v>1786</v>
      </c>
      <c r="CH26" s="79" t="n">
        <v>561</v>
      </c>
      <c r="CI26" s="112" t="n">
        <v>3779</v>
      </c>
    </row>
    <row r="27" s="88" customFormat="true" ht="11.25" hidden="false" customHeight="false" outlineLevel="0" collapsed="false">
      <c r="A27" s="82"/>
      <c r="B27" s="83" t="s">
        <v>115</v>
      </c>
      <c r="C27" s="85" t="n">
        <v>22637929</v>
      </c>
      <c r="D27" s="85" t="n">
        <v>3965064</v>
      </c>
      <c r="E27" s="86" t="n">
        <v>4921905</v>
      </c>
      <c r="F27" s="86" t="n">
        <v>7536161</v>
      </c>
      <c r="G27" s="86" t="n">
        <v>6214799</v>
      </c>
      <c r="H27" s="113" t="n">
        <v>7991</v>
      </c>
      <c r="I27" s="114" t="n">
        <v>16128</v>
      </c>
      <c r="J27" s="114" t="n">
        <v>16331</v>
      </c>
      <c r="K27" s="114" t="n">
        <v>216538</v>
      </c>
      <c r="L27" s="84" t="n">
        <v>256988</v>
      </c>
      <c r="M27" s="113" t="n">
        <v>77439</v>
      </c>
      <c r="N27" s="114" t="n">
        <v>127939</v>
      </c>
      <c r="O27" s="114" t="n">
        <v>35020</v>
      </c>
      <c r="P27" s="114" t="n">
        <v>166164</v>
      </c>
      <c r="Q27" s="84" t="n">
        <v>406562</v>
      </c>
      <c r="R27" s="113" t="n">
        <v>40854</v>
      </c>
      <c r="S27" s="114" t="n">
        <v>60672</v>
      </c>
      <c r="T27" s="114" t="n">
        <v>114974</v>
      </c>
      <c r="U27" s="114" t="n">
        <v>341661</v>
      </c>
      <c r="V27" s="84" t="n">
        <v>558161</v>
      </c>
      <c r="W27" s="113" t="n">
        <v>115363</v>
      </c>
      <c r="X27" s="114" t="n">
        <v>110210</v>
      </c>
      <c r="Y27" s="114" t="n">
        <v>33628</v>
      </c>
      <c r="Z27" s="114" t="n">
        <v>165379</v>
      </c>
      <c r="AA27" s="84" t="n">
        <v>424580</v>
      </c>
      <c r="AB27" s="113" t="n">
        <v>100563</v>
      </c>
      <c r="AC27" s="114" t="n">
        <v>82170</v>
      </c>
      <c r="AD27" s="114" t="n">
        <v>15687</v>
      </c>
      <c r="AE27" s="114" t="n">
        <v>161660</v>
      </c>
      <c r="AF27" s="84" t="n">
        <v>360080</v>
      </c>
      <c r="AG27" s="113" t="n">
        <v>193265</v>
      </c>
      <c r="AH27" s="114" t="n">
        <v>311206</v>
      </c>
      <c r="AI27" s="114" t="n">
        <v>130331</v>
      </c>
      <c r="AJ27" s="114" t="n">
        <v>804555</v>
      </c>
      <c r="AK27" s="84" t="n">
        <v>1439357</v>
      </c>
      <c r="AL27" s="113" t="n">
        <v>127835</v>
      </c>
      <c r="AM27" s="114" t="n">
        <v>201772</v>
      </c>
      <c r="AN27" s="114" t="n">
        <v>119627</v>
      </c>
      <c r="AO27" s="114" t="n">
        <v>947461</v>
      </c>
      <c r="AP27" s="84" t="n">
        <v>1396695</v>
      </c>
      <c r="AQ27" s="113" t="n">
        <v>386290</v>
      </c>
      <c r="AR27" s="114" t="n">
        <v>517540</v>
      </c>
      <c r="AS27" s="114" t="n">
        <v>1550457</v>
      </c>
      <c r="AT27" s="114" t="n">
        <v>609302</v>
      </c>
      <c r="AU27" s="84" t="n">
        <v>3063589</v>
      </c>
      <c r="AV27" s="113" t="n">
        <v>127866</v>
      </c>
      <c r="AW27" s="114" t="n">
        <v>173711</v>
      </c>
      <c r="AX27" s="114" t="n">
        <v>187314</v>
      </c>
      <c r="AY27" s="114" t="n">
        <v>867849</v>
      </c>
      <c r="AZ27" s="84" t="n">
        <v>1356740</v>
      </c>
      <c r="BA27" s="113" t="n">
        <v>46236</v>
      </c>
      <c r="BB27" s="114" t="n">
        <v>78864</v>
      </c>
      <c r="BC27" s="114" t="n">
        <v>676886</v>
      </c>
      <c r="BD27" s="114" t="n">
        <v>146942</v>
      </c>
      <c r="BE27" s="84" t="n">
        <v>948928</v>
      </c>
      <c r="BF27" s="113" t="n">
        <v>436951</v>
      </c>
      <c r="BG27" s="114" t="n">
        <v>147489</v>
      </c>
      <c r="BH27" s="114" t="n">
        <v>102177</v>
      </c>
      <c r="BI27" s="114" t="n">
        <v>18764</v>
      </c>
      <c r="BJ27" s="84" t="n">
        <v>705381</v>
      </c>
      <c r="BK27" s="113" t="n">
        <v>322811</v>
      </c>
      <c r="BL27" s="114" t="n">
        <v>204059</v>
      </c>
      <c r="BM27" s="114" t="n">
        <v>312200</v>
      </c>
      <c r="BN27" s="114" t="n">
        <v>8807</v>
      </c>
      <c r="BO27" s="84" t="n">
        <v>847877</v>
      </c>
      <c r="BP27" s="113" t="n">
        <v>48592</v>
      </c>
      <c r="BQ27" s="114" t="n">
        <v>57046</v>
      </c>
      <c r="BR27" s="114" t="n">
        <v>105087</v>
      </c>
      <c r="BS27" s="114" t="n">
        <v>23231</v>
      </c>
      <c r="BT27" s="84" t="n">
        <v>233956</v>
      </c>
      <c r="BU27" s="113" t="n">
        <v>597679</v>
      </c>
      <c r="BV27" s="114" t="n">
        <v>388367</v>
      </c>
      <c r="BW27" s="114" t="n">
        <v>789403</v>
      </c>
      <c r="BX27" s="114" t="n">
        <v>684620</v>
      </c>
      <c r="BY27" s="84" t="n">
        <v>2460069</v>
      </c>
      <c r="BZ27" s="113" t="n">
        <v>1225037</v>
      </c>
      <c r="CA27" s="114" t="n">
        <v>2237822</v>
      </c>
      <c r="CB27" s="114" t="n">
        <v>2958490</v>
      </c>
      <c r="CC27" s="114" t="n">
        <v>955625</v>
      </c>
      <c r="CD27" s="84" t="n">
        <v>7376974</v>
      </c>
      <c r="CE27" s="114" t="n">
        <v>110292</v>
      </c>
      <c r="CF27" s="114" t="n">
        <v>206910</v>
      </c>
      <c r="CG27" s="114" t="n">
        <v>388549</v>
      </c>
      <c r="CH27" s="114" t="n">
        <v>96241</v>
      </c>
      <c r="CI27" s="84" t="n">
        <v>801992</v>
      </c>
    </row>
  </sheetData>
  <mergeCells count="37">
    <mergeCell ref="A1:AX1"/>
    <mergeCell ref="A6:A8"/>
    <mergeCell ref="B6:B8"/>
    <mergeCell ref="C6:G6"/>
    <mergeCell ref="H6:L6"/>
    <mergeCell ref="M6:Q6"/>
    <mergeCell ref="R6:V6"/>
    <mergeCell ref="W6:AA6"/>
    <mergeCell ref="AB6:AF6"/>
    <mergeCell ref="AG6:AK6"/>
    <mergeCell ref="AL6:AP6"/>
    <mergeCell ref="AQ6:AU6"/>
    <mergeCell ref="AV6:AZ6"/>
    <mergeCell ref="BA6:BE6"/>
    <mergeCell ref="BF6:BJ6"/>
    <mergeCell ref="BK6:BO6"/>
    <mergeCell ref="BP6:BT6"/>
    <mergeCell ref="BU6:BY6"/>
    <mergeCell ref="BZ6:CD6"/>
    <mergeCell ref="CE6:CI6"/>
    <mergeCell ref="C7:G7"/>
    <mergeCell ref="H7:L7"/>
    <mergeCell ref="M7:Q7"/>
    <mergeCell ref="R7:V7"/>
    <mergeCell ref="W7:AA7"/>
    <mergeCell ref="AB7:AF7"/>
    <mergeCell ref="AG7:AK7"/>
    <mergeCell ref="AL7:AP7"/>
    <mergeCell ref="AQ7:AU7"/>
    <mergeCell ref="AV7:AZ7"/>
    <mergeCell ref="BA7:BE7"/>
    <mergeCell ref="BF7:BJ7"/>
    <mergeCell ref="BK7:BO7"/>
    <mergeCell ref="BP7:BT7"/>
    <mergeCell ref="BU7:BY7"/>
    <mergeCell ref="BZ7:CD7"/>
    <mergeCell ref="CE7:CI7"/>
  </mergeCells>
  <conditionalFormatting sqref="CE6 M6 BZ6 R6 W6 AB6 AG6 AL6 AQ6 AV6 BA6 BF6 BK6 BP6 BU6 H6 C8:CI27">
    <cfRule type="cellIs" priority="2" operator="equal" aboveAverage="0" equalAverage="0" bottom="0" percent="0" rank="0" text="" dxfId="5">
      <formula>-9</formula>
    </cfRule>
  </conditionalFormatting>
  <conditionalFormatting sqref="A29:IV29">
    <cfRule type="cellIs" priority="3" operator="equal" aboveAverage="0" equalAverage="0" bottom="0" percent="0" rank="0" text="" dxfId="6">
      <formula>1</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48" activeCellId="0" sqref="AK48"/>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20.99"/>
    <col collapsed="false" customWidth="true" hidden="false" outlineLevel="0" max="11" min="11" style="0" width="13.41"/>
    <col collapsed="false" customWidth="true" hidden="false" outlineLevel="0" max="13" min="13" style="0" width="12.7"/>
    <col collapsed="false" customWidth="true" hidden="false" outlineLevel="0" max="14" min="14" style="0" width="13.41"/>
    <col collapsed="false" customWidth="true" hidden="false" outlineLevel="0" max="15" min="15" style="0" width="12.14"/>
    <col collapsed="false" customWidth="true" hidden="false" outlineLevel="0" max="16" min="16" style="0" width="11.99"/>
    <col collapsed="false" customWidth="true" hidden="false" outlineLevel="0" max="17" min="17" style="0" width="12.42"/>
    <col collapsed="false" customWidth="true" hidden="false" outlineLevel="0" max="50" min="48" style="0" width="12.99"/>
    <col collapsed="false" customWidth="true" hidden="false" outlineLevel="0" max="53" min="51" style="0" width="13.14"/>
  </cols>
  <sheetData>
    <row r="1" customFormat="false" ht="15" hidden="false" customHeight="false" outlineLevel="0" collapsed="false">
      <c r="A1" s="49" t="s">
        <v>15</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row>
    <row r="2" customFormat="false" ht="15" hidden="false" customHeight="false" outlineLevel="0" collapsed="false">
      <c r="A2" s="50" t="s">
        <v>8</v>
      </c>
      <c r="B2" s="51"/>
      <c r="T2" s="106"/>
      <c r="U2" s="106"/>
      <c r="V2" s="106"/>
      <c r="W2" s="106"/>
      <c r="X2" s="106"/>
      <c r="Y2" s="106"/>
      <c r="Z2" s="106"/>
      <c r="AA2" s="106"/>
      <c r="AB2" s="106"/>
      <c r="AC2" s="106"/>
    </row>
    <row r="3" customFormat="false" ht="15" hidden="false" customHeight="false" outlineLevel="0" collapsed="false">
      <c r="A3" s="53" t="s">
        <v>27</v>
      </c>
      <c r="B3" s="51"/>
      <c r="T3" s="106"/>
      <c r="U3" s="106"/>
      <c r="V3" s="106"/>
      <c r="W3" s="106"/>
      <c r="X3" s="106"/>
      <c r="Y3" s="106"/>
      <c r="Z3" s="106"/>
      <c r="AA3" s="106"/>
      <c r="AB3" s="106"/>
      <c r="AC3" s="106"/>
    </row>
    <row r="4" customFormat="false" ht="12.75" hidden="false" customHeight="true" outlineLevel="0" collapsed="false">
      <c r="A4" s="87" t="s">
        <v>116</v>
      </c>
      <c r="B4" s="10"/>
      <c r="C4" s="10"/>
      <c r="D4" s="10"/>
      <c r="E4" s="10"/>
      <c r="F4" s="10" t="s">
        <v>178</v>
      </c>
      <c r="G4" s="10"/>
      <c r="H4" s="10"/>
      <c r="I4" s="10"/>
      <c r="J4" s="10"/>
      <c r="K4" s="10"/>
      <c r="L4" s="10"/>
      <c r="M4" s="10"/>
      <c r="N4" s="10"/>
      <c r="O4" s="10"/>
      <c r="P4" s="10"/>
      <c r="Q4" s="10"/>
      <c r="R4" s="10"/>
      <c r="S4" s="10"/>
      <c r="T4" s="106"/>
      <c r="U4" s="106"/>
      <c r="V4" s="106"/>
      <c r="W4" s="106"/>
      <c r="X4" s="106"/>
      <c r="Y4" s="106"/>
      <c r="Z4" s="106"/>
      <c r="AA4" s="106"/>
      <c r="AB4" s="106"/>
      <c r="AC4" s="106"/>
    </row>
    <row r="5" customFormat="false" ht="15" hidden="false" customHeight="false" outlineLevel="0" collapsed="false">
      <c r="A5" s="55" t="s">
        <v>6</v>
      </c>
      <c r="B5" s="16" t="s">
        <v>5</v>
      </c>
      <c r="T5" s="106"/>
      <c r="U5" s="106"/>
      <c r="V5" s="106"/>
      <c r="W5" s="106"/>
      <c r="X5" s="106"/>
      <c r="Y5" s="106"/>
      <c r="Z5" s="106"/>
      <c r="AA5" s="106"/>
      <c r="AB5" s="106"/>
      <c r="AC5" s="106"/>
    </row>
    <row r="6" customFormat="false" ht="12.75" hidden="false" customHeight="true" outlineLevel="0" collapsed="false">
      <c r="A6" s="115" t="s">
        <v>8</v>
      </c>
      <c r="B6" s="116" t="s">
        <v>256</v>
      </c>
      <c r="C6" s="117" t="s">
        <v>117</v>
      </c>
      <c r="D6" s="117"/>
      <c r="E6" s="117"/>
      <c r="F6" s="117" t="s">
        <v>117</v>
      </c>
      <c r="G6" s="117"/>
      <c r="H6" s="117"/>
      <c r="I6" s="117" t="s">
        <v>117</v>
      </c>
      <c r="J6" s="117"/>
      <c r="K6" s="117"/>
      <c r="L6" s="118" t="s">
        <v>117</v>
      </c>
      <c r="M6" s="118"/>
      <c r="N6" s="118"/>
      <c r="O6" s="60" t="s">
        <v>117</v>
      </c>
      <c r="P6" s="60"/>
      <c r="Q6" s="60"/>
      <c r="R6" s="60" t="s">
        <v>117</v>
      </c>
      <c r="S6" s="60"/>
      <c r="T6" s="60"/>
      <c r="U6" s="60" t="s">
        <v>117</v>
      </c>
      <c r="V6" s="60"/>
      <c r="W6" s="60"/>
      <c r="X6" s="60" t="s">
        <v>117</v>
      </c>
      <c r="Y6" s="60"/>
      <c r="Z6" s="60"/>
      <c r="AA6" s="60" t="s">
        <v>117</v>
      </c>
      <c r="AB6" s="60"/>
      <c r="AC6" s="60"/>
      <c r="AD6" s="60" t="s">
        <v>117</v>
      </c>
      <c r="AE6" s="60"/>
      <c r="AF6" s="60"/>
      <c r="AG6" s="60" t="s">
        <v>117</v>
      </c>
      <c r="AH6" s="60"/>
      <c r="AI6" s="60"/>
      <c r="AJ6" s="60" t="s">
        <v>117</v>
      </c>
      <c r="AK6" s="60"/>
      <c r="AL6" s="60"/>
      <c r="AM6" s="60" t="s">
        <v>117</v>
      </c>
      <c r="AN6" s="60"/>
      <c r="AO6" s="60"/>
      <c r="AP6" s="60" t="s">
        <v>117</v>
      </c>
      <c r="AQ6" s="60"/>
      <c r="AR6" s="60"/>
      <c r="AS6" s="60" t="s">
        <v>117</v>
      </c>
      <c r="AT6" s="60"/>
      <c r="AU6" s="60"/>
      <c r="AV6" s="60" t="s">
        <v>117</v>
      </c>
      <c r="AW6" s="60"/>
      <c r="AX6" s="60"/>
      <c r="AY6" s="60" t="s">
        <v>117</v>
      </c>
      <c r="AZ6" s="60"/>
      <c r="BA6" s="60"/>
    </row>
    <row r="7" customFormat="false" ht="12.75" hidden="false" customHeight="true" outlineLevel="0" collapsed="false">
      <c r="A7" s="115"/>
      <c r="B7" s="116"/>
      <c r="C7" s="109" t="s">
        <v>32</v>
      </c>
      <c r="D7" s="109"/>
      <c r="E7" s="109"/>
      <c r="F7" s="109" t="s">
        <v>257</v>
      </c>
      <c r="G7" s="109"/>
      <c r="H7" s="109"/>
      <c r="I7" s="109" t="s">
        <v>181</v>
      </c>
      <c r="J7" s="109"/>
      <c r="K7" s="109"/>
      <c r="L7" s="109" t="s">
        <v>182</v>
      </c>
      <c r="M7" s="109"/>
      <c r="N7" s="109"/>
      <c r="O7" s="109" t="s">
        <v>258</v>
      </c>
      <c r="P7" s="109"/>
      <c r="Q7" s="109"/>
      <c r="R7" s="119" t="s">
        <v>184</v>
      </c>
      <c r="S7" s="119"/>
      <c r="T7" s="119"/>
      <c r="U7" s="109" t="s">
        <v>185</v>
      </c>
      <c r="V7" s="109"/>
      <c r="W7" s="109"/>
      <c r="X7" s="109" t="s">
        <v>137</v>
      </c>
      <c r="Y7" s="109"/>
      <c r="Z7" s="109"/>
      <c r="AA7" s="109" t="s">
        <v>186</v>
      </c>
      <c r="AB7" s="109"/>
      <c r="AC7" s="109"/>
      <c r="AD7" s="109" t="s">
        <v>187</v>
      </c>
      <c r="AE7" s="109"/>
      <c r="AF7" s="109"/>
      <c r="AG7" s="109" t="s">
        <v>188</v>
      </c>
      <c r="AH7" s="109"/>
      <c r="AI7" s="109"/>
      <c r="AJ7" s="109" t="s">
        <v>189</v>
      </c>
      <c r="AK7" s="109"/>
      <c r="AL7" s="109"/>
      <c r="AM7" s="109" t="s">
        <v>190</v>
      </c>
      <c r="AN7" s="109"/>
      <c r="AO7" s="109"/>
      <c r="AP7" s="109" t="s">
        <v>191</v>
      </c>
      <c r="AQ7" s="109"/>
      <c r="AR7" s="109"/>
      <c r="AS7" s="109" t="s">
        <v>192</v>
      </c>
      <c r="AT7" s="109"/>
      <c r="AU7" s="109"/>
      <c r="AV7" s="109" t="s">
        <v>193</v>
      </c>
      <c r="AW7" s="109"/>
      <c r="AX7" s="109"/>
      <c r="AY7" s="109" t="s">
        <v>194</v>
      </c>
      <c r="AZ7" s="109"/>
      <c r="BA7" s="109"/>
    </row>
    <row r="8" customFormat="false" ht="33" hidden="false" customHeight="true" outlineLevel="0" collapsed="false">
      <c r="A8" s="115"/>
      <c r="B8" s="116"/>
      <c r="C8" s="109"/>
      <c r="D8" s="109"/>
      <c r="E8" s="109"/>
      <c r="F8" s="109"/>
      <c r="G8" s="109"/>
      <c r="H8" s="109"/>
      <c r="I8" s="109"/>
      <c r="J8" s="109"/>
      <c r="K8" s="109"/>
      <c r="L8" s="109"/>
      <c r="M8" s="109"/>
      <c r="N8" s="109"/>
      <c r="O8" s="109"/>
      <c r="P8" s="109"/>
      <c r="Q8" s="109"/>
      <c r="R8" s="119"/>
      <c r="S8" s="119"/>
      <c r="T8" s="11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row>
    <row r="9" customFormat="false" ht="12.75" hidden="false" customHeight="false" outlineLevel="0" collapsed="false">
      <c r="A9" s="115"/>
      <c r="B9" s="116"/>
      <c r="C9" s="64" t="s">
        <v>39</v>
      </c>
      <c r="D9" s="65" t="s">
        <v>118</v>
      </c>
      <c r="E9" s="62" t="s">
        <v>119</v>
      </c>
      <c r="F9" s="64" t="s">
        <v>118</v>
      </c>
      <c r="G9" s="65" t="s">
        <v>119</v>
      </c>
      <c r="H9" s="62" t="s">
        <v>39</v>
      </c>
      <c r="I9" s="64" t="s">
        <v>118</v>
      </c>
      <c r="J9" s="65" t="s">
        <v>119</v>
      </c>
      <c r="K9" s="62" t="s">
        <v>39</v>
      </c>
      <c r="L9" s="64" t="s">
        <v>118</v>
      </c>
      <c r="M9" s="65" t="s">
        <v>119</v>
      </c>
      <c r="N9" s="62" t="s">
        <v>39</v>
      </c>
      <c r="O9" s="64" t="s">
        <v>118</v>
      </c>
      <c r="P9" s="65" t="s">
        <v>119</v>
      </c>
      <c r="Q9" s="62" t="s">
        <v>39</v>
      </c>
      <c r="R9" s="64" t="s">
        <v>118</v>
      </c>
      <c r="S9" s="65" t="s">
        <v>119</v>
      </c>
      <c r="T9" s="62" t="s">
        <v>39</v>
      </c>
      <c r="U9" s="64" t="s">
        <v>118</v>
      </c>
      <c r="V9" s="65" t="s">
        <v>119</v>
      </c>
      <c r="W9" s="62" t="s">
        <v>39</v>
      </c>
      <c r="X9" s="64" t="s">
        <v>118</v>
      </c>
      <c r="Y9" s="65" t="s">
        <v>119</v>
      </c>
      <c r="Z9" s="62" t="s">
        <v>39</v>
      </c>
      <c r="AA9" s="64" t="s">
        <v>118</v>
      </c>
      <c r="AB9" s="65" t="s">
        <v>119</v>
      </c>
      <c r="AC9" s="62" t="s">
        <v>39</v>
      </c>
      <c r="AD9" s="64" t="s">
        <v>118</v>
      </c>
      <c r="AE9" s="65" t="s">
        <v>119</v>
      </c>
      <c r="AF9" s="62" t="s">
        <v>39</v>
      </c>
      <c r="AG9" s="64" t="s">
        <v>118</v>
      </c>
      <c r="AH9" s="65" t="s">
        <v>119</v>
      </c>
      <c r="AI9" s="62" t="s">
        <v>39</v>
      </c>
      <c r="AJ9" s="64" t="s">
        <v>118</v>
      </c>
      <c r="AK9" s="65" t="s">
        <v>119</v>
      </c>
      <c r="AL9" s="62" t="s">
        <v>39</v>
      </c>
      <c r="AM9" s="64" t="s">
        <v>118</v>
      </c>
      <c r="AN9" s="65" t="s">
        <v>119</v>
      </c>
      <c r="AO9" s="62" t="s">
        <v>39</v>
      </c>
      <c r="AP9" s="64" t="s">
        <v>118</v>
      </c>
      <c r="AQ9" s="65" t="s">
        <v>119</v>
      </c>
      <c r="AR9" s="62" t="s">
        <v>39</v>
      </c>
      <c r="AS9" s="64" t="s">
        <v>118</v>
      </c>
      <c r="AT9" s="65" t="s">
        <v>119</v>
      </c>
      <c r="AU9" s="62" t="s">
        <v>39</v>
      </c>
      <c r="AV9" s="64" t="s">
        <v>118</v>
      </c>
      <c r="AW9" s="65" t="s">
        <v>119</v>
      </c>
      <c r="AX9" s="62" t="s">
        <v>39</v>
      </c>
      <c r="AY9" s="64" t="s">
        <v>118</v>
      </c>
      <c r="AZ9" s="65" t="s">
        <v>119</v>
      </c>
      <c r="BA9" s="62" t="s">
        <v>39</v>
      </c>
    </row>
    <row r="10" customFormat="false" ht="12.75" hidden="false" customHeight="false" outlineLevel="0" collapsed="false">
      <c r="A10" s="120" t="s">
        <v>44</v>
      </c>
      <c r="B10" s="120" t="s">
        <v>45</v>
      </c>
      <c r="C10" s="72" t="s">
        <v>46</v>
      </c>
      <c r="D10" s="74" t="s">
        <v>120</v>
      </c>
      <c r="E10" s="89" t="s">
        <v>121</v>
      </c>
      <c r="F10" s="73" t="s">
        <v>167</v>
      </c>
      <c r="G10" s="74" t="s">
        <v>168</v>
      </c>
      <c r="H10" s="72" t="s">
        <v>144</v>
      </c>
      <c r="I10" s="73" t="s">
        <v>259</v>
      </c>
      <c r="J10" s="74" t="s">
        <v>260</v>
      </c>
      <c r="K10" s="72" t="s">
        <v>199</v>
      </c>
      <c r="L10" s="73" t="s">
        <v>261</v>
      </c>
      <c r="M10" s="74" t="s">
        <v>262</v>
      </c>
      <c r="N10" s="72" t="s">
        <v>204</v>
      </c>
      <c r="O10" s="73" t="s">
        <v>263</v>
      </c>
      <c r="P10" s="74" t="s">
        <v>264</v>
      </c>
      <c r="Q10" s="72" t="s">
        <v>265</v>
      </c>
      <c r="R10" s="73" t="s">
        <v>266</v>
      </c>
      <c r="S10" s="89" t="s">
        <v>267</v>
      </c>
      <c r="T10" s="89" t="s">
        <v>209</v>
      </c>
      <c r="U10" s="73" t="s">
        <v>268</v>
      </c>
      <c r="V10" s="89" t="s">
        <v>269</v>
      </c>
      <c r="W10" s="89" t="s">
        <v>214</v>
      </c>
      <c r="X10" s="73" t="s">
        <v>270</v>
      </c>
      <c r="Y10" s="89" t="s">
        <v>271</v>
      </c>
      <c r="Z10" s="89" t="s">
        <v>219</v>
      </c>
      <c r="AA10" s="73" t="s">
        <v>171</v>
      </c>
      <c r="AB10" s="89" t="s">
        <v>172</v>
      </c>
      <c r="AC10" s="89" t="s">
        <v>154</v>
      </c>
      <c r="AD10" s="73" t="s">
        <v>272</v>
      </c>
      <c r="AE10" s="89" t="s">
        <v>273</v>
      </c>
      <c r="AF10" s="89" t="s">
        <v>159</v>
      </c>
      <c r="AG10" s="73" t="s">
        <v>274</v>
      </c>
      <c r="AH10" s="89" t="s">
        <v>275</v>
      </c>
      <c r="AI10" s="89" t="s">
        <v>224</v>
      </c>
      <c r="AJ10" s="73" t="s">
        <v>276</v>
      </c>
      <c r="AK10" s="89" t="s">
        <v>277</v>
      </c>
      <c r="AL10" s="89" t="s">
        <v>229</v>
      </c>
      <c r="AM10" s="73" t="s">
        <v>278</v>
      </c>
      <c r="AN10" s="89" t="s">
        <v>279</v>
      </c>
      <c r="AO10" s="89" t="s">
        <v>234</v>
      </c>
      <c r="AP10" s="73" t="s">
        <v>280</v>
      </c>
      <c r="AQ10" s="89" t="s">
        <v>281</v>
      </c>
      <c r="AR10" s="89" t="s">
        <v>239</v>
      </c>
      <c r="AS10" s="73" t="s">
        <v>282</v>
      </c>
      <c r="AT10" s="89" t="s">
        <v>283</v>
      </c>
      <c r="AU10" s="89" t="s">
        <v>244</v>
      </c>
      <c r="AV10" s="73" t="s">
        <v>284</v>
      </c>
      <c r="AW10" s="89" t="s">
        <v>285</v>
      </c>
      <c r="AX10" s="89" t="s">
        <v>249</v>
      </c>
      <c r="AY10" s="73" t="s">
        <v>176</v>
      </c>
      <c r="AZ10" s="89" t="s">
        <v>177</v>
      </c>
      <c r="BA10" s="89" t="s">
        <v>164</v>
      </c>
    </row>
    <row r="11" customFormat="false" ht="12.75" hidden="false" customHeight="false" outlineLevel="0" collapsed="false">
      <c r="A11" s="75" t="s">
        <v>81</v>
      </c>
      <c r="B11" s="76" t="s">
        <v>82</v>
      </c>
      <c r="C11" s="77" t="n">
        <v>110934</v>
      </c>
      <c r="D11" s="79" t="n">
        <v>51759</v>
      </c>
      <c r="E11" s="92" t="n">
        <v>59175</v>
      </c>
      <c r="F11" s="79" t="n">
        <v>1353</v>
      </c>
      <c r="G11" s="92" t="n">
        <v>252</v>
      </c>
      <c r="H11" s="92" t="n">
        <v>1605</v>
      </c>
      <c r="I11" s="78" t="n">
        <v>1826</v>
      </c>
      <c r="J11" s="92" t="n">
        <v>470</v>
      </c>
      <c r="K11" s="92" t="n">
        <v>2296</v>
      </c>
      <c r="L11" s="78" t="n">
        <v>1623</v>
      </c>
      <c r="M11" s="92" t="n">
        <v>1154</v>
      </c>
      <c r="N11" s="92" t="n">
        <v>2777</v>
      </c>
      <c r="O11" s="110" t="s">
        <v>255</v>
      </c>
      <c r="P11" s="121" t="s">
        <v>255</v>
      </c>
      <c r="Q11" s="121" t="n">
        <v>222</v>
      </c>
      <c r="R11" s="110" t="s">
        <v>255</v>
      </c>
      <c r="S11" s="121" t="s">
        <v>255</v>
      </c>
      <c r="T11" s="92" t="n">
        <v>27</v>
      </c>
      <c r="U11" s="110" t="n">
        <v>2332</v>
      </c>
      <c r="V11" s="121" t="n">
        <v>746</v>
      </c>
      <c r="W11" s="121" t="n">
        <v>3078</v>
      </c>
      <c r="X11" s="78" t="n">
        <v>5443</v>
      </c>
      <c r="Y11" s="92" t="n">
        <v>736</v>
      </c>
      <c r="Z11" s="92" t="n">
        <v>6179</v>
      </c>
      <c r="AA11" s="78" t="n">
        <v>7402</v>
      </c>
      <c r="AB11" s="92" t="n">
        <v>7207</v>
      </c>
      <c r="AC11" s="92" t="n">
        <v>14609</v>
      </c>
      <c r="AD11" s="78" t="n">
        <v>4210</v>
      </c>
      <c r="AE11" s="92" t="n">
        <v>1514</v>
      </c>
      <c r="AF11" s="92" t="n">
        <v>5724</v>
      </c>
      <c r="AG11" s="78" t="n">
        <v>1966</v>
      </c>
      <c r="AH11" s="92" t="n">
        <v>2814</v>
      </c>
      <c r="AI11" s="92" t="n">
        <v>4780</v>
      </c>
      <c r="AJ11" s="78" t="n">
        <v>1234</v>
      </c>
      <c r="AK11" s="92" t="n">
        <v>870</v>
      </c>
      <c r="AL11" s="92" t="n">
        <v>2104</v>
      </c>
      <c r="AM11" s="78" t="n">
        <v>1112</v>
      </c>
      <c r="AN11" s="92" t="n">
        <v>2161</v>
      </c>
      <c r="AO11" s="92" t="n">
        <v>3273</v>
      </c>
      <c r="AP11" s="78" t="n">
        <v>256</v>
      </c>
      <c r="AQ11" s="92" t="n">
        <v>451</v>
      </c>
      <c r="AR11" s="92" t="n">
        <v>707</v>
      </c>
      <c r="AS11" s="78" t="n">
        <v>4240</v>
      </c>
      <c r="AT11" s="92" t="n">
        <v>4515</v>
      </c>
      <c r="AU11" s="92" t="n">
        <v>8755</v>
      </c>
      <c r="AV11" s="78" t="n">
        <v>16981</v>
      </c>
      <c r="AW11" s="92" t="n">
        <v>33314</v>
      </c>
      <c r="AX11" s="92" t="n">
        <v>50295</v>
      </c>
      <c r="AY11" s="78" t="n">
        <v>1592</v>
      </c>
      <c r="AZ11" s="92" t="n">
        <v>2911</v>
      </c>
      <c r="BA11" s="92" t="n">
        <v>4503</v>
      </c>
    </row>
    <row r="12" customFormat="false" ht="12.75" hidden="false" customHeight="false" outlineLevel="0" collapsed="false">
      <c r="A12" s="75" t="s">
        <v>83</v>
      </c>
      <c r="B12" s="76" t="s">
        <v>84</v>
      </c>
      <c r="C12" s="77" t="n">
        <v>115945</v>
      </c>
      <c r="D12" s="79" t="n">
        <v>54625</v>
      </c>
      <c r="E12" s="92" t="n">
        <v>61320</v>
      </c>
      <c r="F12" s="79" t="n">
        <v>3248</v>
      </c>
      <c r="G12" s="92" t="n">
        <v>894</v>
      </c>
      <c r="H12" s="92" t="n">
        <v>4142</v>
      </c>
      <c r="I12" s="78" t="n">
        <v>2108</v>
      </c>
      <c r="J12" s="92" t="n">
        <v>536</v>
      </c>
      <c r="K12" s="92" t="n">
        <v>2644</v>
      </c>
      <c r="L12" s="78" t="n">
        <v>1621</v>
      </c>
      <c r="M12" s="92" t="n">
        <v>1025</v>
      </c>
      <c r="N12" s="92" t="n">
        <v>2646</v>
      </c>
      <c r="O12" s="110" t="s">
        <v>255</v>
      </c>
      <c r="P12" s="121" t="s">
        <v>255</v>
      </c>
      <c r="Q12" s="121" t="n">
        <v>181</v>
      </c>
      <c r="R12" s="110" t="s">
        <v>255</v>
      </c>
      <c r="S12" s="121" t="s">
        <v>255</v>
      </c>
      <c r="T12" s="92" t="n">
        <v>10</v>
      </c>
      <c r="U12" s="110" t="n">
        <v>2159</v>
      </c>
      <c r="V12" s="121" t="n">
        <v>719</v>
      </c>
      <c r="W12" s="121" t="n">
        <v>2878</v>
      </c>
      <c r="X12" s="78" t="n">
        <v>5108</v>
      </c>
      <c r="Y12" s="92" t="n">
        <v>581</v>
      </c>
      <c r="Z12" s="92" t="n">
        <v>5689</v>
      </c>
      <c r="AA12" s="78" t="n">
        <v>6773</v>
      </c>
      <c r="AB12" s="92" t="n">
        <v>7102</v>
      </c>
      <c r="AC12" s="92" t="n">
        <v>13875</v>
      </c>
      <c r="AD12" s="78" t="n">
        <v>4321</v>
      </c>
      <c r="AE12" s="92" t="n">
        <v>1580</v>
      </c>
      <c r="AF12" s="92" t="n">
        <v>5901</v>
      </c>
      <c r="AG12" s="78" t="n">
        <v>1852</v>
      </c>
      <c r="AH12" s="92" t="n">
        <v>3038</v>
      </c>
      <c r="AI12" s="92" t="n">
        <v>4890</v>
      </c>
      <c r="AJ12" s="78" t="n">
        <v>1125</v>
      </c>
      <c r="AK12" s="92" t="n">
        <v>903</v>
      </c>
      <c r="AL12" s="92" t="n">
        <v>2028</v>
      </c>
      <c r="AM12" s="78" t="n">
        <v>1191</v>
      </c>
      <c r="AN12" s="92" t="n">
        <v>2406</v>
      </c>
      <c r="AO12" s="92" t="n">
        <v>3597</v>
      </c>
      <c r="AP12" s="78" t="n">
        <v>348</v>
      </c>
      <c r="AQ12" s="92" t="n">
        <v>485</v>
      </c>
      <c r="AR12" s="92" t="n">
        <v>833</v>
      </c>
      <c r="AS12" s="78" t="n">
        <v>5368</v>
      </c>
      <c r="AT12" s="92" t="n">
        <v>4716</v>
      </c>
      <c r="AU12" s="92" t="n">
        <v>10084</v>
      </c>
      <c r="AV12" s="78" t="n">
        <v>17307</v>
      </c>
      <c r="AW12" s="92" t="n">
        <v>33760</v>
      </c>
      <c r="AX12" s="92" t="n">
        <v>51067</v>
      </c>
      <c r="AY12" s="78" t="n">
        <v>1948</v>
      </c>
      <c r="AZ12" s="92" t="n">
        <v>3532</v>
      </c>
      <c r="BA12" s="92" t="n">
        <v>5480</v>
      </c>
    </row>
    <row r="13" customFormat="false" ht="12.75" hidden="false" customHeight="false" outlineLevel="0" collapsed="false">
      <c r="A13" s="75" t="s">
        <v>85</v>
      </c>
      <c r="B13" s="76" t="s">
        <v>86</v>
      </c>
      <c r="C13" s="77" t="n">
        <v>53717</v>
      </c>
      <c r="D13" s="79" t="n">
        <v>28318</v>
      </c>
      <c r="E13" s="92" t="n">
        <v>25399</v>
      </c>
      <c r="F13" s="79" t="n">
        <v>332</v>
      </c>
      <c r="G13" s="92" t="n">
        <v>54</v>
      </c>
      <c r="H13" s="92" t="n">
        <v>386</v>
      </c>
      <c r="I13" s="78" t="n">
        <v>1338</v>
      </c>
      <c r="J13" s="92" t="n">
        <v>238</v>
      </c>
      <c r="K13" s="92" t="n">
        <v>1576</v>
      </c>
      <c r="L13" s="78" t="n">
        <v>472</v>
      </c>
      <c r="M13" s="92" t="n">
        <v>183</v>
      </c>
      <c r="N13" s="92" t="n">
        <v>655</v>
      </c>
      <c r="O13" s="110" t="n">
        <v>61</v>
      </c>
      <c r="P13" s="121" t="n">
        <v>10</v>
      </c>
      <c r="Q13" s="121" t="n">
        <v>71</v>
      </c>
      <c r="R13" s="110" t="n">
        <v>118</v>
      </c>
      <c r="S13" s="121" t="n">
        <v>18</v>
      </c>
      <c r="T13" s="92" t="n">
        <v>136</v>
      </c>
      <c r="U13" s="110" t="n">
        <v>1666</v>
      </c>
      <c r="V13" s="121" t="n">
        <v>301</v>
      </c>
      <c r="W13" s="121" t="n">
        <v>1967</v>
      </c>
      <c r="X13" s="78" t="n">
        <v>3318</v>
      </c>
      <c r="Y13" s="92" t="n">
        <v>343</v>
      </c>
      <c r="Z13" s="92" t="n">
        <v>3661</v>
      </c>
      <c r="AA13" s="78" t="n">
        <v>2832</v>
      </c>
      <c r="AB13" s="92" t="n">
        <v>2235</v>
      </c>
      <c r="AC13" s="92" t="n">
        <v>5067</v>
      </c>
      <c r="AD13" s="78" t="n">
        <v>2193</v>
      </c>
      <c r="AE13" s="92" t="n">
        <v>745</v>
      </c>
      <c r="AF13" s="92" t="n">
        <v>2938</v>
      </c>
      <c r="AG13" s="78" t="n">
        <v>636</v>
      </c>
      <c r="AH13" s="92" t="n">
        <v>1008</v>
      </c>
      <c r="AI13" s="92" t="n">
        <v>1644</v>
      </c>
      <c r="AJ13" s="78" t="n">
        <v>451</v>
      </c>
      <c r="AK13" s="92" t="n">
        <v>218</v>
      </c>
      <c r="AL13" s="92" t="n">
        <v>669</v>
      </c>
      <c r="AM13" s="78" t="n">
        <v>267</v>
      </c>
      <c r="AN13" s="92" t="n">
        <v>479</v>
      </c>
      <c r="AO13" s="92" t="n">
        <v>746</v>
      </c>
      <c r="AP13" s="78" t="n">
        <v>168</v>
      </c>
      <c r="AQ13" s="92" t="n">
        <v>198</v>
      </c>
      <c r="AR13" s="92" t="n">
        <v>366</v>
      </c>
      <c r="AS13" s="78" t="n">
        <v>2765</v>
      </c>
      <c r="AT13" s="92" t="n">
        <v>1613</v>
      </c>
      <c r="AU13" s="92" t="n">
        <v>4378</v>
      </c>
      <c r="AV13" s="78" t="n">
        <v>10898</v>
      </c>
      <c r="AW13" s="92" t="n">
        <v>16644</v>
      </c>
      <c r="AX13" s="92" t="n">
        <v>27542</v>
      </c>
      <c r="AY13" s="78" t="n">
        <v>803</v>
      </c>
      <c r="AZ13" s="92" t="n">
        <v>1112</v>
      </c>
      <c r="BA13" s="92" t="n">
        <v>1915</v>
      </c>
    </row>
    <row r="14" customFormat="false" ht="12.75" hidden="false" customHeight="false" outlineLevel="0" collapsed="false">
      <c r="A14" s="75" t="s">
        <v>87</v>
      </c>
      <c r="B14" s="76" t="s">
        <v>88</v>
      </c>
      <c r="C14" s="77" t="n">
        <v>225328</v>
      </c>
      <c r="D14" s="79" t="n">
        <v>121112</v>
      </c>
      <c r="E14" s="92" t="n">
        <v>104216</v>
      </c>
      <c r="F14" s="79" t="n">
        <v>2365</v>
      </c>
      <c r="G14" s="92" t="n">
        <v>312</v>
      </c>
      <c r="H14" s="92" t="n">
        <v>2677</v>
      </c>
      <c r="I14" s="78" t="n">
        <v>3198</v>
      </c>
      <c r="J14" s="92" t="n">
        <v>704</v>
      </c>
      <c r="K14" s="92" t="n">
        <v>3902</v>
      </c>
      <c r="L14" s="78" t="n">
        <v>4383</v>
      </c>
      <c r="M14" s="92" t="n">
        <v>2006</v>
      </c>
      <c r="N14" s="92" t="n">
        <v>6389</v>
      </c>
      <c r="O14" s="110" t="n">
        <v>547</v>
      </c>
      <c r="P14" s="121" t="n">
        <v>101</v>
      </c>
      <c r="Q14" s="121" t="n">
        <v>648</v>
      </c>
      <c r="R14" s="110" t="n">
        <v>99</v>
      </c>
      <c r="S14" s="121" t="n">
        <v>16</v>
      </c>
      <c r="T14" s="92" t="n">
        <v>115</v>
      </c>
      <c r="U14" s="110" t="n">
        <v>5137</v>
      </c>
      <c r="V14" s="121" t="n">
        <v>963</v>
      </c>
      <c r="W14" s="121" t="n">
        <v>6100</v>
      </c>
      <c r="X14" s="78" t="n">
        <v>12112</v>
      </c>
      <c r="Y14" s="92" t="n">
        <v>1221</v>
      </c>
      <c r="Z14" s="92" t="n">
        <v>13333</v>
      </c>
      <c r="AA14" s="78" t="n">
        <v>16829</v>
      </c>
      <c r="AB14" s="92" t="n">
        <v>12682</v>
      </c>
      <c r="AC14" s="92" t="n">
        <v>29511</v>
      </c>
      <c r="AD14" s="78" t="n">
        <v>9161</v>
      </c>
      <c r="AE14" s="92" t="n">
        <v>2475</v>
      </c>
      <c r="AF14" s="92" t="n">
        <v>11636</v>
      </c>
      <c r="AG14" s="78" t="n">
        <v>4065</v>
      </c>
      <c r="AH14" s="92" t="n">
        <v>3147</v>
      </c>
      <c r="AI14" s="92" t="n">
        <v>7212</v>
      </c>
      <c r="AJ14" s="78" t="n">
        <v>2335</v>
      </c>
      <c r="AK14" s="92" t="n">
        <v>1354</v>
      </c>
      <c r="AL14" s="92" t="n">
        <v>3689</v>
      </c>
      <c r="AM14" s="78" t="n">
        <v>1992</v>
      </c>
      <c r="AN14" s="92" t="n">
        <v>3762</v>
      </c>
      <c r="AO14" s="92" t="n">
        <v>5754</v>
      </c>
      <c r="AP14" s="78" t="n">
        <v>971</v>
      </c>
      <c r="AQ14" s="92" t="n">
        <v>1054</v>
      </c>
      <c r="AR14" s="92" t="n">
        <v>2025</v>
      </c>
      <c r="AS14" s="78" t="n">
        <v>9914</v>
      </c>
      <c r="AT14" s="92" t="n">
        <v>7581</v>
      </c>
      <c r="AU14" s="92" t="n">
        <v>17495</v>
      </c>
      <c r="AV14" s="78" t="n">
        <v>42605</v>
      </c>
      <c r="AW14" s="92" t="n">
        <v>61387</v>
      </c>
      <c r="AX14" s="92" t="n">
        <v>103992</v>
      </c>
      <c r="AY14" s="78" t="n">
        <v>5399</v>
      </c>
      <c r="AZ14" s="92" t="n">
        <v>5451</v>
      </c>
      <c r="BA14" s="92" t="n">
        <v>10850</v>
      </c>
    </row>
    <row r="15" customFormat="false" ht="12.75" hidden="false" customHeight="false" outlineLevel="0" collapsed="false">
      <c r="A15" s="80" t="s">
        <v>89</v>
      </c>
      <c r="B15" s="81" t="s">
        <v>90</v>
      </c>
      <c r="C15" s="77" t="n">
        <v>5428025</v>
      </c>
      <c r="D15" s="79" t="n">
        <v>2851493</v>
      </c>
      <c r="E15" s="92" t="n">
        <v>2576532</v>
      </c>
      <c r="F15" s="79" t="n">
        <v>3775</v>
      </c>
      <c r="G15" s="92" t="n">
        <v>1331</v>
      </c>
      <c r="H15" s="92" t="n">
        <v>5106</v>
      </c>
      <c r="I15" s="78" t="n">
        <v>65212</v>
      </c>
      <c r="J15" s="92" t="n">
        <v>23543</v>
      </c>
      <c r="K15" s="92" t="n">
        <v>88755</v>
      </c>
      <c r="L15" s="78" t="n">
        <v>29699</v>
      </c>
      <c r="M15" s="92" t="n">
        <v>20431</v>
      </c>
      <c r="N15" s="92" t="n">
        <v>50130</v>
      </c>
      <c r="O15" s="110" t="n">
        <v>55297</v>
      </c>
      <c r="P15" s="121" t="n">
        <v>19118</v>
      </c>
      <c r="Q15" s="121" t="n">
        <v>74415</v>
      </c>
      <c r="R15" s="110" t="n">
        <v>58442</v>
      </c>
      <c r="S15" s="121" t="n">
        <v>16021</v>
      </c>
      <c r="T15" s="92" t="n">
        <v>74463</v>
      </c>
      <c r="U15" s="110" t="n">
        <v>101609</v>
      </c>
      <c r="V15" s="121" t="n">
        <v>65910</v>
      </c>
      <c r="W15" s="121" t="n">
        <v>167519</v>
      </c>
      <c r="X15" s="78" t="n">
        <v>244304</v>
      </c>
      <c r="Y15" s="92" t="n">
        <v>34678</v>
      </c>
      <c r="Z15" s="92" t="n">
        <v>278982</v>
      </c>
      <c r="AA15" s="78" t="n">
        <v>371153</v>
      </c>
      <c r="AB15" s="92" t="n">
        <v>328719</v>
      </c>
      <c r="AC15" s="92" t="n">
        <v>699872</v>
      </c>
      <c r="AD15" s="78" t="n">
        <v>276148</v>
      </c>
      <c r="AE15" s="92" t="n">
        <v>87421</v>
      </c>
      <c r="AF15" s="92" t="n">
        <v>363569</v>
      </c>
      <c r="AG15" s="78" t="n">
        <v>177309</v>
      </c>
      <c r="AH15" s="92" t="n">
        <v>110740</v>
      </c>
      <c r="AI15" s="92" t="n">
        <v>288049</v>
      </c>
      <c r="AJ15" s="78" t="n">
        <v>240323</v>
      </c>
      <c r="AK15" s="92" t="n">
        <v>127325</v>
      </c>
      <c r="AL15" s="92" t="n">
        <v>367648</v>
      </c>
      <c r="AM15" s="78" t="n">
        <v>149078</v>
      </c>
      <c r="AN15" s="92" t="n">
        <v>178595</v>
      </c>
      <c r="AO15" s="92" t="n">
        <v>327673</v>
      </c>
      <c r="AP15" s="78" t="n">
        <v>33334</v>
      </c>
      <c r="AQ15" s="92" t="n">
        <v>42811</v>
      </c>
      <c r="AR15" s="92" t="n">
        <v>76145</v>
      </c>
      <c r="AS15" s="78" t="n">
        <v>485576</v>
      </c>
      <c r="AT15" s="92" t="n">
        <v>440594</v>
      </c>
      <c r="AU15" s="92" t="n">
        <v>926170</v>
      </c>
      <c r="AV15" s="78" t="n">
        <v>460427</v>
      </c>
      <c r="AW15" s="92" t="n">
        <v>946608</v>
      </c>
      <c r="AX15" s="92" t="n">
        <v>1407035</v>
      </c>
      <c r="AY15" s="78" t="n">
        <v>99807</v>
      </c>
      <c r="AZ15" s="92" t="n">
        <v>132687</v>
      </c>
      <c r="BA15" s="92" t="n">
        <v>232494</v>
      </c>
    </row>
    <row r="16" customFormat="false" ht="12.75" hidden="false" customHeight="false" outlineLevel="0" collapsed="false">
      <c r="A16" s="80" t="s">
        <v>91</v>
      </c>
      <c r="B16" s="81" t="s">
        <v>92</v>
      </c>
      <c r="C16" s="77" t="n">
        <v>806514</v>
      </c>
      <c r="D16" s="79" t="n">
        <v>405544</v>
      </c>
      <c r="E16" s="92" t="n">
        <v>400970</v>
      </c>
      <c r="F16" s="79" t="n">
        <v>9039</v>
      </c>
      <c r="G16" s="92" t="n">
        <v>3410</v>
      </c>
      <c r="H16" s="92" t="n">
        <v>12449</v>
      </c>
      <c r="I16" s="78" t="n">
        <v>15053</v>
      </c>
      <c r="J16" s="92" t="n">
        <v>4321</v>
      </c>
      <c r="K16" s="92" t="n">
        <v>19374</v>
      </c>
      <c r="L16" s="78" t="n">
        <v>11330</v>
      </c>
      <c r="M16" s="92" t="n">
        <v>7877</v>
      </c>
      <c r="N16" s="92" t="n">
        <v>19207</v>
      </c>
      <c r="O16" s="110" t="n">
        <v>16673</v>
      </c>
      <c r="P16" s="121" t="n">
        <v>6968</v>
      </c>
      <c r="Q16" s="121" t="n">
        <v>23641</v>
      </c>
      <c r="R16" s="110" t="n">
        <v>8510</v>
      </c>
      <c r="S16" s="121" t="n">
        <v>2134</v>
      </c>
      <c r="T16" s="92" t="n">
        <v>10644</v>
      </c>
      <c r="U16" s="110" t="n">
        <v>53938</v>
      </c>
      <c r="V16" s="121" t="n">
        <v>24764</v>
      </c>
      <c r="W16" s="121" t="n">
        <v>78702</v>
      </c>
      <c r="X16" s="78" t="n">
        <v>48863</v>
      </c>
      <c r="Y16" s="92" t="n">
        <v>6173</v>
      </c>
      <c r="Z16" s="92" t="n">
        <v>55036</v>
      </c>
      <c r="AA16" s="78" t="n">
        <v>55849</v>
      </c>
      <c r="AB16" s="92" t="n">
        <v>51713</v>
      </c>
      <c r="AC16" s="92" t="n">
        <v>107562</v>
      </c>
      <c r="AD16" s="78" t="n">
        <v>37191</v>
      </c>
      <c r="AE16" s="92" t="n">
        <v>12556</v>
      </c>
      <c r="AF16" s="92" t="n">
        <v>49747</v>
      </c>
      <c r="AG16" s="78" t="n">
        <v>12100</v>
      </c>
      <c r="AH16" s="92" t="n">
        <v>14328</v>
      </c>
      <c r="AI16" s="92" t="n">
        <v>26428</v>
      </c>
      <c r="AJ16" s="78" t="n">
        <v>8442</v>
      </c>
      <c r="AK16" s="92" t="n">
        <v>5246</v>
      </c>
      <c r="AL16" s="92" t="n">
        <v>13688</v>
      </c>
      <c r="AM16" s="78" t="n">
        <v>9886</v>
      </c>
      <c r="AN16" s="92" t="n">
        <v>17442</v>
      </c>
      <c r="AO16" s="92" t="n">
        <v>27328</v>
      </c>
      <c r="AP16" s="78" t="n">
        <v>2749</v>
      </c>
      <c r="AQ16" s="92" t="n">
        <v>4099</v>
      </c>
      <c r="AR16" s="92" t="n">
        <v>6848</v>
      </c>
      <c r="AS16" s="78" t="n">
        <v>30614</v>
      </c>
      <c r="AT16" s="92" t="n">
        <v>36537</v>
      </c>
      <c r="AU16" s="92" t="n">
        <v>67151</v>
      </c>
      <c r="AV16" s="78" t="n">
        <v>76060</v>
      </c>
      <c r="AW16" s="92" t="n">
        <v>187263</v>
      </c>
      <c r="AX16" s="92" t="n">
        <v>263323</v>
      </c>
      <c r="AY16" s="78" t="n">
        <v>9247</v>
      </c>
      <c r="AZ16" s="92" t="n">
        <v>16139</v>
      </c>
      <c r="BA16" s="92" t="n">
        <v>25386</v>
      </c>
    </row>
    <row r="17" customFormat="false" ht="12.75" hidden="false" customHeight="false" outlineLevel="0" collapsed="false">
      <c r="A17" s="80" t="s">
        <v>93</v>
      </c>
      <c r="B17" s="81" t="s">
        <v>94</v>
      </c>
      <c r="C17" s="77" t="n">
        <v>882836</v>
      </c>
      <c r="D17" s="79" t="n">
        <v>443268</v>
      </c>
      <c r="E17" s="92" t="n">
        <v>439568</v>
      </c>
      <c r="F17" s="79" t="n">
        <v>11030</v>
      </c>
      <c r="G17" s="92" t="n">
        <v>3969</v>
      </c>
      <c r="H17" s="92" t="n">
        <v>14999</v>
      </c>
      <c r="I17" s="78" t="n">
        <v>10141</v>
      </c>
      <c r="J17" s="92" t="n">
        <v>2761</v>
      </c>
      <c r="K17" s="92" t="n">
        <v>12902</v>
      </c>
      <c r="L17" s="78" t="n">
        <v>14522</v>
      </c>
      <c r="M17" s="92" t="n">
        <v>10961</v>
      </c>
      <c r="N17" s="92" t="n">
        <v>25483</v>
      </c>
      <c r="O17" s="110" t="n">
        <v>18711</v>
      </c>
      <c r="P17" s="121" t="n">
        <v>6462</v>
      </c>
      <c r="Q17" s="121" t="n">
        <v>25173</v>
      </c>
      <c r="R17" s="110" t="n">
        <v>21490</v>
      </c>
      <c r="S17" s="121" t="n">
        <v>5441</v>
      </c>
      <c r="T17" s="92" t="n">
        <v>26931</v>
      </c>
      <c r="U17" s="110" t="n">
        <v>63462</v>
      </c>
      <c r="V17" s="121" t="n">
        <v>24021</v>
      </c>
      <c r="W17" s="121" t="n">
        <v>87483</v>
      </c>
      <c r="X17" s="78" t="n">
        <v>47076</v>
      </c>
      <c r="Y17" s="92" t="n">
        <v>5638</v>
      </c>
      <c r="Z17" s="92" t="n">
        <v>52714</v>
      </c>
      <c r="AA17" s="78" t="n">
        <v>59537</v>
      </c>
      <c r="AB17" s="92" t="n">
        <v>60301</v>
      </c>
      <c r="AC17" s="92" t="n">
        <v>119838</v>
      </c>
      <c r="AD17" s="78" t="n">
        <v>40435</v>
      </c>
      <c r="AE17" s="92" t="n">
        <v>9966</v>
      </c>
      <c r="AF17" s="92" t="n">
        <v>50401</v>
      </c>
      <c r="AG17" s="78" t="n">
        <v>12311</v>
      </c>
      <c r="AH17" s="92" t="n">
        <v>15850</v>
      </c>
      <c r="AI17" s="92" t="n">
        <v>28161</v>
      </c>
      <c r="AJ17" s="78" t="n">
        <v>5191</v>
      </c>
      <c r="AK17" s="92" t="n">
        <v>3102</v>
      </c>
      <c r="AL17" s="92" t="n">
        <v>8293</v>
      </c>
      <c r="AM17" s="78" t="n">
        <v>8228</v>
      </c>
      <c r="AN17" s="92" t="n">
        <v>13650</v>
      </c>
      <c r="AO17" s="92" t="n">
        <v>21878</v>
      </c>
      <c r="AP17" s="78" t="n">
        <v>2881</v>
      </c>
      <c r="AQ17" s="92" t="n">
        <v>4054</v>
      </c>
      <c r="AR17" s="92" t="n">
        <v>6935</v>
      </c>
      <c r="AS17" s="78" t="n">
        <v>28505</v>
      </c>
      <c r="AT17" s="92" t="n">
        <v>32474</v>
      </c>
      <c r="AU17" s="92" t="n">
        <v>60979</v>
      </c>
      <c r="AV17" s="78" t="n">
        <v>89875</v>
      </c>
      <c r="AW17" s="92" t="n">
        <v>223358</v>
      </c>
      <c r="AX17" s="92" t="n">
        <v>313233</v>
      </c>
      <c r="AY17" s="78" t="n">
        <v>9873</v>
      </c>
      <c r="AZ17" s="92" t="n">
        <v>17560</v>
      </c>
      <c r="BA17" s="92" t="n">
        <v>27433</v>
      </c>
    </row>
    <row r="18" customFormat="false" ht="12.75" hidden="false" customHeight="false" outlineLevel="0" collapsed="false">
      <c r="A18" s="80" t="s">
        <v>95</v>
      </c>
      <c r="B18" s="81" t="s">
        <v>96</v>
      </c>
      <c r="C18" s="77" t="n">
        <v>1059775</v>
      </c>
      <c r="D18" s="79" t="n">
        <v>542189</v>
      </c>
      <c r="E18" s="92" t="n">
        <v>517586</v>
      </c>
      <c r="F18" s="79" t="n">
        <v>11989</v>
      </c>
      <c r="G18" s="92" t="n">
        <v>3075</v>
      </c>
      <c r="H18" s="92" t="n">
        <v>15064</v>
      </c>
      <c r="I18" s="78" t="n">
        <v>18544</v>
      </c>
      <c r="J18" s="92" t="n">
        <v>4717</v>
      </c>
      <c r="K18" s="92" t="n">
        <v>23261</v>
      </c>
      <c r="L18" s="78" t="n">
        <v>20587</v>
      </c>
      <c r="M18" s="92" t="n">
        <v>14595</v>
      </c>
      <c r="N18" s="92" t="n">
        <v>35182</v>
      </c>
      <c r="O18" s="110" t="n">
        <v>16171</v>
      </c>
      <c r="P18" s="121" t="n">
        <v>5916</v>
      </c>
      <c r="Q18" s="121" t="n">
        <v>22087</v>
      </c>
      <c r="R18" s="110" t="n">
        <v>20476</v>
      </c>
      <c r="S18" s="121" t="n">
        <v>4471</v>
      </c>
      <c r="T18" s="92" t="n">
        <v>24947</v>
      </c>
      <c r="U18" s="110" t="n">
        <v>69967</v>
      </c>
      <c r="V18" s="121" t="n">
        <v>24747</v>
      </c>
      <c r="W18" s="121" t="n">
        <v>94714</v>
      </c>
      <c r="X18" s="78" t="n">
        <v>65770</v>
      </c>
      <c r="Y18" s="92" t="n">
        <v>7606</v>
      </c>
      <c r="Z18" s="92" t="n">
        <v>73376</v>
      </c>
      <c r="AA18" s="78" t="n">
        <v>66250</v>
      </c>
      <c r="AB18" s="92" t="n">
        <v>66973</v>
      </c>
      <c r="AC18" s="92" t="n">
        <v>133223</v>
      </c>
      <c r="AD18" s="78" t="n">
        <v>52437</v>
      </c>
      <c r="AE18" s="92" t="n">
        <v>14533</v>
      </c>
      <c r="AF18" s="92" t="n">
        <v>66970</v>
      </c>
      <c r="AG18" s="78" t="n">
        <v>16341</v>
      </c>
      <c r="AH18" s="92" t="n">
        <v>18470</v>
      </c>
      <c r="AI18" s="92" t="n">
        <v>34811</v>
      </c>
      <c r="AJ18" s="78" t="n">
        <v>7460</v>
      </c>
      <c r="AK18" s="92" t="n">
        <v>4087</v>
      </c>
      <c r="AL18" s="92" t="n">
        <v>11547</v>
      </c>
      <c r="AM18" s="78" t="n">
        <v>10641</v>
      </c>
      <c r="AN18" s="92" t="n">
        <v>18821</v>
      </c>
      <c r="AO18" s="92" t="n">
        <v>29462</v>
      </c>
      <c r="AP18" s="78" t="n">
        <v>3756</v>
      </c>
      <c r="AQ18" s="92" t="n">
        <v>5980</v>
      </c>
      <c r="AR18" s="92" t="n">
        <v>9736</v>
      </c>
      <c r="AS18" s="78" t="n">
        <v>40245</v>
      </c>
      <c r="AT18" s="92" t="n">
        <v>42803</v>
      </c>
      <c r="AU18" s="92" t="n">
        <v>83048</v>
      </c>
      <c r="AV18" s="78" t="n">
        <v>107773</v>
      </c>
      <c r="AW18" s="92" t="n">
        <v>259168</v>
      </c>
      <c r="AX18" s="92" t="n">
        <v>366941</v>
      </c>
      <c r="AY18" s="78" t="n">
        <v>13782</v>
      </c>
      <c r="AZ18" s="92" t="n">
        <v>21624</v>
      </c>
      <c r="BA18" s="92" t="n">
        <v>35406</v>
      </c>
    </row>
    <row r="19" customFormat="false" ht="12.75" hidden="false" customHeight="false" outlineLevel="0" collapsed="false">
      <c r="A19" s="80" t="s">
        <v>97</v>
      </c>
      <c r="B19" s="81" t="s">
        <v>98</v>
      </c>
      <c r="C19" s="77" t="n">
        <v>1854733</v>
      </c>
      <c r="D19" s="79" t="n">
        <v>971474</v>
      </c>
      <c r="E19" s="92" t="n">
        <v>883259</v>
      </c>
      <c r="F19" s="79" t="n">
        <v>15276</v>
      </c>
      <c r="G19" s="92" t="n">
        <v>6169</v>
      </c>
      <c r="H19" s="92" t="n">
        <v>21445</v>
      </c>
      <c r="I19" s="78" t="n">
        <v>25538</v>
      </c>
      <c r="J19" s="92" t="n">
        <v>6499</v>
      </c>
      <c r="K19" s="92" t="n">
        <v>32037</v>
      </c>
      <c r="L19" s="78" t="n">
        <v>32735</v>
      </c>
      <c r="M19" s="92" t="n">
        <v>17332</v>
      </c>
      <c r="N19" s="92" t="n">
        <v>50067</v>
      </c>
      <c r="O19" s="110" t="n">
        <v>21605</v>
      </c>
      <c r="P19" s="121" t="n">
        <v>5650</v>
      </c>
      <c r="Q19" s="121" t="n">
        <v>27255</v>
      </c>
      <c r="R19" s="110" t="n">
        <v>31709</v>
      </c>
      <c r="S19" s="121" t="n">
        <v>4471</v>
      </c>
      <c r="T19" s="92" t="n">
        <v>36180</v>
      </c>
      <c r="U19" s="110" t="n">
        <v>122392</v>
      </c>
      <c r="V19" s="121" t="n">
        <v>34419</v>
      </c>
      <c r="W19" s="121" t="n">
        <v>156811</v>
      </c>
      <c r="X19" s="78" t="n">
        <v>100278</v>
      </c>
      <c r="Y19" s="92" t="n">
        <v>10166</v>
      </c>
      <c r="Z19" s="92" t="n">
        <v>110444</v>
      </c>
      <c r="AA19" s="78" t="n">
        <v>129815</v>
      </c>
      <c r="AB19" s="92" t="n">
        <v>126074</v>
      </c>
      <c r="AC19" s="92" t="n">
        <v>255889</v>
      </c>
      <c r="AD19" s="78" t="n">
        <v>89913</v>
      </c>
      <c r="AE19" s="92" t="n">
        <v>22416</v>
      </c>
      <c r="AF19" s="92" t="n">
        <v>112329</v>
      </c>
      <c r="AG19" s="78" t="n">
        <v>27833</v>
      </c>
      <c r="AH19" s="92" t="n">
        <v>29129</v>
      </c>
      <c r="AI19" s="92" t="n">
        <v>56962</v>
      </c>
      <c r="AJ19" s="78" t="n">
        <v>22199</v>
      </c>
      <c r="AK19" s="92" t="n">
        <v>8906</v>
      </c>
      <c r="AL19" s="92" t="n">
        <v>31105</v>
      </c>
      <c r="AM19" s="78" t="n">
        <v>22272</v>
      </c>
      <c r="AN19" s="92" t="n">
        <v>32342</v>
      </c>
      <c r="AO19" s="92" t="n">
        <v>54614</v>
      </c>
      <c r="AP19" s="78" t="n">
        <v>7889</v>
      </c>
      <c r="AQ19" s="92" t="n">
        <v>8824</v>
      </c>
      <c r="AR19" s="92" t="n">
        <v>16713</v>
      </c>
      <c r="AS19" s="78" t="n">
        <v>80160</v>
      </c>
      <c r="AT19" s="92" t="n">
        <v>79977</v>
      </c>
      <c r="AU19" s="92" t="n">
        <v>160137</v>
      </c>
      <c r="AV19" s="78" t="n">
        <v>220997</v>
      </c>
      <c r="AW19" s="92" t="n">
        <v>459324</v>
      </c>
      <c r="AX19" s="92" t="n">
        <v>680321</v>
      </c>
      <c r="AY19" s="78" t="n">
        <v>20863</v>
      </c>
      <c r="AZ19" s="92" t="n">
        <v>31561</v>
      </c>
      <c r="BA19" s="92" t="n">
        <v>52424</v>
      </c>
    </row>
    <row r="20" customFormat="false" ht="12.75" hidden="false" customHeight="false" outlineLevel="0" collapsed="false">
      <c r="A20" s="80" t="s">
        <v>99</v>
      </c>
      <c r="B20" s="81" t="s">
        <v>100</v>
      </c>
      <c r="C20" s="77" t="n">
        <v>1747145</v>
      </c>
      <c r="D20" s="79" t="n">
        <v>893399</v>
      </c>
      <c r="E20" s="92" t="n">
        <v>853746</v>
      </c>
      <c r="F20" s="79" t="n">
        <v>19162</v>
      </c>
      <c r="G20" s="92" t="n">
        <v>6883</v>
      </c>
      <c r="H20" s="92" t="n">
        <v>26045</v>
      </c>
      <c r="I20" s="78" t="n">
        <v>26612</v>
      </c>
      <c r="J20" s="92" t="n">
        <v>7009</v>
      </c>
      <c r="K20" s="92" t="n">
        <v>33621</v>
      </c>
      <c r="L20" s="78" t="n">
        <v>32702</v>
      </c>
      <c r="M20" s="92" t="n">
        <v>23211</v>
      </c>
      <c r="N20" s="92" t="n">
        <v>55913</v>
      </c>
      <c r="O20" s="110" t="n">
        <v>35227</v>
      </c>
      <c r="P20" s="121" t="n">
        <v>12828</v>
      </c>
      <c r="Q20" s="121" t="n">
        <v>48055</v>
      </c>
      <c r="R20" s="110" t="n">
        <v>27727</v>
      </c>
      <c r="S20" s="121" t="n">
        <v>6414</v>
      </c>
      <c r="T20" s="92" t="n">
        <v>34141</v>
      </c>
      <c r="U20" s="78" t="n">
        <v>120241</v>
      </c>
      <c r="V20" s="92" t="n">
        <v>37136</v>
      </c>
      <c r="W20" s="92" t="n">
        <v>157377</v>
      </c>
      <c r="X20" s="78" t="n">
        <v>98373</v>
      </c>
      <c r="Y20" s="92" t="n">
        <v>12106</v>
      </c>
      <c r="Z20" s="92" t="n">
        <v>110479</v>
      </c>
      <c r="AA20" s="78" t="n">
        <v>122218</v>
      </c>
      <c r="AB20" s="92" t="n">
        <v>124193</v>
      </c>
      <c r="AC20" s="92" t="n">
        <v>246411</v>
      </c>
      <c r="AD20" s="78" t="n">
        <v>80390</v>
      </c>
      <c r="AE20" s="92" t="n">
        <v>19579</v>
      </c>
      <c r="AF20" s="92" t="n">
        <v>99969</v>
      </c>
      <c r="AG20" s="78" t="n">
        <v>29589</v>
      </c>
      <c r="AH20" s="92" t="n">
        <v>36328</v>
      </c>
      <c r="AI20" s="92" t="n">
        <v>65917</v>
      </c>
      <c r="AJ20" s="78" t="n">
        <v>16148</v>
      </c>
      <c r="AK20" s="92" t="n">
        <v>8097</v>
      </c>
      <c r="AL20" s="92" t="n">
        <v>24245</v>
      </c>
      <c r="AM20" s="78" t="n">
        <v>18764</v>
      </c>
      <c r="AN20" s="92" t="n">
        <v>31049</v>
      </c>
      <c r="AO20" s="92" t="n">
        <v>49813</v>
      </c>
      <c r="AP20" s="78" t="n">
        <v>6217</v>
      </c>
      <c r="AQ20" s="92" t="n">
        <v>7704</v>
      </c>
      <c r="AR20" s="92" t="n">
        <v>13921</v>
      </c>
      <c r="AS20" s="78" t="n">
        <v>63458</v>
      </c>
      <c r="AT20" s="92" t="n">
        <v>73728</v>
      </c>
      <c r="AU20" s="92" t="n">
        <v>137186</v>
      </c>
      <c r="AV20" s="78" t="n">
        <v>177613</v>
      </c>
      <c r="AW20" s="92" t="n">
        <v>412925</v>
      </c>
      <c r="AX20" s="92" t="n">
        <v>590538</v>
      </c>
      <c r="AY20" s="78" t="n">
        <v>18958</v>
      </c>
      <c r="AZ20" s="92" t="n">
        <v>34556</v>
      </c>
      <c r="BA20" s="92" t="n">
        <v>53514</v>
      </c>
    </row>
    <row r="21" customFormat="false" ht="12.75" hidden="false" customHeight="false" outlineLevel="0" collapsed="false">
      <c r="A21" s="80" t="s">
        <v>101</v>
      </c>
      <c r="B21" s="81" t="s">
        <v>102</v>
      </c>
      <c r="C21" s="77" t="n">
        <v>1253157</v>
      </c>
      <c r="D21" s="79" t="n">
        <v>644227</v>
      </c>
      <c r="E21" s="92" t="n">
        <v>608930</v>
      </c>
      <c r="F21" s="79" t="n">
        <v>15340</v>
      </c>
      <c r="G21" s="92" t="n">
        <v>6955</v>
      </c>
      <c r="H21" s="92" t="n">
        <v>22295</v>
      </c>
      <c r="I21" s="78" t="n">
        <v>14695</v>
      </c>
      <c r="J21" s="92" t="n">
        <v>4496</v>
      </c>
      <c r="K21" s="92" t="n">
        <v>19191</v>
      </c>
      <c r="L21" s="78" t="n">
        <v>32899</v>
      </c>
      <c r="M21" s="92" t="n">
        <v>24152</v>
      </c>
      <c r="N21" s="92" t="n">
        <v>57051</v>
      </c>
      <c r="O21" s="110" t="n">
        <v>24612</v>
      </c>
      <c r="P21" s="121" t="n">
        <v>8401</v>
      </c>
      <c r="Q21" s="121" t="n">
        <v>33013</v>
      </c>
      <c r="R21" s="110" t="n">
        <v>22263</v>
      </c>
      <c r="S21" s="121" t="n">
        <v>5389</v>
      </c>
      <c r="T21" s="92" t="n">
        <v>27652</v>
      </c>
      <c r="U21" s="78" t="n">
        <v>76473</v>
      </c>
      <c r="V21" s="92" t="n">
        <v>28925</v>
      </c>
      <c r="W21" s="92" t="n">
        <v>105398</v>
      </c>
      <c r="X21" s="78" t="n">
        <v>79625</v>
      </c>
      <c r="Y21" s="92" t="n">
        <v>10908</v>
      </c>
      <c r="Z21" s="92" t="n">
        <v>90533</v>
      </c>
      <c r="AA21" s="78" t="n">
        <v>87816</v>
      </c>
      <c r="AB21" s="92" t="n">
        <v>81982</v>
      </c>
      <c r="AC21" s="92" t="n">
        <v>169798</v>
      </c>
      <c r="AD21" s="78" t="n">
        <v>50603</v>
      </c>
      <c r="AE21" s="92" t="n">
        <v>16810</v>
      </c>
      <c r="AF21" s="92" t="n">
        <v>67413</v>
      </c>
      <c r="AG21" s="78" t="n">
        <v>17246</v>
      </c>
      <c r="AH21" s="92" t="n">
        <v>21115</v>
      </c>
      <c r="AI21" s="92" t="n">
        <v>38361</v>
      </c>
      <c r="AJ21" s="78" t="n">
        <v>21161</v>
      </c>
      <c r="AK21" s="92" t="n">
        <v>8814</v>
      </c>
      <c r="AL21" s="92" t="n">
        <v>29975</v>
      </c>
      <c r="AM21" s="78" t="n">
        <v>17878</v>
      </c>
      <c r="AN21" s="92" t="n">
        <v>27577</v>
      </c>
      <c r="AO21" s="92" t="n">
        <v>45455</v>
      </c>
      <c r="AP21" s="78" t="n">
        <v>3751</v>
      </c>
      <c r="AQ21" s="92" t="n">
        <v>5697</v>
      </c>
      <c r="AR21" s="92" t="n">
        <v>9448</v>
      </c>
      <c r="AS21" s="78" t="n">
        <v>55556</v>
      </c>
      <c r="AT21" s="92" t="n">
        <v>56274</v>
      </c>
      <c r="AU21" s="92" t="n">
        <v>111830</v>
      </c>
      <c r="AV21" s="78" t="n">
        <v>109770</v>
      </c>
      <c r="AW21" s="92" t="n">
        <v>275279</v>
      </c>
      <c r="AX21" s="92" t="n">
        <v>385049</v>
      </c>
      <c r="AY21" s="78" t="n">
        <v>14539</v>
      </c>
      <c r="AZ21" s="92" t="n">
        <v>26156</v>
      </c>
      <c r="BA21" s="92" t="n">
        <v>40695</v>
      </c>
    </row>
    <row r="22" customFormat="false" ht="12.75" hidden="false" customHeight="false" outlineLevel="0" collapsed="false">
      <c r="A22" s="80" t="s">
        <v>103</v>
      </c>
      <c r="B22" s="81" t="s">
        <v>104</v>
      </c>
      <c r="C22" s="77" t="n">
        <v>1040313</v>
      </c>
      <c r="D22" s="79" t="n">
        <v>518401</v>
      </c>
      <c r="E22" s="92" t="n">
        <v>521912</v>
      </c>
      <c r="F22" s="79" t="n">
        <v>16175</v>
      </c>
      <c r="G22" s="92" t="n">
        <v>5405</v>
      </c>
      <c r="H22" s="92" t="n">
        <v>21580</v>
      </c>
      <c r="I22" s="78" t="n">
        <v>10742</v>
      </c>
      <c r="J22" s="92" t="n">
        <v>3027</v>
      </c>
      <c r="K22" s="92" t="n">
        <v>13769</v>
      </c>
      <c r="L22" s="78" t="n">
        <v>39054</v>
      </c>
      <c r="M22" s="92" t="n">
        <v>28910</v>
      </c>
      <c r="N22" s="92" t="n">
        <v>67964</v>
      </c>
      <c r="O22" s="110" t="n">
        <v>12886</v>
      </c>
      <c r="P22" s="121" t="n">
        <v>4967</v>
      </c>
      <c r="Q22" s="121" t="n">
        <v>17853</v>
      </c>
      <c r="R22" s="110" t="n">
        <v>8017</v>
      </c>
      <c r="S22" s="121" t="n">
        <v>1989</v>
      </c>
      <c r="T22" s="92" t="n">
        <v>10006</v>
      </c>
      <c r="U22" s="78" t="n">
        <v>42140</v>
      </c>
      <c r="V22" s="92" t="n">
        <v>15874</v>
      </c>
      <c r="W22" s="92" t="n">
        <v>58014</v>
      </c>
      <c r="X22" s="78" t="n">
        <v>61999</v>
      </c>
      <c r="Y22" s="92" t="n">
        <v>7703</v>
      </c>
      <c r="Z22" s="92" t="n">
        <v>69702</v>
      </c>
      <c r="AA22" s="78" t="n">
        <v>73142</v>
      </c>
      <c r="AB22" s="92" t="n">
        <v>70488</v>
      </c>
      <c r="AC22" s="92" t="n">
        <v>143630</v>
      </c>
      <c r="AD22" s="78" t="n">
        <v>44954</v>
      </c>
      <c r="AE22" s="92" t="n">
        <v>12026</v>
      </c>
      <c r="AF22" s="92" t="n">
        <v>56980</v>
      </c>
      <c r="AG22" s="78" t="n">
        <v>16941</v>
      </c>
      <c r="AH22" s="92" t="n">
        <v>19517</v>
      </c>
      <c r="AI22" s="92" t="n">
        <v>36458</v>
      </c>
      <c r="AJ22" s="78" t="n">
        <v>18903</v>
      </c>
      <c r="AK22" s="92" t="n">
        <v>7743</v>
      </c>
      <c r="AL22" s="92" t="n">
        <v>26646</v>
      </c>
      <c r="AM22" s="78" t="n">
        <v>12201</v>
      </c>
      <c r="AN22" s="92" t="n">
        <v>19353</v>
      </c>
      <c r="AO22" s="92" t="n">
        <v>31554</v>
      </c>
      <c r="AP22" s="78" t="n">
        <v>2871</v>
      </c>
      <c r="AQ22" s="92" t="n">
        <v>4640</v>
      </c>
      <c r="AR22" s="92" t="n">
        <v>7511</v>
      </c>
      <c r="AS22" s="78" t="n">
        <v>42010</v>
      </c>
      <c r="AT22" s="92" t="n">
        <v>43802</v>
      </c>
      <c r="AU22" s="92" t="n">
        <v>85812</v>
      </c>
      <c r="AV22" s="78" t="n">
        <v>103957</v>
      </c>
      <c r="AW22" s="92" t="n">
        <v>255517</v>
      </c>
      <c r="AX22" s="92" t="n">
        <v>359474</v>
      </c>
      <c r="AY22" s="78" t="n">
        <v>12409</v>
      </c>
      <c r="AZ22" s="92" t="n">
        <v>20951</v>
      </c>
      <c r="BA22" s="92" t="n">
        <v>33360</v>
      </c>
    </row>
    <row r="23" customFormat="false" ht="12.75" hidden="false" customHeight="false" outlineLevel="0" collapsed="false">
      <c r="A23" s="80" t="s">
        <v>105</v>
      </c>
      <c r="B23" s="81" t="s">
        <v>106</v>
      </c>
      <c r="C23" s="77" t="n">
        <v>1849284</v>
      </c>
      <c r="D23" s="79" t="n">
        <v>923433</v>
      </c>
      <c r="E23" s="92" t="n">
        <v>925851</v>
      </c>
      <c r="F23" s="79" t="n">
        <v>33792</v>
      </c>
      <c r="G23" s="92" t="n">
        <v>14668</v>
      </c>
      <c r="H23" s="92" t="n">
        <v>48460</v>
      </c>
      <c r="I23" s="78" t="n">
        <v>27998</v>
      </c>
      <c r="J23" s="92" t="n">
        <v>7965</v>
      </c>
      <c r="K23" s="92" t="n">
        <v>35963</v>
      </c>
      <c r="L23" s="78" t="n">
        <v>30336</v>
      </c>
      <c r="M23" s="92" t="n">
        <v>23728</v>
      </c>
      <c r="N23" s="92" t="n">
        <v>54064</v>
      </c>
      <c r="O23" s="110" t="n">
        <v>22453</v>
      </c>
      <c r="P23" s="121" t="n">
        <v>7876</v>
      </c>
      <c r="Q23" s="121" t="n">
        <v>30329</v>
      </c>
      <c r="R23" s="110" t="n">
        <v>23526</v>
      </c>
      <c r="S23" s="121" t="n">
        <v>5345</v>
      </c>
      <c r="T23" s="92" t="n">
        <v>28871</v>
      </c>
      <c r="U23" s="78" t="n">
        <v>87081</v>
      </c>
      <c r="V23" s="92" t="n">
        <v>28929</v>
      </c>
      <c r="W23" s="92" t="n">
        <v>116010</v>
      </c>
      <c r="X23" s="78" t="n">
        <v>107742</v>
      </c>
      <c r="Y23" s="92" t="n">
        <v>13692</v>
      </c>
      <c r="Z23" s="92" t="n">
        <v>121434</v>
      </c>
      <c r="AA23" s="78" t="n">
        <v>133067</v>
      </c>
      <c r="AB23" s="92" t="n">
        <v>129142</v>
      </c>
      <c r="AC23" s="92" t="n">
        <v>262209</v>
      </c>
      <c r="AD23" s="78" t="n">
        <v>81623</v>
      </c>
      <c r="AE23" s="92" t="n">
        <v>20792</v>
      </c>
      <c r="AF23" s="92" t="n">
        <v>102415</v>
      </c>
      <c r="AG23" s="78" t="n">
        <v>32708</v>
      </c>
      <c r="AH23" s="92" t="n">
        <v>35442</v>
      </c>
      <c r="AI23" s="92" t="n">
        <v>68150</v>
      </c>
      <c r="AJ23" s="78" t="n">
        <v>20348</v>
      </c>
      <c r="AK23" s="92" t="n">
        <v>10969</v>
      </c>
      <c r="AL23" s="92" t="n">
        <v>31317</v>
      </c>
      <c r="AM23" s="78" t="n">
        <v>24250</v>
      </c>
      <c r="AN23" s="92" t="n">
        <v>40682</v>
      </c>
      <c r="AO23" s="92" t="n">
        <v>64932</v>
      </c>
      <c r="AP23" s="78" t="n">
        <v>6317</v>
      </c>
      <c r="AQ23" s="92" t="n">
        <v>9418</v>
      </c>
      <c r="AR23" s="92" t="n">
        <v>15735</v>
      </c>
      <c r="AS23" s="78" t="n">
        <v>71467</v>
      </c>
      <c r="AT23" s="92" t="n">
        <v>80766</v>
      </c>
      <c r="AU23" s="92" t="n">
        <v>152233</v>
      </c>
      <c r="AV23" s="78" t="n">
        <v>197920</v>
      </c>
      <c r="AW23" s="92" t="n">
        <v>459899</v>
      </c>
      <c r="AX23" s="92" t="n">
        <v>657819</v>
      </c>
      <c r="AY23" s="78" t="n">
        <v>22805</v>
      </c>
      <c r="AZ23" s="92" t="n">
        <v>36538</v>
      </c>
      <c r="BA23" s="92" t="n">
        <v>59343</v>
      </c>
    </row>
    <row r="24" customFormat="false" ht="12.75" hidden="false" customHeight="false" outlineLevel="0" collapsed="false">
      <c r="A24" s="80" t="s">
        <v>107</v>
      </c>
      <c r="B24" s="81" t="s">
        <v>108</v>
      </c>
      <c r="C24" s="77" t="n">
        <v>1763035</v>
      </c>
      <c r="D24" s="79" t="n">
        <v>886084</v>
      </c>
      <c r="E24" s="92" t="n">
        <v>876951</v>
      </c>
      <c r="F24" s="79" t="n">
        <v>19448</v>
      </c>
      <c r="G24" s="92" t="n">
        <v>5629</v>
      </c>
      <c r="H24" s="92" t="n">
        <v>25077</v>
      </c>
      <c r="I24" s="78" t="n">
        <v>24594</v>
      </c>
      <c r="J24" s="92" t="n">
        <v>6722</v>
      </c>
      <c r="K24" s="92" t="n">
        <v>31316</v>
      </c>
      <c r="L24" s="78" t="n">
        <v>23083</v>
      </c>
      <c r="M24" s="92" t="n">
        <v>17592</v>
      </c>
      <c r="N24" s="92" t="n">
        <v>40675</v>
      </c>
      <c r="O24" s="110" t="n">
        <v>15807</v>
      </c>
      <c r="P24" s="121" t="n">
        <v>5211</v>
      </c>
      <c r="Q24" s="121" t="n">
        <v>21018</v>
      </c>
      <c r="R24" s="110" t="n">
        <v>33726</v>
      </c>
      <c r="S24" s="121" t="n">
        <v>8831</v>
      </c>
      <c r="T24" s="92" t="n">
        <v>42557</v>
      </c>
      <c r="U24" s="78" t="n">
        <v>59727</v>
      </c>
      <c r="V24" s="92" t="n">
        <v>18462</v>
      </c>
      <c r="W24" s="92" t="n">
        <v>78189</v>
      </c>
      <c r="X24" s="78" t="n">
        <v>99944</v>
      </c>
      <c r="Y24" s="92" t="n">
        <v>12635</v>
      </c>
      <c r="Z24" s="92" t="n">
        <v>112579</v>
      </c>
      <c r="AA24" s="78" t="n">
        <v>126381</v>
      </c>
      <c r="AB24" s="92" t="n">
        <v>120451</v>
      </c>
      <c r="AC24" s="92" t="n">
        <v>246832</v>
      </c>
      <c r="AD24" s="78" t="n">
        <v>73608</v>
      </c>
      <c r="AE24" s="92" t="n">
        <v>17980</v>
      </c>
      <c r="AF24" s="92" t="n">
        <v>91588</v>
      </c>
      <c r="AG24" s="78" t="n">
        <v>35811</v>
      </c>
      <c r="AH24" s="92" t="n">
        <v>34388</v>
      </c>
      <c r="AI24" s="92" t="n">
        <v>70199</v>
      </c>
      <c r="AJ24" s="78" t="n">
        <v>31394</v>
      </c>
      <c r="AK24" s="92" t="n">
        <v>14041</v>
      </c>
      <c r="AL24" s="92" t="n">
        <v>45435</v>
      </c>
      <c r="AM24" s="78" t="n">
        <v>19128</v>
      </c>
      <c r="AN24" s="92" t="n">
        <v>30180</v>
      </c>
      <c r="AO24" s="92" t="n">
        <v>49308</v>
      </c>
      <c r="AP24" s="78" t="n">
        <v>6487</v>
      </c>
      <c r="AQ24" s="92" t="n">
        <v>9889</v>
      </c>
      <c r="AR24" s="92" t="n">
        <v>16376</v>
      </c>
      <c r="AS24" s="78" t="n">
        <v>90346</v>
      </c>
      <c r="AT24" s="92" t="n">
        <v>83952</v>
      </c>
      <c r="AU24" s="92" t="n">
        <v>174298</v>
      </c>
      <c r="AV24" s="78" t="n">
        <v>202005</v>
      </c>
      <c r="AW24" s="92" t="n">
        <v>450145</v>
      </c>
      <c r="AX24" s="92" t="n">
        <v>652150</v>
      </c>
      <c r="AY24" s="78" t="n">
        <v>24595</v>
      </c>
      <c r="AZ24" s="92" t="n">
        <v>40843</v>
      </c>
      <c r="BA24" s="92" t="n">
        <v>65438</v>
      </c>
    </row>
    <row r="25" customFormat="false" ht="12.75" hidden="false" customHeight="false" outlineLevel="0" collapsed="false">
      <c r="A25" s="80" t="s">
        <v>109</v>
      </c>
      <c r="B25" s="81" t="s">
        <v>110</v>
      </c>
      <c r="C25" s="77" t="n">
        <v>2715884</v>
      </c>
      <c r="D25" s="79" t="n">
        <v>1397045</v>
      </c>
      <c r="E25" s="92" t="n">
        <v>1318839</v>
      </c>
      <c r="F25" s="79" t="n">
        <v>12814</v>
      </c>
      <c r="G25" s="92" t="n">
        <v>5003</v>
      </c>
      <c r="H25" s="92" t="n">
        <v>17817</v>
      </c>
      <c r="I25" s="78" t="n">
        <v>41825</v>
      </c>
      <c r="J25" s="92" t="n">
        <v>12126</v>
      </c>
      <c r="K25" s="92" t="n">
        <v>53951</v>
      </c>
      <c r="L25" s="78" t="n">
        <v>35230</v>
      </c>
      <c r="M25" s="92" t="n">
        <v>25915</v>
      </c>
      <c r="N25" s="92" t="n">
        <v>61145</v>
      </c>
      <c r="O25" s="110" t="n">
        <v>62249</v>
      </c>
      <c r="P25" s="121" t="n">
        <v>22692</v>
      </c>
      <c r="Q25" s="121" t="n">
        <v>84941</v>
      </c>
      <c r="R25" s="110" t="n">
        <v>20471</v>
      </c>
      <c r="S25" s="121" t="n">
        <v>5672</v>
      </c>
      <c r="T25" s="92" t="n">
        <v>26143</v>
      </c>
      <c r="U25" s="78" t="n">
        <v>186037</v>
      </c>
      <c r="V25" s="92" t="n">
        <v>74951</v>
      </c>
      <c r="W25" s="92" t="n">
        <v>260988</v>
      </c>
      <c r="X25" s="78" t="n">
        <v>159280</v>
      </c>
      <c r="Y25" s="92" t="n">
        <v>20595</v>
      </c>
      <c r="Z25" s="92" t="n">
        <v>179875</v>
      </c>
      <c r="AA25" s="78" t="n">
        <v>189195</v>
      </c>
      <c r="AB25" s="92" t="n">
        <v>172500</v>
      </c>
      <c r="AC25" s="92" t="n">
        <v>361695</v>
      </c>
      <c r="AD25" s="78" t="n">
        <v>123640</v>
      </c>
      <c r="AE25" s="92" t="n">
        <v>35436</v>
      </c>
      <c r="AF25" s="92" t="n">
        <v>159076</v>
      </c>
      <c r="AG25" s="78" t="n">
        <v>60408</v>
      </c>
      <c r="AH25" s="92" t="n">
        <v>60274</v>
      </c>
      <c r="AI25" s="92" t="n">
        <v>120682</v>
      </c>
      <c r="AJ25" s="78" t="n">
        <v>46219</v>
      </c>
      <c r="AK25" s="92" t="n">
        <v>19684</v>
      </c>
      <c r="AL25" s="92" t="n">
        <v>65903</v>
      </c>
      <c r="AM25" s="78" t="n">
        <v>31211</v>
      </c>
      <c r="AN25" s="92" t="n">
        <v>48915</v>
      </c>
      <c r="AO25" s="92" t="n">
        <v>80126</v>
      </c>
      <c r="AP25" s="78" t="n">
        <v>10596</v>
      </c>
      <c r="AQ25" s="92" t="n">
        <v>17380</v>
      </c>
      <c r="AR25" s="92" t="n">
        <v>27976</v>
      </c>
      <c r="AS25" s="78" t="n">
        <v>135929</v>
      </c>
      <c r="AT25" s="92" t="n">
        <v>136124</v>
      </c>
      <c r="AU25" s="92" t="n">
        <v>272053</v>
      </c>
      <c r="AV25" s="78" t="n">
        <v>249369</v>
      </c>
      <c r="AW25" s="92" t="n">
        <v>607370</v>
      </c>
      <c r="AX25" s="92" t="n">
        <v>856739</v>
      </c>
      <c r="AY25" s="78" t="n">
        <v>32572</v>
      </c>
      <c r="AZ25" s="92" t="n">
        <v>54202</v>
      </c>
      <c r="BA25" s="92" t="n">
        <v>86774</v>
      </c>
    </row>
    <row r="26" customFormat="false" ht="12.75" hidden="false" customHeight="false" outlineLevel="0" collapsed="false">
      <c r="A26" s="80" t="s">
        <v>111</v>
      </c>
      <c r="B26" s="81" t="s">
        <v>112</v>
      </c>
      <c r="C26" s="77" t="n">
        <v>1629966</v>
      </c>
      <c r="D26" s="79" t="n">
        <v>816565</v>
      </c>
      <c r="E26" s="92" t="n">
        <v>813401</v>
      </c>
      <c r="F26" s="79" t="n">
        <v>11927</v>
      </c>
      <c r="G26" s="92" t="n">
        <v>3657</v>
      </c>
      <c r="H26" s="92" t="n">
        <v>15584</v>
      </c>
      <c r="I26" s="78" t="n">
        <v>23753</v>
      </c>
      <c r="J26" s="92" t="n">
        <v>6084</v>
      </c>
      <c r="K26" s="92" t="n">
        <v>29837</v>
      </c>
      <c r="L26" s="78" t="n">
        <v>14852</v>
      </c>
      <c r="M26" s="92" t="n">
        <v>11676</v>
      </c>
      <c r="N26" s="92" t="n">
        <v>26528</v>
      </c>
      <c r="O26" s="110" t="n">
        <v>11281</v>
      </c>
      <c r="P26" s="121" t="n">
        <v>4258</v>
      </c>
      <c r="Q26" s="121" t="n">
        <v>15539</v>
      </c>
      <c r="R26" s="110" t="n">
        <v>13825</v>
      </c>
      <c r="S26" s="121" t="n">
        <v>3186</v>
      </c>
      <c r="T26" s="92" t="n">
        <v>17011</v>
      </c>
      <c r="U26" s="78" t="n">
        <v>45580</v>
      </c>
      <c r="V26" s="92" t="n">
        <v>16871</v>
      </c>
      <c r="W26" s="92" t="n">
        <v>62451</v>
      </c>
      <c r="X26" s="78" t="n">
        <v>89845</v>
      </c>
      <c r="Y26" s="92" t="n">
        <v>11903</v>
      </c>
      <c r="Z26" s="92" t="n">
        <v>101748</v>
      </c>
      <c r="AA26" s="78" t="n">
        <v>120739</v>
      </c>
      <c r="AB26" s="92" t="n">
        <v>117023</v>
      </c>
      <c r="AC26" s="92" t="n">
        <v>237762</v>
      </c>
      <c r="AD26" s="78" t="n">
        <v>82257</v>
      </c>
      <c r="AE26" s="92" t="n">
        <v>21267</v>
      </c>
      <c r="AF26" s="92" t="n">
        <v>103524</v>
      </c>
      <c r="AG26" s="78" t="n">
        <v>49672</v>
      </c>
      <c r="AH26" s="92" t="n">
        <v>41225</v>
      </c>
      <c r="AI26" s="92" t="n">
        <v>90897</v>
      </c>
      <c r="AJ26" s="78" t="n">
        <v>27262</v>
      </c>
      <c r="AK26" s="92" t="n">
        <v>12647</v>
      </c>
      <c r="AL26" s="92" t="n">
        <v>39909</v>
      </c>
      <c r="AM26" s="78" t="n">
        <v>19255</v>
      </c>
      <c r="AN26" s="92" t="n">
        <v>30814</v>
      </c>
      <c r="AO26" s="92" t="n">
        <v>50069</v>
      </c>
      <c r="AP26" s="78" t="n">
        <v>9143</v>
      </c>
      <c r="AQ26" s="92" t="n">
        <v>12607</v>
      </c>
      <c r="AR26" s="92" t="n">
        <v>21750</v>
      </c>
      <c r="AS26" s="78" t="n">
        <v>94291</v>
      </c>
      <c r="AT26" s="92" t="n">
        <v>86847</v>
      </c>
      <c r="AU26" s="92" t="n">
        <v>181138</v>
      </c>
      <c r="AV26" s="78" t="n">
        <v>177275</v>
      </c>
      <c r="AW26" s="92" t="n">
        <v>395746</v>
      </c>
      <c r="AX26" s="92" t="n">
        <v>573021</v>
      </c>
      <c r="AY26" s="78" t="n">
        <v>25608</v>
      </c>
      <c r="AZ26" s="92" t="n">
        <v>37590</v>
      </c>
      <c r="BA26" s="92" t="n">
        <v>63198</v>
      </c>
    </row>
    <row r="27" customFormat="false" ht="12.75" hidden="false" customHeight="false" outlineLevel="0" collapsed="false">
      <c r="A27" s="80" t="s">
        <v>113</v>
      </c>
      <c r="B27" s="81" t="s">
        <v>114</v>
      </c>
      <c r="C27" s="77" t="n">
        <v>101338</v>
      </c>
      <c r="D27" s="79" t="n">
        <v>54404</v>
      </c>
      <c r="E27" s="92" t="n">
        <v>46934</v>
      </c>
      <c r="F27" s="79" t="n">
        <v>2076</v>
      </c>
      <c r="G27" s="92" t="n">
        <v>181</v>
      </c>
      <c r="H27" s="92" t="n">
        <v>2257</v>
      </c>
      <c r="I27" s="78" t="n">
        <v>1790</v>
      </c>
      <c r="J27" s="92" t="n">
        <v>377</v>
      </c>
      <c r="K27" s="92" t="n">
        <v>2167</v>
      </c>
      <c r="L27" s="78" t="n">
        <v>1314</v>
      </c>
      <c r="M27" s="92" t="n">
        <v>971</v>
      </c>
      <c r="N27" s="92" t="n">
        <v>2285</v>
      </c>
      <c r="O27" s="110" t="n">
        <v>97</v>
      </c>
      <c r="P27" s="121" t="n">
        <v>42</v>
      </c>
      <c r="Q27" s="121" t="n">
        <v>139</v>
      </c>
      <c r="R27" s="110" t="n">
        <v>198</v>
      </c>
      <c r="S27" s="121" t="n">
        <v>48</v>
      </c>
      <c r="T27" s="92" t="n">
        <v>246</v>
      </c>
      <c r="U27" s="78" t="n">
        <v>1353</v>
      </c>
      <c r="V27" s="92" t="n">
        <v>325</v>
      </c>
      <c r="W27" s="92" t="n">
        <v>1678</v>
      </c>
      <c r="X27" s="78" t="n">
        <v>10012</v>
      </c>
      <c r="Y27" s="92" t="n">
        <v>919</v>
      </c>
      <c r="Z27" s="92" t="n">
        <v>10931</v>
      </c>
      <c r="AA27" s="78" t="n">
        <v>7849</v>
      </c>
      <c r="AB27" s="92" t="n">
        <v>7957</v>
      </c>
      <c r="AC27" s="92" t="n">
        <v>15806</v>
      </c>
      <c r="AD27" s="78" t="n">
        <v>5244</v>
      </c>
      <c r="AE27" s="92" t="n">
        <v>1316</v>
      </c>
      <c r="AF27" s="92" t="n">
        <v>6560</v>
      </c>
      <c r="AG27" s="78" t="n">
        <v>3187</v>
      </c>
      <c r="AH27" s="92" t="n">
        <v>2140</v>
      </c>
      <c r="AI27" s="92" t="n">
        <v>5327</v>
      </c>
      <c r="AJ27" s="78" t="n">
        <v>722</v>
      </c>
      <c r="AK27" s="92" t="n">
        <v>458</v>
      </c>
      <c r="AL27" s="92" t="n">
        <v>1180</v>
      </c>
      <c r="AM27" s="78" t="n">
        <v>899</v>
      </c>
      <c r="AN27" s="92" t="n">
        <v>1396</v>
      </c>
      <c r="AO27" s="92" t="n">
        <v>2295</v>
      </c>
      <c r="AP27" s="78" t="n">
        <v>447</v>
      </c>
      <c r="AQ27" s="92" t="n">
        <v>484</v>
      </c>
      <c r="AR27" s="92" t="n">
        <v>931</v>
      </c>
      <c r="AS27" s="78" t="n">
        <v>3185</v>
      </c>
      <c r="AT27" s="92" t="n">
        <v>4137</v>
      </c>
      <c r="AU27" s="92" t="n">
        <v>7322</v>
      </c>
      <c r="AV27" s="78" t="n">
        <v>14338</v>
      </c>
      <c r="AW27" s="92" t="n">
        <v>24097</v>
      </c>
      <c r="AX27" s="92" t="n">
        <v>38435</v>
      </c>
      <c r="AY27" s="78" t="n">
        <v>1693</v>
      </c>
      <c r="AZ27" s="92" t="n">
        <v>2086</v>
      </c>
      <c r="BA27" s="92" t="n">
        <v>3779</v>
      </c>
    </row>
    <row r="28" customFormat="false" ht="12.75" hidden="false" customHeight="false" outlineLevel="0" collapsed="false">
      <c r="A28" s="82"/>
      <c r="B28" s="83" t="s">
        <v>115</v>
      </c>
      <c r="C28" s="84" t="n">
        <v>22637929</v>
      </c>
      <c r="D28" s="86" t="n">
        <v>11603340</v>
      </c>
      <c r="E28" s="93" t="n">
        <v>11034589</v>
      </c>
      <c r="F28" s="86" t="n">
        <v>189141</v>
      </c>
      <c r="G28" s="93" t="n">
        <v>67847</v>
      </c>
      <c r="H28" s="93" t="n">
        <v>256988</v>
      </c>
      <c r="I28" s="85" t="n">
        <v>314967</v>
      </c>
      <c r="J28" s="93" t="n">
        <v>91595</v>
      </c>
      <c r="K28" s="93" t="n">
        <v>406562</v>
      </c>
      <c r="L28" s="85" t="n">
        <v>326442</v>
      </c>
      <c r="M28" s="93" t="n">
        <v>231719</v>
      </c>
      <c r="N28" s="93" t="n">
        <v>558161</v>
      </c>
      <c r="O28" s="85" t="n">
        <v>313982</v>
      </c>
      <c r="P28" s="93" t="n">
        <v>110598</v>
      </c>
      <c r="Q28" s="93" t="n">
        <v>424580</v>
      </c>
      <c r="R28" s="85" t="n">
        <v>290629</v>
      </c>
      <c r="S28" s="93" t="n">
        <v>69451</v>
      </c>
      <c r="T28" s="93" t="n">
        <v>360080</v>
      </c>
      <c r="U28" s="85" t="n">
        <v>1041294</v>
      </c>
      <c r="V28" s="93" t="n">
        <v>398063</v>
      </c>
      <c r="W28" s="93" t="n">
        <v>1439357</v>
      </c>
      <c r="X28" s="85" t="n">
        <v>1239092</v>
      </c>
      <c r="Y28" s="93" t="n">
        <v>157603</v>
      </c>
      <c r="Z28" s="93" t="n">
        <v>1396695</v>
      </c>
      <c r="AA28" s="85" t="n">
        <v>1576847</v>
      </c>
      <c r="AB28" s="93" t="n">
        <v>1486742</v>
      </c>
      <c r="AC28" s="93" t="n">
        <v>3063589</v>
      </c>
      <c r="AD28" s="85" t="n">
        <v>1058328</v>
      </c>
      <c r="AE28" s="93" t="n">
        <v>298412</v>
      </c>
      <c r="AF28" s="93" t="n">
        <v>1356740</v>
      </c>
      <c r="AG28" s="85" t="n">
        <v>499975</v>
      </c>
      <c r="AH28" s="93" t="n">
        <v>448953</v>
      </c>
      <c r="AI28" s="93" t="n">
        <v>948928</v>
      </c>
      <c r="AJ28" s="85" t="n">
        <v>470917</v>
      </c>
      <c r="AK28" s="93" t="n">
        <v>234464</v>
      </c>
      <c r="AL28" s="93" t="n">
        <v>705381</v>
      </c>
      <c r="AM28" s="85" t="n">
        <v>348253</v>
      </c>
      <c r="AN28" s="93" t="n">
        <v>499624</v>
      </c>
      <c r="AO28" s="93" t="n">
        <v>847877</v>
      </c>
      <c r="AP28" s="85" t="n">
        <v>98181</v>
      </c>
      <c r="AQ28" s="93" t="n">
        <v>135775</v>
      </c>
      <c r="AR28" s="93" t="n">
        <v>233956</v>
      </c>
      <c r="AS28" s="85" t="n">
        <v>1243629</v>
      </c>
      <c r="AT28" s="93" t="n">
        <v>1216440</v>
      </c>
      <c r="AU28" s="93" t="n">
        <v>2460069</v>
      </c>
      <c r="AV28" s="85" t="n">
        <v>2275170</v>
      </c>
      <c r="AW28" s="93" t="n">
        <v>5101804</v>
      </c>
      <c r="AX28" s="93" t="n">
        <v>7376974</v>
      </c>
      <c r="AY28" s="85" t="n">
        <v>316493</v>
      </c>
      <c r="AZ28" s="93" t="n">
        <v>485499</v>
      </c>
      <c r="BA28" s="93" t="n">
        <v>801992</v>
      </c>
    </row>
  </sheetData>
  <mergeCells count="37">
    <mergeCell ref="A1:AE1"/>
    <mergeCell ref="A6:A9"/>
    <mergeCell ref="B6:B9"/>
    <mergeCell ref="C6:E6"/>
    <mergeCell ref="F6:H6"/>
    <mergeCell ref="I6:K6"/>
    <mergeCell ref="L6:N6"/>
    <mergeCell ref="O6:Q6"/>
    <mergeCell ref="R6:T6"/>
    <mergeCell ref="U6:W6"/>
    <mergeCell ref="X6:Z6"/>
    <mergeCell ref="AA6:AC6"/>
    <mergeCell ref="AD6:AF6"/>
    <mergeCell ref="AG6:AI6"/>
    <mergeCell ref="AJ6:AL6"/>
    <mergeCell ref="AM6:AO6"/>
    <mergeCell ref="AP6:AR6"/>
    <mergeCell ref="AS6:AU6"/>
    <mergeCell ref="AV6:AX6"/>
    <mergeCell ref="AY6:BA6"/>
    <mergeCell ref="C7:E8"/>
    <mergeCell ref="F7:H8"/>
    <mergeCell ref="I7:K8"/>
    <mergeCell ref="L7:N8"/>
    <mergeCell ref="O7:Q8"/>
    <mergeCell ref="R7:T8"/>
    <mergeCell ref="U7:W8"/>
    <mergeCell ref="X7:Z8"/>
    <mergeCell ref="AA7:AC8"/>
    <mergeCell ref="AD7:AF8"/>
    <mergeCell ref="AG7:AI8"/>
    <mergeCell ref="AJ7:AL8"/>
    <mergeCell ref="AM7:AO8"/>
    <mergeCell ref="AP7:AR8"/>
    <mergeCell ref="AS7:AU8"/>
    <mergeCell ref="AV7:AX8"/>
    <mergeCell ref="AY7:BA8"/>
  </mergeCells>
  <conditionalFormatting sqref="C9:BA28">
    <cfRule type="cellIs" priority="2" operator="equal" aboveAverage="0" equalAverage="0" bottom="0" percent="0" rank="0" text="" dxfId="7">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97" activePane="bottomRight" state="frozen"/>
      <selection pane="topLeft" activeCell="A1" activeCellId="0" sqref="A1"/>
      <selection pane="topRight" activeCell="D1" activeCellId="0" sqref="D1"/>
      <selection pane="bottomLeft" activeCell="A97" activeCellId="0" sqref="A97"/>
      <selection pane="bottomRight" activeCell="I110" activeCellId="0" sqref="I110"/>
    </sheetView>
  </sheetViews>
  <sheetFormatPr defaultColWidth="11.0546875" defaultRowHeight="12.75" zeroHeight="false" outlineLevelRow="0" outlineLevelCol="0"/>
  <cols>
    <col collapsed="false" customWidth="true" hidden="false" outlineLevel="0" max="1" min="1" style="0" width="16.7"/>
    <col collapsed="false" customWidth="true" hidden="false" outlineLevel="0" max="3" min="2" style="0" width="20.99"/>
    <col collapsed="false" customWidth="true" hidden="false" outlineLevel="0" max="42" min="4" style="0" width="15.7"/>
  </cols>
  <sheetData>
    <row r="1" customFormat="false" ht="15" hidden="false" customHeight="false" outlineLevel="0" collapsed="false">
      <c r="A1" s="49" t="s">
        <v>10</v>
      </c>
      <c r="B1" s="49"/>
      <c r="C1" s="49"/>
      <c r="D1" s="49"/>
      <c r="E1" s="49"/>
      <c r="F1" s="49"/>
      <c r="G1" s="49"/>
      <c r="H1" s="49"/>
      <c r="I1" s="49"/>
      <c r="J1" s="49"/>
      <c r="K1" s="49"/>
      <c r="L1" s="49"/>
      <c r="M1" s="49"/>
      <c r="N1" s="49"/>
      <c r="O1" s="49"/>
    </row>
    <row r="2" customFormat="false" ht="15" hidden="false" customHeight="false" outlineLevel="0" collapsed="false">
      <c r="A2" s="122" t="s">
        <v>16</v>
      </c>
      <c r="B2" s="52"/>
      <c r="C2" s="52"/>
      <c r="D2" s="52"/>
      <c r="E2" s="52"/>
      <c r="F2" s="52"/>
      <c r="G2" s="52"/>
      <c r="H2" s="52"/>
      <c r="I2" s="52"/>
      <c r="J2" s="52"/>
      <c r="K2" s="52"/>
      <c r="L2" s="52"/>
      <c r="M2" s="52"/>
      <c r="N2" s="52"/>
    </row>
    <row r="3" customFormat="false" ht="12.75" hidden="false" customHeight="false" outlineLevel="0" collapsed="false">
      <c r="A3" s="53" t="s">
        <v>27</v>
      </c>
      <c r="B3" s="51"/>
    </row>
    <row r="4" customFormat="false" ht="12.75" hidden="false" customHeight="false" outlineLevel="0" collapsed="false">
      <c r="A4" s="87" t="s">
        <v>116</v>
      </c>
      <c r="B4" s="10"/>
      <c r="C4" s="10"/>
      <c r="D4" s="10"/>
      <c r="E4" s="10"/>
      <c r="F4" s="10"/>
      <c r="G4" s="10"/>
      <c r="H4" s="10"/>
    </row>
    <row r="5" customFormat="false" ht="12.75" hidden="false" customHeight="false" outlineLevel="0" collapsed="false">
      <c r="A5" s="55" t="s">
        <v>6</v>
      </c>
      <c r="B5" s="16" t="s">
        <v>5</v>
      </c>
    </row>
    <row r="6" customFormat="false" ht="21.75" hidden="false" customHeight="true" outlineLevel="0" collapsed="false">
      <c r="A6" s="123"/>
      <c r="B6" s="123"/>
      <c r="C6" s="123"/>
      <c r="D6" s="60" t="s">
        <v>30</v>
      </c>
      <c r="E6" s="60"/>
      <c r="F6" s="60"/>
      <c r="G6" s="60"/>
      <c r="H6" s="60"/>
      <c r="I6" s="60" t="s">
        <v>31</v>
      </c>
      <c r="J6" s="60"/>
      <c r="K6" s="60"/>
      <c r="L6" s="60"/>
      <c r="M6" s="60"/>
      <c r="N6" s="60" t="s">
        <v>31</v>
      </c>
      <c r="O6" s="60"/>
      <c r="P6" s="60"/>
      <c r="Q6" s="60"/>
      <c r="R6" s="60"/>
      <c r="S6" s="60" t="s">
        <v>286</v>
      </c>
      <c r="T6" s="60"/>
      <c r="U6" s="60"/>
      <c r="V6" s="60"/>
      <c r="W6" s="60"/>
      <c r="X6" s="60" t="s">
        <v>31</v>
      </c>
      <c r="Y6" s="60"/>
      <c r="Z6" s="60"/>
      <c r="AA6" s="60"/>
      <c r="AB6" s="60"/>
      <c r="AC6" s="60" t="s">
        <v>31</v>
      </c>
      <c r="AD6" s="60"/>
      <c r="AE6" s="60"/>
      <c r="AF6" s="60"/>
      <c r="AG6" s="60"/>
      <c r="AH6" s="60" t="s">
        <v>31</v>
      </c>
      <c r="AI6" s="60"/>
      <c r="AJ6" s="60"/>
      <c r="AK6" s="60"/>
      <c r="AL6" s="60"/>
    </row>
    <row r="7" s="88" customFormat="true" ht="15.75" hidden="false" customHeight="true" outlineLevel="0" collapsed="false">
      <c r="A7" s="123" t="s">
        <v>287</v>
      </c>
      <c r="B7" s="123" t="s">
        <v>29</v>
      </c>
      <c r="C7" s="123" t="s">
        <v>28</v>
      </c>
      <c r="D7" s="63" t="s">
        <v>32</v>
      </c>
      <c r="E7" s="63"/>
      <c r="F7" s="63"/>
      <c r="G7" s="63"/>
      <c r="H7" s="63"/>
      <c r="I7" s="63" t="s">
        <v>33</v>
      </c>
      <c r="J7" s="63"/>
      <c r="K7" s="63"/>
      <c r="L7" s="63"/>
      <c r="M7" s="63"/>
      <c r="N7" s="64" t="s">
        <v>34</v>
      </c>
      <c r="O7" s="64"/>
      <c r="P7" s="64"/>
      <c r="Q7" s="64"/>
      <c r="R7" s="64"/>
      <c r="S7" s="63" t="s">
        <v>35</v>
      </c>
      <c r="T7" s="63"/>
      <c r="U7" s="63"/>
      <c r="V7" s="63"/>
      <c r="W7" s="63"/>
      <c r="X7" s="63" t="s">
        <v>36</v>
      </c>
      <c r="Y7" s="63"/>
      <c r="Z7" s="63"/>
      <c r="AA7" s="63"/>
      <c r="AB7" s="63"/>
      <c r="AC7" s="65" t="s">
        <v>37</v>
      </c>
      <c r="AD7" s="65"/>
      <c r="AE7" s="65"/>
      <c r="AF7" s="65"/>
      <c r="AG7" s="65"/>
      <c r="AH7" s="63" t="s">
        <v>38</v>
      </c>
      <c r="AI7" s="63"/>
      <c r="AJ7" s="63"/>
      <c r="AK7" s="63"/>
      <c r="AL7" s="63"/>
    </row>
    <row r="8" customFormat="false" ht="33" hidden="false" customHeight="true" outlineLevel="0" collapsed="false">
      <c r="A8" s="123"/>
      <c r="B8" s="123"/>
      <c r="C8" s="123"/>
      <c r="D8" s="66" t="s">
        <v>39</v>
      </c>
      <c r="E8" s="68" t="s">
        <v>40</v>
      </c>
      <c r="F8" s="68" t="s">
        <v>41</v>
      </c>
      <c r="G8" s="68" t="s">
        <v>42</v>
      </c>
      <c r="H8" s="69" t="s">
        <v>43</v>
      </c>
      <c r="I8" s="70" t="s">
        <v>40</v>
      </c>
      <c r="J8" s="68" t="s">
        <v>41</v>
      </c>
      <c r="K8" s="68" t="s">
        <v>42</v>
      </c>
      <c r="L8" s="68" t="s">
        <v>43</v>
      </c>
      <c r="M8" s="69" t="s">
        <v>39</v>
      </c>
      <c r="N8" s="70" t="s">
        <v>40</v>
      </c>
      <c r="O8" s="68" t="s">
        <v>41</v>
      </c>
      <c r="P8" s="68" t="s">
        <v>42</v>
      </c>
      <c r="Q8" s="68" t="s">
        <v>43</v>
      </c>
      <c r="R8" s="68" t="s">
        <v>39</v>
      </c>
      <c r="S8" s="70" t="s">
        <v>40</v>
      </c>
      <c r="T8" s="68" t="s">
        <v>41</v>
      </c>
      <c r="U8" s="68" t="s">
        <v>42</v>
      </c>
      <c r="V8" s="68" t="s">
        <v>43</v>
      </c>
      <c r="W8" s="69" t="s">
        <v>39</v>
      </c>
      <c r="X8" s="70" t="s">
        <v>40</v>
      </c>
      <c r="Y8" s="68" t="s">
        <v>41</v>
      </c>
      <c r="Z8" s="68" t="s">
        <v>42</v>
      </c>
      <c r="AA8" s="68" t="s">
        <v>43</v>
      </c>
      <c r="AB8" s="69" t="s">
        <v>39</v>
      </c>
      <c r="AC8" s="70" t="s">
        <v>40</v>
      </c>
      <c r="AD8" s="68" t="s">
        <v>41</v>
      </c>
      <c r="AE8" s="68" t="s">
        <v>42</v>
      </c>
      <c r="AF8" s="68" t="s">
        <v>43</v>
      </c>
      <c r="AG8" s="68" t="s">
        <v>39</v>
      </c>
      <c r="AH8" s="70" t="s">
        <v>40</v>
      </c>
      <c r="AI8" s="68" t="s">
        <v>41</v>
      </c>
      <c r="AJ8" s="68" t="s">
        <v>42</v>
      </c>
      <c r="AK8" s="68" t="s">
        <v>43</v>
      </c>
      <c r="AL8" s="69" t="s">
        <v>39</v>
      </c>
    </row>
    <row r="9" s="96" customFormat="true" ht="12.75" hidden="false" customHeight="false" outlineLevel="0" collapsed="false">
      <c r="A9" s="95" t="s">
        <v>288</v>
      </c>
      <c r="B9" s="95" t="s">
        <v>45</v>
      </c>
      <c r="C9" s="124" t="s">
        <v>44</v>
      </c>
      <c r="D9" s="72" t="s">
        <v>46</v>
      </c>
      <c r="E9" s="73" t="s">
        <v>47</v>
      </c>
      <c r="F9" s="74" t="s">
        <v>48</v>
      </c>
      <c r="G9" s="74" t="s">
        <v>49</v>
      </c>
      <c r="H9" s="89" t="s">
        <v>50</v>
      </c>
      <c r="I9" s="73" t="s">
        <v>51</v>
      </c>
      <c r="J9" s="74" t="s">
        <v>52</v>
      </c>
      <c r="K9" s="74" t="s">
        <v>53</v>
      </c>
      <c r="L9" s="89" t="s">
        <v>54</v>
      </c>
      <c r="M9" s="89" t="s">
        <v>55</v>
      </c>
      <c r="N9" s="73" t="s">
        <v>56</v>
      </c>
      <c r="O9" s="74" t="s">
        <v>57</v>
      </c>
      <c r="P9" s="74" t="s">
        <v>58</v>
      </c>
      <c r="Q9" s="74" t="s">
        <v>59</v>
      </c>
      <c r="R9" s="72" t="s">
        <v>60</v>
      </c>
      <c r="S9" s="73" t="s">
        <v>61</v>
      </c>
      <c r="T9" s="74" t="s">
        <v>62</v>
      </c>
      <c r="U9" s="74" t="s">
        <v>63</v>
      </c>
      <c r="V9" s="89" t="s">
        <v>64</v>
      </c>
      <c r="W9" s="89" t="s">
        <v>65</v>
      </c>
      <c r="X9" s="73" t="s">
        <v>66</v>
      </c>
      <c r="Y9" s="74" t="s">
        <v>67</v>
      </c>
      <c r="Z9" s="74" t="s">
        <v>68</v>
      </c>
      <c r="AA9" s="89" t="s">
        <v>69</v>
      </c>
      <c r="AB9" s="89" t="s">
        <v>70</v>
      </c>
      <c r="AC9" s="73" t="s">
        <v>71</v>
      </c>
      <c r="AD9" s="74" t="s">
        <v>72</v>
      </c>
      <c r="AE9" s="74" t="s">
        <v>73</v>
      </c>
      <c r="AF9" s="89" t="s">
        <v>74</v>
      </c>
      <c r="AG9" s="89" t="s">
        <v>75</v>
      </c>
      <c r="AH9" s="73" t="s">
        <v>76</v>
      </c>
      <c r="AI9" s="74" t="s">
        <v>77</v>
      </c>
      <c r="AJ9" s="74" t="s">
        <v>78</v>
      </c>
      <c r="AK9" s="89" t="s">
        <v>79</v>
      </c>
      <c r="AL9" s="89" t="s">
        <v>80</v>
      </c>
    </row>
    <row r="10" customFormat="false" ht="12.75" hidden="false" customHeight="false" outlineLevel="0" collapsed="false">
      <c r="A10" s="80" t="s">
        <v>81</v>
      </c>
      <c r="B10" s="81" t="s">
        <v>289</v>
      </c>
      <c r="C10" s="80" t="s">
        <v>290</v>
      </c>
      <c r="D10" s="78" t="n">
        <v>175110</v>
      </c>
      <c r="E10" s="110" t="n">
        <v>21853</v>
      </c>
      <c r="F10" s="111" t="n">
        <v>38500</v>
      </c>
      <c r="G10" s="111" t="n">
        <v>53228</v>
      </c>
      <c r="H10" s="121" t="n">
        <v>61529</v>
      </c>
      <c r="I10" s="125" t="n">
        <v>2041</v>
      </c>
      <c r="J10" s="126" t="n">
        <v>2908</v>
      </c>
      <c r="K10" s="126" t="n">
        <v>7966</v>
      </c>
      <c r="L10" s="127" t="n">
        <v>6313</v>
      </c>
      <c r="M10" s="79" t="n">
        <v>19228</v>
      </c>
      <c r="N10" s="125" t="n">
        <v>1903</v>
      </c>
      <c r="O10" s="126" t="n">
        <v>3975</v>
      </c>
      <c r="P10" s="126" t="n">
        <v>6755</v>
      </c>
      <c r="Q10" s="127" t="n">
        <v>6630</v>
      </c>
      <c r="R10" s="77" t="n">
        <v>19263</v>
      </c>
      <c r="S10" s="125" t="n">
        <v>2125</v>
      </c>
      <c r="T10" s="126" t="n">
        <v>5223</v>
      </c>
      <c r="U10" s="126" t="n">
        <v>7335</v>
      </c>
      <c r="V10" s="127" t="n">
        <v>8739</v>
      </c>
      <c r="W10" s="79" t="n">
        <v>23422</v>
      </c>
      <c r="X10" s="125" t="n">
        <v>3410</v>
      </c>
      <c r="Y10" s="126" t="n">
        <v>6596</v>
      </c>
      <c r="Z10" s="126" t="n">
        <v>9107</v>
      </c>
      <c r="AA10" s="127" t="n">
        <v>11945</v>
      </c>
      <c r="AB10" s="79" t="n">
        <v>31058</v>
      </c>
      <c r="AC10" s="125" t="n">
        <v>4421</v>
      </c>
      <c r="AD10" s="126" t="n">
        <v>6683</v>
      </c>
      <c r="AE10" s="126" t="n">
        <v>8320</v>
      </c>
      <c r="AF10" s="127" t="n">
        <v>9935</v>
      </c>
      <c r="AG10" s="79" t="n">
        <v>29359</v>
      </c>
      <c r="AH10" s="125" t="n">
        <v>7953</v>
      </c>
      <c r="AI10" s="126" t="n">
        <v>13115</v>
      </c>
      <c r="AJ10" s="126" t="n">
        <v>13745</v>
      </c>
      <c r="AK10" s="126" t="n">
        <v>17967</v>
      </c>
      <c r="AL10" s="77" t="n">
        <v>52780</v>
      </c>
    </row>
    <row r="11" customFormat="false" ht="12.75" hidden="false" customHeight="false" outlineLevel="0" collapsed="false">
      <c r="A11" s="80" t="s">
        <v>83</v>
      </c>
      <c r="B11" s="81" t="s">
        <v>291</v>
      </c>
      <c r="C11" s="80" t="s">
        <v>292</v>
      </c>
      <c r="D11" s="78" t="n">
        <v>142103</v>
      </c>
      <c r="E11" s="110" t="n">
        <v>14202</v>
      </c>
      <c r="F11" s="111" t="n">
        <v>28959</v>
      </c>
      <c r="G11" s="111" t="n">
        <v>48202</v>
      </c>
      <c r="H11" s="121" t="n">
        <v>50740</v>
      </c>
      <c r="I11" s="125" t="n">
        <v>1053</v>
      </c>
      <c r="J11" s="126" t="n">
        <v>2413</v>
      </c>
      <c r="K11" s="126" t="n">
        <v>6259</v>
      </c>
      <c r="L11" s="127" t="n">
        <v>6564</v>
      </c>
      <c r="M11" s="79" t="n">
        <v>16289</v>
      </c>
      <c r="N11" s="125" t="n">
        <v>1159</v>
      </c>
      <c r="O11" s="126" t="n">
        <v>2938</v>
      </c>
      <c r="P11" s="126" t="n">
        <v>5341</v>
      </c>
      <c r="Q11" s="127" t="n">
        <v>5080</v>
      </c>
      <c r="R11" s="77" t="n">
        <v>14518</v>
      </c>
      <c r="S11" s="125" t="n">
        <v>1272</v>
      </c>
      <c r="T11" s="126" t="n">
        <v>3429</v>
      </c>
      <c r="U11" s="126" t="n">
        <v>5348</v>
      </c>
      <c r="V11" s="127" t="n">
        <v>6092</v>
      </c>
      <c r="W11" s="79" t="n">
        <v>16141</v>
      </c>
      <c r="X11" s="125" t="n">
        <v>2828</v>
      </c>
      <c r="Y11" s="126" t="n">
        <v>4836</v>
      </c>
      <c r="Z11" s="126" t="n">
        <v>9072</v>
      </c>
      <c r="AA11" s="127" t="n">
        <v>8894</v>
      </c>
      <c r="AB11" s="79" t="n">
        <v>25630</v>
      </c>
      <c r="AC11" s="125" t="n">
        <v>2670</v>
      </c>
      <c r="AD11" s="126" t="n">
        <v>4316</v>
      </c>
      <c r="AE11" s="126" t="n">
        <v>6717</v>
      </c>
      <c r="AF11" s="127" t="n">
        <v>6916</v>
      </c>
      <c r="AG11" s="79" t="n">
        <v>20619</v>
      </c>
      <c r="AH11" s="125" t="n">
        <v>5220</v>
      </c>
      <c r="AI11" s="126" t="n">
        <v>11027</v>
      </c>
      <c r="AJ11" s="126" t="n">
        <v>15465</v>
      </c>
      <c r="AK11" s="126" t="n">
        <v>17194</v>
      </c>
      <c r="AL11" s="77" t="n">
        <v>48906</v>
      </c>
    </row>
    <row r="12" customFormat="false" ht="12.75" hidden="false" customHeight="false" outlineLevel="0" collapsed="false">
      <c r="A12" s="80" t="s">
        <v>85</v>
      </c>
      <c r="B12" s="81" t="s">
        <v>293</v>
      </c>
      <c r="C12" s="80" t="s">
        <v>294</v>
      </c>
      <c r="D12" s="78" t="n">
        <v>99038</v>
      </c>
      <c r="E12" s="110" t="n">
        <v>9452</v>
      </c>
      <c r="F12" s="111" t="n">
        <v>20817</v>
      </c>
      <c r="G12" s="111" t="n">
        <v>34495</v>
      </c>
      <c r="H12" s="121" t="n">
        <v>34274</v>
      </c>
      <c r="I12" s="125" t="n">
        <v>868</v>
      </c>
      <c r="J12" s="126" t="n">
        <v>1859</v>
      </c>
      <c r="K12" s="126" t="n">
        <v>4910</v>
      </c>
      <c r="L12" s="127" t="n">
        <v>3845</v>
      </c>
      <c r="M12" s="79" t="n">
        <v>11482</v>
      </c>
      <c r="N12" s="125" t="n">
        <v>830</v>
      </c>
      <c r="O12" s="126" t="n">
        <v>2069</v>
      </c>
      <c r="P12" s="126" t="n">
        <v>4120</v>
      </c>
      <c r="Q12" s="127" t="n">
        <v>3845</v>
      </c>
      <c r="R12" s="77" t="n">
        <v>10864</v>
      </c>
      <c r="S12" s="125" t="n">
        <v>1039</v>
      </c>
      <c r="T12" s="126" t="n">
        <v>2364</v>
      </c>
      <c r="U12" s="126" t="n">
        <v>4202</v>
      </c>
      <c r="V12" s="127" t="n">
        <v>4766</v>
      </c>
      <c r="W12" s="79" t="n">
        <v>12371</v>
      </c>
      <c r="X12" s="125" t="n">
        <v>1811</v>
      </c>
      <c r="Y12" s="126" t="n">
        <v>3576</v>
      </c>
      <c r="Z12" s="126" t="n">
        <v>5544</v>
      </c>
      <c r="AA12" s="127" t="n">
        <v>6260</v>
      </c>
      <c r="AB12" s="79" t="n">
        <v>17191</v>
      </c>
      <c r="AC12" s="125" t="n">
        <v>1602</v>
      </c>
      <c r="AD12" s="126" t="n">
        <v>2926</v>
      </c>
      <c r="AE12" s="126" t="n">
        <v>4598</v>
      </c>
      <c r="AF12" s="127" t="n">
        <v>4539</v>
      </c>
      <c r="AG12" s="79" t="n">
        <v>13665</v>
      </c>
      <c r="AH12" s="125" t="n">
        <v>3302</v>
      </c>
      <c r="AI12" s="126" t="n">
        <v>8023</v>
      </c>
      <c r="AJ12" s="126" t="n">
        <v>11121</v>
      </c>
      <c r="AK12" s="126" t="n">
        <v>11019</v>
      </c>
      <c r="AL12" s="77" t="n">
        <v>33465</v>
      </c>
    </row>
    <row r="13" customFormat="false" ht="12.75" hidden="false" customHeight="false" outlineLevel="0" collapsed="false">
      <c r="A13" s="80" t="s">
        <v>87</v>
      </c>
      <c r="B13" s="81" t="s">
        <v>295</v>
      </c>
      <c r="C13" s="80" t="s">
        <v>111</v>
      </c>
      <c r="D13" s="78" t="n">
        <v>45043</v>
      </c>
      <c r="E13" s="110" t="n">
        <v>5147</v>
      </c>
      <c r="F13" s="111" t="n">
        <v>9789</v>
      </c>
      <c r="G13" s="111" t="n">
        <v>17329</v>
      </c>
      <c r="H13" s="121" t="n">
        <v>12778</v>
      </c>
      <c r="I13" s="125" t="n">
        <v>620</v>
      </c>
      <c r="J13" s="126" t="n">
        <v>961</v>
      </c>
      <c r="K13" s="126" t="n">
        <v>3206</v>
      </c>
      <c r="L13" s="127" t="n">
        <v>2295</v>
      </c>
      <c r="M13" s="79" t="n">
        <v>7082</v>
      </c>
      <c r="N13" s="125" t="n">
        <v>514</v>
      </c>
      <c r="O13" s="126" t="n">
        <v>1049</v>
      </c>
      <c r="P13" s="126" t="n">
        <v>2310</v>
      </c>
      <c r="Q13" s="127" t="n">
        <v>2052</v>
      </c>
      <c r="R13" s="77" t="n">
        <v>5925</v>
      </c>
      <c r="S13" s="125" t="n">
        <v>513</v>
      </c>
      <c r="T13" s="126" t="n">
        <v>1501</v>
      </c>
      <c r="U13" s="126" t="n">
        <v>2256</v>
      </c>
      <c r="V13" s="127" t="n">
        <v>1903</v>
      </c>
      <c r="W13" s="79" t="n">
        <v>6173</v>
      </c>
      <c r="X13" s="125" t="n">
        <v>1045</v>
      </c>
      <c r="Y13" s="126" t="n">
        <v>1764</v>
      </c>
      <c r="Z13" s="126" t="n">
        <v>3152</v>
      </c>
      <c r="AA13" s="127" t="n">
        <v>2598</v>
      </c>
      <c r="AB13" s="79" t="n">
        <v>8559</v>
      </c>
      <c r="AC13" s="125" t="n">
        <v>1116</v>
      </c>
      <c r="AD13" s="126" t="n">
        <v>1631</v>
      </c>
      <c r="AE13" s="126" t="n">
        <v>2374</v>
      </c>
      <c r="AF13" s="127" t="n">
        <v>1502</v>
      </c>
      <c r="AG13" s="79" t="n">
        <v>6623</v>
      </c>
      <c r="AH13" s="125" t="n">
        <v>1339</v>
      </c>
      <c r="AI13" s="126" t="n">
        <v>2883</v>
      </c>
      <c r="AJ13" s="126" t="n">
        <v>4031</v>
      </c>
      <c r="AK13" s="126" t="n">
        <v>2428</v>
      </c>
      <c r="AL13" s="77" t="n">
        <v>10681</v>
      </c>
    </row>
    <row r="14" customFormat="false" ht="12.75" hidden="false" customHeight="false" outlineLevel="0" collapsed="false">
      <c r="A14" s="80" t="s">
        <v>296</v>
      </c>
      <c r="B14" s="81" t="s">
        <v>297</v>
      </c>
      <c r="C14" s="80" t="s">
        <v>111</v>
      </c>
      <c r="D14" s="78" t="n">
        <v>45943</v>
      </c>
      <c r="E14" s="110" t="n">
        <v>4557</v>
      </c>
      <c r="F14" s="111" t="n">
        <v>9611</v>
      </c>
      <c r="G14" s="111" t="n">
        <v>18701</v>
      </c>
      <c r="H14" s="121" t="n">
        <v>13074</v>
      </c>
      <c r="I14" s="125" t="n">
        <v>596</v>
      </c>
      <c r="J14" s="126" t="n">
        <v>950</v>
      </c>
      <c r="K14" s="126" t="n">
        <v>3706</v>
      </c>
      <c r="L14" s="127" t="n">
        <v>2071</v>
      </c>
      <c r="M14" s="79" t="n">
        <v>7323</v>
      </c>
      <c r="N14" s="125" t="n">
        <v>547</v>
      </c>
      <c r="O14" s="126" t="n">
        <v>1009</v>
      </c>
      <c r="P14" s="126" t="n">
        <v>2891</v>
      </c>
      <c r="Q14" s="127" t="n">
        <v>1928</v>
      </c>
      <c r="R14" s="77" t="n">
        <v>6375</v>
      </c>
      <c r="S14" s="125" t="n">
        <v>509</v>
      </c>
      <c r="T14" s="126" t="n">
        <v>1241</v>
      </c>
      <c r="U14" s="126" t="n">
        <v>2887</v>
      </c>
      <c r="V14" s="127" t="n">
        <v>2090</v>
      </c>
      <c r="W14" s="79" t="n">
        <v>6727</v>
      </c>
      <c r="X14" s="125" t="n">
        <v>1000</v>
      </c>
      <c r="Y14" s="126" t="n">
        <v>2186</v>
      </c>
      <c r="Z14" s="126" t="n">
        <v>3242</v>
      </c>
      <c r="AA14" s="127" t="n">
        <v>2918</v>
      </c>
      <c r="AB14" s="79" t="n">
        <v>9346</v>
      </c>
      <c r="AC14" s="125" t="n">
        <v>728</v>
      </c>
      <c r="AD14" s="126" t="n">
        <v>1320</v>
      </c>
      <c r="AE14" s="126" t="n">
        <v>1733</v>
      </c>
      <c r="AF14" s="127" t="n">
        <v>1422</v>
      </c>
      <c r="AG14" s="79" t="n">
        <v>5203</v>
      </c>
      <c r="AH14" s="125" t="n">
        <v>1177</v>
      </c>
      <c r="AI14" s="126" t="n">
        <v>2905</v>
      </c>
      <c r="AJ14" s="126" t="n">
        <v>4242</v>
      </c>
      <c r="AK14" s="126" t="n">
        <v>2645</v>
      </c>
      <c r="AL14" s="77" t="n">
        <v>10969</v>
      </c>
    </row>
    <row r="15" customFormat="false" ht="12.75" hidden="false" customHeight="false" outlineLevel="0" collapsed="false">
      <c r="A15" s="80" t="s">
        <v>298</v>
      </c>
      <c r="B15" s="81" t="s">
        <v>299</v>
      </c>
      <c r="C15" s="80" t="s">
        <v>111</v>
      </c>
      <c r="D15" s="78" t="n">
        <v>370191</v>
      </c>
      <c r="E15" s="110" t="n">
        <v>63888</v>
      </c>
      <c r="F15" s="111" t="n">
        <v>71829</v>
      </c>
      <c r="G15" s="111" t="n">
        <v>148350</v>
      </c>
      <c r="H15" s="121" t="n">
        <v>86124</v>
      </c>
      <c r="I15" s="125" t="n">
        <v>6503</v>
      </c>
      <c r="J15" s="126" t="n">
        <v>6277</v>
      </c>
      <c r="K15" s="126" t="n">
        <v>24761</v>
      </c>
      <c r="L15" s="127" t="n">
        <v>13416</v>
      </c>
      <c r="M15" s="79" t="n">
        <v>50957</v>
      </c>
      <c r="N15" s="125" t="n">
        <v>5172</v>
      </c>
      <c r="O15" s="126" t="n">
        <v>6817</v>
      </c>
      <c r="P15" s="126" t="n">
        <v>18955</v>
      </c>
      <c r="Q15" s="127" t="n">
        <v>11000</v>
      </c>
      <c r="R15" s="77" t="n">
        <v>41944</v>
      </c>
      <c r="S15" s="125" t="n">
        <v>5264</v>
      </c>
      <c r="T15" s="126" t="n">
        <v>8897</v>
      </c>
      <c r="U15" s="126" t="n">
        <v>17460</v>
      </c>
      <c r="V15" s="127" t="n">
        <v>11470</v>
      </c>
      <c r="W15" s="79" t="n">
        <v>43091</v>
      </c>
      <c r="X15" s="125" t="n">
        <v>8080</v>
      </c>
      <c r="Y15" s="126" t="n">
        <v>13374</v>
      </c>
      <c r="Z15" s="126" t="n">
        <v>23890</v>
      </c>
      <c r="AA15" s="127" t="n">
        <v>13637</v>
      </c>
      <c r="AB15" s="79" t="n">
        <v>58981</v>
      </c>
      <c r="AC15" s="125" t="n">
        <v>8324</v>
      </c>
      <c r="AD15" s="126" t="n">
        <v>8770</v>
      </c>
      <c r="AE15" s="126" t="n">
        <v>15622</v>
      </c>
      <c r="AF15" s="127" t="n">
        <v>7727</v>
      </c>
      <c r="AG15" s="79" t="n">
        <v>40443</v>
      </c>
      <c r="AH15" s="125" t="n">
        <v>30545</v>
      </c>
      <c r="AI15" s="126" t="n">
        <v>27694</v>
      </c>
      <c r="AJ15" s="126" t="n">
        <v>47662</v>
      </c>
      <c r="AK15" s="126" t="n">
        <v>28874</v>
      </c>
      <c r="AL15" s="77" t="n">
        <v>134775</v>
      </c>
    </row>
    <row r="16" customFormat="false" ht="12.75" hidden="false" customHeight="false" outlineLevel="0" collapsed="false">
      <c r="A16" s="80" t="s">
        <v>300</v>
      </c>
      <c r="B16" s="81" t="s">
        <v>301</v>
      </c>
      <c r="C16" s="80" t="s">
        <v>290</v>
      </c>
      <c r="D16" s="78" t="n">
        <v>83000</v>
      </c>
      <c r="E16" s="110" t="n">
        <v>9286</v>
      </c>
      <c r="F16" s="111" t="n">
        <v>17863</v>
      </c>
      <c r="G16" s="111" t="n">
        <v>28278</v>
      </c>
      <c r="H16" s="121" t="n">
        <v>27573</v>
      </c>
      <c r="I16" s="125" t="n">
        <v>1047</v>
      </c>
      <c r="J16" s="126" t="n">
        <v>1731</v>
      </c>
      <c r="K16" s="126" t="n">
        <v>4618</v>
      </c>
      <c r="L16" s="127" t="n">
        <v>3819</v>
      </c>
      <c r="M16" s="79" t="n">
        <v>11215</v>
      </c>
      <c r="N16" s="125" t="n">
        <v>914</v>
      </c>
      <c r="O16" s="126" t="n">
        <v>2186</v>
      </c>
      <c r="P16" s="126" t="n">
        <v>3489</v>
      </c>
      <c r="Q16" s="127" t="n">
        <v>3451</v>
      </c>
      <c r="R16" s="77" t="n">
        <v>10040</v>
      </c>
      <c r="S16" s="125" t="n">
        <v>946</v>
      </c>
      <c r="T16" s="126" t="n">
        <v>2277</v>
      </c>
      <c r="U16" s="126" t="n">
        <v>3775</v>
      </c>
      <c r="V16" s="127" t="n">
        <v>3886</v>
      </c>
      <c r="W16" s="79" t="n">
        <v>10884</v>
      </c>
      <c r="X16" s="125" t="n">
        <v>1584</v>
      </c>
      <c r="Y16" s="126" t="n">
        <v>2820</v>
      </c>
      <c r="Z16" s="126" t="n">
        <v>4597</v>
      </c>
      <c r="AA16" s="127" t="n">
        <v>5346</v>
      </c>
      <c r="AB16" s="79" t="n">
        <v>14347</v>
      </c>
      <c r="AC16" s="125" t="n">
        <v>1853</v>
      </c>
      <c r="AD16" s="126" t="n">
        <v>2450</v>
      </c>
      <c r="AE16" s="126" t="n">
        <v>4443</v>
      </c>
      <c r="AF16" s="127" t="n">
        <v>2797</v>
      </c>
      <c r="AG16" s="79" t="n">
        <v>11543</v>
      </c>
      <c r="AH16" s="125" t="n">
        <v>2942</v>
      </c>
      <c r="AI16" s="126" t="n">
        <v>6399</v>
      </c>
      <c r="AJ16" s="126" t="n">
        <v>7356</v>
      </c>
      <c r="AK16" s="126" t="n">
        <v>8274</v>
      </c>
      <c r="AL16" s="77" t="n">
        <v>24971</v>
      </c>
    </row>
    <row r="17" customFormat="false" ht="12.75" hidden="false" customHeight="false" outlineLevel="0" collapsed="false">
      <c r="A17" s="80" t="s">
        <v>302</v>
      </c>
      <c r="B17" s="81" t="s">
        <v>303</v>
      </c>
      <c r="C17" s="80" t="s">
        <v>304</v>
      </c>
      <c r="D17" s="78" t="n">
        <v>76275</v>
      </c>
      <c r="E17" s="110" t="n">
        <v>8006</v>
      </c>
      <c r="F17" s="111" t="n">
        <v>16190</v>
      </c>
      <c r="G17" s="111" t="n">
        <v>23464</v>
      </c>
      <c r="H17" s="121" t="n">
        <v>28615</v>
      </c>
      <c r="I17" s="125" t="n">
        <v>743</v>
      </c>
      <c r="J17" s="126" t="n">
        <v>1216</v>
      </c>
      <c r="K17" s="126" t="n">
        <v>3467</v>
      </c>
      <c r="L17" s="127" t="n">
        <v>3366</v>
      </c>
      <c r="M17" s="79" t="n">
        <v>8792</v>
      </c>
      <c r="N17" s="125" t="n">
        <v>788</v>
      </c>
      <c r="O17" s="126" t="n">
        <v>1615</v>
      </c>
      <c r="P17" s="126" t="n">
        <v>2933</v>
      </c>
      <c r="Q17" s="127" t="n">
        <v>2894</v>
      </c>
      <c r="R17" s="77" t="n">
        <v>8230</v>
      </c>
      <c r="S17" s="125" t="n">
        <v>706</v>
      </c>
      <c r="T17" s="126" t="n">
        <v>2237</v>
      </c>
      <c r="U17" s="126" t="n">
        <v>2979</v>
      </c>
      <c r="V17" s="127" t="n">
        <v>3811</v>
      </c>
      <c r="W17" s="79" t="n">
        <v>9733</v>
      </c>
      <c r="X17" s="125" t="n">
        <v>1872</v>
      </c>
      <c r="Y17" s="126" t="n">
        <v>2805</v>
      </c>
      <c r="Z17" s="126" t="n">
        <v>3895</v>
      </c>
      <c r="AA17" s="127" t="n">
        <v>5292</v>
      </c>
      <c r="AB17" s="79" t="n">
        <v>13864</v>
      </c>
      <c r="AC17" s="125" t="n">
        <v>1237</v>
      </c>
      <c r="AD17" s="126" t="n">
        <v>2525</v>
      </c>
      <c r="AE17" s="126" t="n">
        <v>2992</v>
      </c>
      <c r="AF17" s="127" t="n">
        <v>3411</v>
      </c>
      <c r="AG17" s="79" t="n">
        <v>10165</v>
      </c>
      <c r="AH17" s="125" t="n">
        <v>2660</v>
      </c>
      <c r="AI17" s="126" t="n">
        <v>5792</v>
      </c>
      <c r="AJ17" s="126" t="n">
        <v>7198</v>
      </c>
      <c r="AK17" s="126" t="n">
        <v>9841</v>
      </c>
      <c r="AL17" s="77" t="n">
        <v>25491</v>
      </c>
    </row>
    <row r="18" customFormat="false" ht="12.75" hidden="false" customHeight="false" outlineLevel="0" collapsed="false">
      <c r="A18" s="80" t="s">
        <v>305</v>
      </c>
      <c r="B18" s="81" t="s">
        <v>306</v>
      </c>
      <c r="C18" s="80" t="s">
        <v>307</v>
      </c>
      <c r="D18" s="78" t="n">
        <v>40415</v>
      </c>
      <c r="E18" s="110" t="n">
        <v>4222</v>
      </c>
      <c r="F18" s="111" t="n">
        <v>8870</v>
      </c>
      <c r="G18" s="111" t="n">
        <v>14877</v>
      </c>
      <c r="H18" s="121" t="n">
        <v>12446</v>
      </c>
      <c r="I18" s="125" t="n">
        <v>487</v>
      </c>
      <c r="J18" s="126" t="n">
        <v>868</v>
      </c>
      <c r="K18" s="126" t="n">
        <v>2585</v>
      </c>
      <c r="L18" s="127" t="n">
        <v>1742</v>
      </c>
      <c r="M18" s="79" t="n">
        <v>5682</v>
      </c>
      <c r="N18" s="125" t="n">
        <v>391</v>
      </c>
      <c r="O18" s="126" t="n">
        <v>898</v>
      </c>
      <c r="P18" s="126" t="n">
        <v>1981</v>
      </c>
      <c r="Q18" s="127" t="n">
        <v>1737</v>
      </c>
      <c r="R18" s="77" t="n">
        <v>5007</v>
      </c>
      <c r="S18" s="125" t="n">
        <v>490</v>
      </c>
      <c r="T18" s="126" t="n">
        <v>1168</v>
      </c>
      <c r="U18" s="126" t="n">
        <v>2040</v>
      </c>
      <c r="V18" s="127" t="n">
        <v>1971</v>
      </c>
      <c r="W18" s="79" t="n">
        <v>5669</v>
      </c>
      <c r="X18" s="125" t="n">
        <v>882</v>
      </c>
      <c r="Y18" s="126" t="n">
        <v>1797</v>
      </c>
      <c r="Z18" s="126" t="n">
        <v>2678</v>
      </c>
      <c r="AA18" s="127" t="n">
        <v>2759</v>
      </c>
      <c r="AB18" s="79" t="n">
        <v>8116</v>
      </c>
      <c r="AC18" s="125" t="n">
        <v>778</v>
      </c>
      <c r="AD18" s="126" t="n">
        <v>1360</v>
      </c>
      <c r="AE18" s="126" t="n">
        <v>2573</v>
      </c>
      <c r="AF18" s="127" t="n">
        <v>1498</v>
      </c>
      <c r="AG18" s="79" t="n">
        <v>6209</v>
      </c>
      <c r="AH18" s="125" t="n">
        <v>1194</v>
      </c>
      <c r="AI18" s="126" t="n">
        <v>2779</v>
      </c>
      <c r="AJ18" s="126" t="n">
        <v>3020</v>
      </c>
      <c r="AK18" s="126" t="n">
        <v>2739</v>
      </c>
      <c r="AL18" s="77" t="n">
        <v>9732</v>
      </c>
    </row>
    <row r="19" customFormat="false" ht="12.75" hidden="false" customHeight="false" outlineLevel="0" collapsed="false">
      <c r="A19" s="80" t="s">
        <v>308</v>
      </c>
      <c r="B19" s="81" t="s">
        <v>309</v>
      </c>
      <c r="C19" s="80" t="s">
        <v>304</v>
      </c>
      <c r="D19" s="78" t="n">
        <v>93425</v>
      </c>
      <c r="E19" s="110" t="n">
        <v>10064</v>
      </c>
      <c r="F19" s="111" t="n">
        <v>19427</v>
      </c>
      <c r="G19" s="111" t="n">
        <v>31754</v>
      </c>
      <c r="H19" s="121" t="n">
        <v>32180</v>
      </c>
      <c r="I19" s="125" t="n">
        <v>913</v>
      </c>
      <c r="J19" s="126" t="n">
        <v>1594</v>
      </c>
      <c r="K19" s="126" t="n">
        <v>4564</v>
      </c>
      <c r="L19" s="127" t="n">
        <v>4587</v>
      </c>
      <c r="M19" s="79" t="n">
        <v>11658</v>
      </c>
      <c r="N19" s="125" t="n">
        <v>846</v>
      </c>
      <c r="O19" s="126" t="n">
        <v>1968</v>
      </c>
      <c r="P19" s="126" t="n">
        <v>3974</v>
      </c>
      <c r="Q19" s="127" t="n">
        <v>3347</v>
      </c>
      <c r="R19" s="77" t="n">
        <v>10135</v>
      </c>
      <c r="S19" s="125" t="n">
        <v>1053</v>
      </c>
      <c r="T19" s="126" t="n">
        <v>2424</v>
      </c>
      <c r="U19" s="126" t="n">
        <v>4065</v>
      </c>
      <c r="V19" s="127" t="n">
        <v>3862</v>
      </c>
      <c r="W19" s="79" t="n">
        <v>11404</v>
      </c>
      <c r="X19" s="125" t="n">
        <v>1733</v>
      </c>
      <c r="Y19" s="126" t="n">
        <v>3442</v>
      </c>
      <c r="Z19" s="126" t="n">
        <v>5606</v>
      </c>
      <c r="AA19" s="127" t="n">
        <v>5438</v>
      </c>
      <c r="AB19" s="79" t="n">
        <v>16219</v>
      </c>
      <c r="AC19" s="125" t="n">
        <v>2072</v>
      </c>
      <c r="AD19" s="126" t="n">
        <v>3423</v>
      </c>
      <c r="AE19" s="126" t="n">
        <v>4205</v>
      </c>
      <c r="AF19" s="127" t="n">
        <v>4613</v>
      </c>
      <c r="AG19" s="79" t="n">
        <v>14313</v>
      </c>
      <c r="AH19" s="125" t="n">
        <v>3447</v>
      </c>
      <c r="AI19" s="126" t="n">
        <v>6576</v>
      </c>
      <c r="AJ19" s="126" t="n">
        <v>9340</v>
      </c>
      <c r="AK19" s="126" t="n">
        <v>10333</v>
      </c>
      <c r="AL19" s="77" t="n">
        <v>29696</v>
      </c>
    </row>
    <row r="20" customFormat="false" ht="12.75" hidden="false" customHeight="false" outlineLevel="0" collapsed="false">
      <c r="A20" s="80" t="s">
        <v>89</v>
      </c>
      <c r="B20" s="81" t="s">
        <v>310</v>
      </c>
      <c r="C20" s="80" t="s">
        <v>311</v>
      </c>
      <c r="D20" s="78" t="n">
        <v>92217</v>
      </c>
      <c r="E20" s="110" t="n">
        <v>9175</v>
      </c>
      <c r="F20" s="111" t="n">
        <v>19796</v>
      </c>
      <c r="G20" s="111" t="n">
        <v>34551</v>
      </c>
      <c r="H20" s="121" t="n">
        <v>28695</v>
      </c>
      <c r="I20" s="125" t="n">
        <v>1154</v>
      </c>
      <c r="J20" s="126" t="n">
        <v>1991</v>
      </c>
      <c r="K20" s="126" t="n">
        <v>5848</v>
      </c>
      <c r="L20" s="127" t="n">
        <v>5400</v>
      </c>
      <c r="M20" s="79" t="n">
        <v>14393</v>
      </c>
      <c r="N20" s="125" t="n">
        <v>1072</v>
      </c>
      <c r="O20" s="126" t="n">
        <v>2455</v>
      </c>
      <c r="P20" s="126" t="n">
        <v>4209</v>
      </c>
      <c r="Q20" s="127" t="n">
        <v>4070</v>
      </c>
      <c r="R20" s="77" t="n">
        <v>11806</v>
      </c>
      <c r="S20" s="125" t="n">
        <v>1085</v>
      </c>
      <c r="T20" s="126" t="n">
        <v>2824</v>
      </c>
      <c r="U20" s="126" t="n">
        <v>4592</v>
      </c>
      <c r="V20" s="127" t="n">
        <v>4411</v>
      </c>
      <c r="W20" s="79" t="n">
        <v>12912</v>
      </c>
      <c r="X20" s="125" t="n">
        <v>1583</v>
      </c>
      <c r="Y20" s="126" t="n">
        <v>3484</v>
      </c>
      <c r="Z20" s="126" t="n">
        <v>5899</v>
      </c>
      <c r="AA20" s="127" t="n">
        <v>5431</v>
      </c>
      <c r="AB20" s="79" t="n">
        <v>16397</v>
      </c>
      <c r="AC20" s="125" t="n">
        <v>1719</v>
      </c>
      <c r="AD20" s="126" t="n">
        <v>2899</v>
      </c>
      <c r="AE20" s="126" t="n">
        <v>4579</v>
      </c>
      <c r="AF20" s="127" t="n">
        <v>3339</v>
      </c>
      <c r="AG20" s="79" t="n">
        <v>12536</v>
      </c>
      <c r="AH20" s="125" t="n">
        <v>2562</v>
      </c>
      <c r="AI20" s="126" t="n">
        <v>6143</v>
      </c>
      <c r="AJ20" s="126" t="n">
        <v>9424</v>
      </c>
      <c r="AK20" s="126" t="n">
        <v>6044</v>
      </c>
      <c r="AL20" s="77" t="n">
        <v>24173</v>
      </c>
    </row>
    <row r="21" customFormat="false" ht="12.75" hidden="false" customHeight="false" outlineLevel="0" collapsed="false">
      <c r="A21" s="80" t="s">
        <v>312</v>
      </c>
      <c r="B21" s="81" t="s">
        <v>313</v>
      </c>
      <c r="C21" s="80" t="s">
        <v>307</v>
      </c>
      <c r="D21" s="78" t="n">
        <v>82831</v>
      </c>
      <c r="E21" s="110" t="n">
        <v>9263</v>
      </c>
      <c r="F21" s="111" t="n">
        <v>17577</v>
      </c>
      <c r="G21" s="111" t="n">
        <v>28691</v>
      </c>
      <c r="H21" s="121" t="n">
        <v>27300</v>
      </c>
      <c r="I21" s="125" t="n">
        <v>844</v>
      </c>
      <c r="J21" s="126" t="n">
        <v>1749</v>
      </c>
      <c r="K21" s="126" t="n">
        <v>4880</v>
      </c>
      <c r="L21" s="127" t="n">
        <v>4427</v>
      </c>
      <c r="M21" s="79" t="n">
        <v>11900</v>
      </c>
      <c r="N21" s="125" t="n">
        <v>820</v>
      </c>
      <c r="O21" s="126" t="n">
        <v>1857</v>
      </c>
      <c r="P21" s="126" t="n">
        <v>3706</v>
      </c>
      <c r="Q21" s="127" t="n">
        <v>3803</v>
      </c>
      <c r="R21" s="77" t="n">
        <v>10186</v>
      </c>
      <c r="S21" s="125" t="n">
        <v>1136</v>
      </c>
      <c r="T21" s="126" t="n">
        <v>2311</v>
      </c>
      <c r="U21" s="126" t="n">
        <v>3602</v>
      </c>
      <c r="V21" s="127" t="n">
        <v>4151</v>
      </c>
      <c r="W21" s="79" t="n">
        <v>11200</v>
      </c>
      <c r="X21" s="125" t="n">
        <v>2057</v>
      </c>
      <c r="Y21" s="126" t="n">
        <v>3356</v>
      </c>
      <c r="Z21" s="126" t="n">
        <v>5617</v>
      </c>
      <c r="AA21" s="127" t="n">
        <v>5873</v>
      </c>
      <c r="AB21" s="79" t="n">
        <v>16903</v>
      </c>
      <c r="AC21" s="125" t="n">
        <v>2030</v>
      </c>
      <c r="AD21" s="126" t="n">
        <v>2772</v>
      </c>
      <c r="AE21" s="126" t="n">
        <v>4596</v>
      </c>
      <c r="AF21" s="127" t="n">
        <v>3278</v>
      </c>
      <c r="AG21" s="79" t="n">
        <v>12676</v>
      </c>
      <c r="AH21" s="125" t="n">
        <v>2376</v>
      </c>
      <c r="AI21" s="126" t="n">
        <v>5532</v>
      </c>
      <c r="AJ21" s="126" t="n">
        <v>6290</v>
      </c>
      <c r="AK21" s="126" t="n">
        <v>5768</v>
      </c>
      <c r="AL21" s="77" t="n">
        <v>19966</v>
      </c>
    </row>
    <row r="22" customFormat="false" ht="12.75" hidden="false" customHeight="false" outlineLevel="0" collapsed="false">
      <c r="A22" s="80" t="s">
        <v>314</v>
      </c>
      <c r="B22" s="81" t="s">
        <v>315</v>
      </c>
      <c r="C22" s="80" t="s">
        <v>111</v>
      </c>
      <c r="D22" s="78" t="n">
        <v>721991</v>
      </c>
      <c r="E22" s="110" t="n">
        <v>132438</v>
      </c>
      <c r="F22" s="111" t="n">
        <v>166281</v>
      </c>
      <c r="G22" s="111" t="n">
        <v>251713</v>
      </c>
      <c r="H22" s="121" t="n">
        <v>171559</v>
      </c>
      <c r="I22" s="125" t="n">
        <v>10175</v>
      </c>
      <c r="J22" s="126" t="n">
        <v>10254</v>
      </c>
      <c r="K22" s="126" t="n">
        <v>33082</v>
      </c>
      <c r="L22" s="127" t="n">
        <v>19729</v>
      </c>
      <c r="M22" s="79" t="n">
        <v>73240</v>
      </c>
      <c r="N22" s="125" t="n">
        <v>9260</v>
      </c>
      <c r="O22" s="126" t="n">
        <v>12568</v>
      </c>
      <c r="P22" s="126" t="n">
        <v>28317</v>
      </c>
      <c r="Q22" s="127" t="n">
        <v>18191</v>
      </c>
      <c r="R22" s="77" t="n">
        <v>68336</v>
      </c>
      <c r="S22" s="125" t="n">
        <v>10605</v>
      </c>
      <c r="T22" s="126" t="n">
        <v>19688</v>
      </c>
      <c r="U22" s="126" t="n">
        <v>27077</v>
      </c>
      <c r="V22" s="127" t="n">
        <v>20225</v>
      </c>
      <c r="W22" s="79" t="n">
        <v>77595</v>
      </c>
      <c r="X22" s="125" t="n">
        <v>16791</v>
      </c>
      <c r="Y22" s="126" t="n">
        <v>27276</v>
      </c>
      <c r="Z22" s="126" t="n">
        <v>36171</v>
      </c>
      <c r="AA22" s="127" t="n">
        <v>27559</v>
      </c>
      <c r="AB22" s="79" t="n">
        <v>107797</v>
      </c>
      <c r="AC22" s="125" t="n">
        <v>20147</v>
      </c>
      <c r="AD22" s="126" t="n">
        <v>23126</v>
      </c>
      <c r="AE22" s="126" t="n">
        <v>29686</v>
      </c>
      <c r="AF22" s="127" t="n">
        <v>19714</v>
      </c>
      <c r="AG22" s="79" t="n">
        <v>92673</v>
      </c>
      <c r="AH22" s="125" t="n">
        <v>65460</v>
      </c>
      <c r="AI22" s="126" t="n">
        <v>73369</v>
      </c>
      <c r="AJ22" s="126" t="n">
        <v>97380</v>
      </c>
      <c r="AK22" s="126" t="n">
        <v>66141</v>
      </c>
      <c r="AL22" s="77" t="n">
        <v>302350</v>
      </c>
    </row>
    <row r="23" customFormat="false" ht="12.75" hidden="false" customHeight="false" outlineLevel="0" collapsed="false">
      <c r="A23" s="80" t="s">
        <v>316</v>
      </c>
      <c r="B23" s="81" t="s">
        <v>317</v>
      </c>
      <c r="C23" s="80" t="s">
        <v>318</v>
      </c>
      <c r="D23" s="78" t="n">
        <v>229448</v>
      </c>
      <c r="E23" s="110" t="n">
        <v>28996</v>
      </c>
      <c r="F23" s="111" t="n">
        <v>50264</v>
      </c>
      <c r="G23" s="111" t="n">
        <v>77448</v>
      </c>
      <c r="H23" s="121" t="n">
        <v>72740</v>
      </c>
      <c r="I23" s="125" t="n">
        <v>2082</v>
      </c>
      <c r="J23" s="126" t="n">
        <v>3663</v>
      </c>
      <c r="K23" s="126" t="n">
        <v>10631</v>
      </c>
      <c r="L23" s="127" t="n">
        <v>8447</v>
      </c>
      <c r="M23" s="79" t="n">
        <v>24823</v>
      </c>
      <c r="N23" s="125" t="n">
        <v>2180</v>
      </c>
      <c r="O23" s="126" t="n">
        <v>4784</v>
      </c>
      <c r="P23" s="126" t="n">
        <v>9216</v>
      </c>
      <c r="Q23" s="127" t="n">
        <v>7679</v>
      </c>
      <c r="R23" s="77" t="n">
        <v>23859</v>
      </c>
      <c r="S23" s="125" t="n">
        <v>2364</v>
      </c>
      <c r="T23" s="126" t="n">
        <v>5862</v>
      </c>
      <c r="U23" s="126" t="n">
        <v>8751</v>
      </c>
      <c r="V23" s="127" t="n">
        <v>8158</v>
      </c>
      <c r="W23" s="79" t="n">
        <v>25135</v>
      </c>
      <c r="X23" s="125" t="n">
        <v>4758</v>
      </c>
      <c r="Y23" s="126" t="n">
        <v>8412</v>
      </c>
      <c r="Z23" s="126" t="n">
        <v>13750</v>
      </c>
      <c r="AA23" s="127" t="n">
        <v>12618</v>
      </c>
      <c r="AB23" s="79" t="n">
        <v>39538</v>
      </c>
      <c r="AC23" s="125" t="n">
        <v>5108</v>
      </c>
      <c r="AD23" s="126" t="n">
        <v>7383</v>
      </c>
      <c r="AE23" s="126" t="n">
        <v>9808</v>
      </c>
      <c r="AF23" s="127" t="n">
        <v>8948</v>
      </c>
      <c r="AG23" s="79" t="n">
        <v>31247</v>
      </c>
      <c r="AH23" s="125" t="n">
        <v>12504</v>
      </c>
      <c r="AI23" s="126" t="n">
        <v>20160</v>
      </c>
      <c r="AJ23" s="126" t="n">
        <v>25292</v>
      </c>
      <c r="AK23" s="126" t="n">
        <v>26890</v>
      </c>
      <c r="AL23" s="77" t="n">
        <v>84846</v>
      </c>
    </row>
    <row r="24" customFormat="false" ht="12.75" hidden="false" customHeight="false" outlineLevel="0" collapsed="false">
      <c r="A24" s="80" t="s">
        <v>319</v>
      </c>
      <c r="B24" s="81" t="s">
        <v>320</v>
      </c>
      <c r="C24" s="80" t="s">
        <v>294</v>
      </c>
      <c r="D24" s="78" t="n">
        <v>43306</v>
      </c>
      <c r="E24" s="110" t="n">
        <v>3988</v>
      </c>
      <c r="F24" s="111" t="n">
        <v>8516</v>
      </c>
      <c r="G24" s="111" t="n">
        <v>15647</v>
      </c>
      <c r="H24" s="121" t="n">
        <v>15155</v>
      </c>
      <c r="I24" s="125" t="n">
        <v>394</v>
      </c>
      <c r="J24" s="126" t="n">
        <v>879</v>
      </c>
      <c r="K24" s="126" t="n">
        <v>2463</v>
      </c>
      <c r="L24" s="127" t="n">
        <v>2332</v>
      </c>
      <c r="M24" s="79" t="n">
        <v>6068</v>
      </c>
      <c r="N24" s="125" t="n">
        <v>442</v>
      </c>
      <c r="O24" s="126" t="n">
        <v>934</v>
      </c>
      <c r="P24" s="126" t="n">
        <v>1989</v>
      </c>
      <c r="Q24" s="127" t="n">
        <v>2101</v>
      </c>
      <c r="R24" s="77" t="n">
        <v>5466</v>
      </c>
      <c r="S24" s="125" t="n">
        <v>478</v>
      </c>
      <c r="T24" s="126" t="n">
        <v>1041</v>
      </c>
      <c r="U24" s="126" t="n">
        <v>2143</v>
      </c>
      <c r="V24" s="127" t="n">
        <v>2314</v>
      </c>
      <c r="W24" s="79" t="n">
        <v>5976</v>
      </c>
      <c r="X24" s="125" t="n">
        <v>851</v>
      </c>
      <c r="Y24" s="126" t="n">
        <v>1640</v>
      </c>
      <c r="Z24" s="126" t="n">
        <v>2976</v>
      </c>
      <c r="AA24" s="127" t="n">
        <v>3152</v>
      </c>
      <c r="AB24" s="79" t="n">
        <v>8619</v>
      </c>
      <c r="AC24" s="125" t="n">
        <v>946</v>
      </c>
      <c r="AD24" s="126" t="n">
        <v>1698</v>
      </c>
      <c r="AE24" s="126" t="n">
        <v>2687</v>
      </c>
      <c r="AF24" s="127" t="n">
        <v>2077</v>
      </c>
      <c r="AG24" s="79" t="n">
        <v>7408</v>
      </c>
      <c r="AH24" s="125" t="n">
        <v>877</v>
      </c>
      <c r="AI24" s="126" t="n">
        <v>2324</v>
      </c>
      <c r="AJ24" s="126" t="n">
        <v>3389</v>
      </c>
      <c r="AK24" s="126" t="n">
        <v>3179</v>
      </c>
      <c r="AL24" s="77" t="n">
        <v>9769</v>
      </c>
    </row>
    <row r="25" customFormat="false" ht="12.75" hidden="false" customHeight="false" outlineLevel="0" collapsed="false">
      <c r="A25" s="80" t="s">
        <v>321</v>
      </c>
      <c r="B25" s="81" t="s">
        <v>322</v>
      </c>
      <c r="C25" s="80" t="s">
        <v>323</v>
      </c>
      <c r="D25" s="78" t="n">
        <v>108580</v>
      </c>
      <c r="E25" s="110" t="n">
        <v>11484</v>
      </c>
      <c r="F25" s="111" t="n">
        <v>21663</v>
      </c>
      <c r="G25" s="111" t="n">
        <v>34792</v>
      </c>
      <c r="H25" s="121" t="n">
        <v>40641</v>
      </c>
      <c r="I25" s="125" t="n">
        <v>918</v>
      </c>
      <c r="J25" s="126" t="n">
        <v>1859</v>
      </c>
      <c r="K25" s="126" t="n">
        <v>4934</v>
      </c>
      <c r="L25" s="127" t="n">
        <v>5848</v>
      </c>
      <c r="M25" s="79" t="n">
        <v>13559</v>
      </c>
      <c r="N25" s="125" t="n">
        <v>1036</v>
      </c>
      <c r="O25" s="126" t="n">
        <v>2160</v>
      </c>
      <c r="P25" s="126" t="n">
        <v>4287</v>
      </c>
      <c r="Q25" s="127" t="n">
        <v>4984</v>
      </c>
      <c r="R25" s="77" t="n">
        <v>12467</v>
      </c>
      <c r="S25" s="125" t="n">
        <v>1147</v>
      </c>
      <c r="T25" s="126" t="n">
        <v>2905</v>
      </c>
      <c r="U25" s="126" t="n">
        <v>4303</v>
      </c>
      <c r="V25" s="127" t="n">
        <v>5735</v>
      </c>
      <c r="W25" s="79" t="n">
        <v>14090</v>
      </c>
      <c r="X25" s="125" t="n">
        <v>2131</v>
      </c>
      <c r="Y25" s="126" t="n">
        <v>3754</v>
      </c>
      <c r="Z25" s="126" t="n">
        <v>6688</v>
      </c>
      <c r="AA25" s="127" t="n">
        <v>7675</v>
      </c>
      <c r="AB25" s="79" t="n">
        <v>20248</v>
      </c>
      <c r="AC25" s="125" t="n">
        <v>1952</v>
      </c>
      <c r="AD25" s="126" t="n">
        <v>2982</v>
      </c>
      <c r="AE25" s="126" t="n">
        <v>4775</v>
      </c>
      <c r="AF25" s="127" t="n">
        <v>5288</v>
      </c>
      <c r="AG25" s="79" t="n">
        <v>14997</v>
      </c>
      <c r="AH25" s="125" t="n">
        <v>4300</v>
      </c>
      <c r="AI25" s="126" t="n">
        <v>8003</v>
      </c>
      <c r="AJ25" s="126" t="n">
        <v>9805</v>
      </c>
      <c r="AK25" s="126" t="n">
        <v>11111</v>
      </c>
      <c r="AL25" s="77" t="n">
        <v>33219</v>
      </c>
    </row>
    <row r="26" customFormat="false" ht="12.75" hidden="false" customHeight="false" outlineLevel="0" collapsed="false">
      <c r="A26" s="80" t="s">
        <v>324</v>
      </c>
      <c r="B26" s="81" t="s">
        <v>325</v>
      </c>
      <c r="C26" s="80" t="s">
        <v>323</v>
      </c>
      <c r="D26" s="78" t="n">
        <v>176269</v>
      </c>
      <c r="E26" s="110" t="n">
        <v>17970</v>
      </c>
      <c r="F26" s="111" t="n">
        <v>35772</v>
      </c>
      <c r="G26" s="111" t="n">
        <v>65218</v>
      </c>
      <c r="H26" s="121" t="n">
        <v>57309</v>
      </c>
      <c r="I26" s="125" t="n">
        <v>1859</v>
      </c>
      <c r="J26" s="126" t="n">
        <v>3541</v>
      </c>
      <c r="K26" s="126" t="n">
        <v>10602</v>
      </c>
      <c r="L26" s="127" t="n">
        <v>10238</v>
      </c>
      <c r="M26" s="79" t="n">
        <v>26240</v>
      </c>
      <c r="N26" s="125" t="n">
        <v>1711</v>
      </c>
      <c r="O26" s="126" t="n">
        <v>4115</v>
      </c>
      <c r="P26" s="126" t="n">
        <v>8422</v>
      </c>
      <c r="Q26" s="127" t="n">
        <v>8547</v>
      </c>
      <c r="R26" s="77" t="n">
        <v>22795</v>
      </c>
      <c r="S26" s="125" t="n">
        <v>1945</v>
      </c>
      <c r="T26" s="126" t="n">
        <v>4857</v>
      </c>
      <c r="U26" s="126" t="n">
        <v>7904</v>
      </c>
      <c r="V26" s="127" t="n">
        <v>8887</v>
      </c>
      <c r="W26" s="79" t="n">
        <v>23593</v>
      </c>
      <c r="X26" s="125" t="n">
        <v>3019</v>
      </c>
      <c r="Y26" s="126" t="n">
        <v>6151</v>
      </c>
      <c r="Z26" s="126" t="n">
        <v>12167</v>
      </c>
      <c r="AA26" s="127" t="n">
        <v>10517</v>
      </c>
      <c r="AB26" s="79" t="n">
        <v>31854</v>
      </c>
      <c r="AC26" s="125" t="n">
        <v>3368</v>
      </c>
      <c r="AD26" s="126" t="n">
        <v>5305</v>
      </c>
      <c r="AE26" s="126" t="n">
        <v>10123</v>
      </c>
      <c r="AF26" s="127" t="n">
        <v>7181</v>
      </c>
      <c r="AG26" s="79" t="n">
        <v>25977</v>
      </c>
      <c r="AH26" s="125" t="n">
        <v>6068</v>
      </c>
      <c r="AI26" s="126" t="n">
        <v>11803</v>
      </c>
      <c r="AJ26" s="126" t="n">
        <v>16000</v>
      </c>
      <c r="AK26" s="126" t="n">
        <v>11939</v>
      </c>
      <c r="AL26" s="77" t="n">
        <v>45810</v>
      </c>
    </row>
    <row r="27" customFormat="false" ht="12.75" hidden="false" customHeight="false" outlineLevel="0" collapsed="false">
      <c r="A27" s="80" t="s">
        <v>326</v>
      </c>
      <c r="B27" s="81" t="s">
        <v>327</v>
      </c>
      <c r="C27" s="80" t="s">
        <v>91</v>
      </c>
      <c r="D27" s="78" t="n">
        <v>89188</v>
      </c>
      <c r="E27" s="110" t="n">
        <v>9912</v>
      </c>
      <c r="F27" s="111" t="n">
        <v>19567</v>
      </c>
      <c r="G27" s="111" t="n">
        <v>29853</v>
      </c>
      <c r="H27" s="121" t="n">
        <v>29856</v>
      </c>
      <c r="I27" s="125" t="n">
        <v>801</v>
      </c>
      <c r="J27" s="126" t="n">
        <v>1492</v>
      </c>
      <c r="K27" s="126" t="n">
        <v>4181</v>
      </c>
      <c r="L27" s="127" t="n">
        <v>4076</v>
      </c>
      <c r="M27" s="79" t="n">
        <v>10550</v>
      </c>
      <c r="N27" s="125" t="n">
        <v>848</v>
      </c>
      <c r="O27" s="126" t="n">
        <v>1971</v>
      </c>
      <c r="P27" s="126" t="n">
        <v>3433</v>
      </c>
      <c r="Q27" s="127" t="n">
        <v>3581</v>
      </c>
      <c r="R27" s="77" t="n">
        <v>9833</v>
      </c>
      <c r="S27" s="125" t="n">
        <v>881</v>
      </c>
      <c r="T27" s="126" t="n">
        <v>2272</v>
      </c>
      <c r="U27" s="126" t="n">
        <v>3703</v>
      </c>
      <c r="V27" s="127" t="n">
        <v>3780</v>
      </c>
      <c r="W27" s="79" t="n">
        <v>10636</v>
      </c>
      <c r="X27" s="125" t="n">
        <v>1543</v>
      </c>
      <c r="Y27" s="126" t="n">
        <v>3212</v>
      </c>
      <c r="Z27" s="126" t="n">
        <v>5167</v>
      </c>
      <c r="AA27" s="127" t="n">
        <v>5583</v>
      </c>
      <c r="AB27" s="79" t="n">
        <v>15505</v>
      </c>
      <c r="AC27" s="125" t="n">
        <v>1805</v>
      </c>
      <c r="AD27" s="126" t="n">
        <v>2545</v>
      </c>
      <c r="AE27" s="126" t="n">
        <v>3978</v>
      </c>
      <c r="AF27" s="127" t="n">
        <v>3538</v>
      </c>
      <c r="AG27" s="79" t="n">
        <v>11866</v>
      </c>
      <c r="AH27" s="125" t="n">
        <v>4034</v>
      </c>
      <c r="AI27" s="126" t="n">
        <v>8075</v>
      </c>
      <c r="AJ27" s="126" t="n">
        <v>9391</v>
      </c>
      <c r="AK27" s="126" t="n">
        <v>9298</v>
      </c>
      <c r="AL27" s="77" t="n">
        <v>30798</v>
      </c>
    </row>
    <row r="28" customFormat="false" ht="12.75" hidden="false" customHeight="false" outlineLevel="0" collapsed="false">
      <c r="A28" s="80" t="s">
        <v>328</v>
      </c>
      <c r="B28" s="81" t="s">
        <v>329</v>
      </c>
      <c r="C28" s="80" t="s">
        <v>330</v>
      </c>
      <c r="D28" s="78" t="n">
        <v>74838</v>
      </c>
      <c r="E28" s="110" t="n">
        <v>7732</v>
      </c>
      <c r="F28" s="111" t="n">
        <v>15741</v>
      </c>
      <c r="G28" s="111" t="n">
        <v>26346</v>
      </c>
      <c r="H28" s="121" t="n">
        <v>25019</v>
      </c>
      <c r="I28" s="125" t="n">
        <v>791</v>
      </c>
      <c r="J28" s="126" t="n">
        <v>1430</v>
      </c>
      <c r="K28" s="126" t="n">
        <v>3984</v>
      </c>
      <c r="L28" s="127" t="n">
        <v>3053</v>
      </c>
      <c r="M28" s="79" t="n">
        <v>9258</v>
      </c>
      <c r="N28" s="125" t="n">
        <v>741</v>
      </c>
      <c r="O28" s="126" t="n">
        <v>1754</v>
      </c>
      <c r="P28" s="126" t="n">
        <v>3343</v>
      </c>
      <c r="Q28" s="127" t="n">
        <v>3002</v>
      </c>
      <c r="R28" s="77" t="n">
        <v>8840</v>
      </c>
      <c r="S28" s="125" t="n">
        <v>879</v>
      </c>
      <c r="T28" s="126" t="n">
        <v>1906</v>
      </c>
      <c r="U28" s="126" t="n">
        <v>3343</v>
      </c>
      <c r="V28" s="127" t="n">
        <v>3504</v>
      </c>
      <c r="W28" s="79" t="n">
        <v>9632</v>
      </c>
      <c r="X28" s="125" t="n">
        <v>1423</v>
      </c>
      <c r="Y28" s="126" t="n">
        <v>2829</v>
      </c>
      <c r="Z28" s="126" t="n">
        <v>4229</v>
      </c>
      <c r="AA28" s="127" t="n">
        <v>5069</v>
      </c>
      <c r="AB28" s="79" t="n">
        <v>13550</v>
      </c>
      <c r="AC28" s="125" t="n">
        <v>1446</v>
      </c>
      <c r="AD28" s="126" t="n">
        <v>2388</v>
      </c>
      <c r="AE28" s="126" t="n">
        <v>3848</v>
      </c>
      <c r="AF28" s="127" t="n">
        <v>3246</v>
      </c>
      <c r="AG28" s="79" t="n">
        <v>10928</v>
      </c>
      <c r="AH28" s="125" t="n">
        <v>2452</v>
      </c>
      <c r="AI28" s="126" t="n">
        <v>5434</v>
      </c>
      <c r="AJ28" s="126" t="n">
        <v>7599</v>
      </c>
      <c r="AK28" s="126" t="n">
        <v>7145</v>
      </c>
      <c r="AL28" s="77" t="n">
        <v>22630</v>
      </c>
    </row>
    <row r="29" customFormat="false" ht="12.75" hidden="false" customHeight="false" outlineLevel="0" collapsed="false">
      <c r="A29" s="80" t="s">
        <v>304</v>
      </c>
      <c r="B29" s="81" t="s">
        <v>331</v>
      </c>
      <c r="C29" s="80" t="s">
        <v>332</v>
      </c>
      <c r="D29" s="78" t="n">
        <v>193144</v>
      </c>
      <c r="E29" s="110" t="n">
        <v>27918</v>
      </c>
      <c r="F29" s="111" t="n">
        <v>44087</v>
      </c>
      <c r="G29" s="111" t="n">
        <v>65327</v>
      </c>
      <c r="H29" s="121" t="n">
        <v>55812</v>
      </c>
      <c r="I29" s="125" t="n">
        <v>1842</v>
      </c>
      <c r="J29" s="126" t="n">
        <v>3256</v>
      </c>
      <c r="K29" s="126" t="n">
        <v>8253</v>
      </c>
      <c r="L29" s="127" t="n">
        <v>6098</v>
      </c>
      <c r="M29" s="79" t="n">
        <v>19449</v>
      </c>
      <c r="N29" s="125" t="n">
        <v>1937</v>
      </c>
      <c r="O29" s="126" t="n">
        <v>3575</v>
      </c>
      <c r="P29" s="126" t="n">
        <v>7144</v>
      </c>
      <c r="Q29" s="127" t="n">
        <v>5979</v>
      </c>
      <c r="R29" s="77" t="n">
        <v>18635</v>
      </c>
      <c r="S29" s="125" t="n">
        <v>2482</v>
      </c>
      <c r="T29" s="126" t="n">
        <v>4800</v>
      </c>
      <c r="U29" s="126" t="n">
        <v>7018</v>
      </c>
      <c r="V29" s="127" t="n">
        <v>6970</v>
      </c>
      <c r="W29" s="79" t="n">
        <v>21270</v>
      </c>
      <c r="X29" s="125" t="n">
        <v>4013</v>
      </c>
      <c r="Y29" s="126" t="n">
        <v>6839</v>
      </c>
      <c r="Z29" s="126" t="n">
        <v>10102</v>
      </c>
      <c r="AA29" s="127" t="n">
        <v>9406</v>
      </c>
      <c r="AB29" s="79" t="n">
        <v>30360</v>
      </c>
      <c r="AC29" s="125" t="n">
        <v>3929</v>
      </c>
      <c r="AD29" s="126" t="n">
        <v>5300</v>
      </c>
      <c r="AE29" s="126" t="n">
        <v>8727</v>
      </c>
      <c r="AF29" s="127" t="n">
        <v>6729</v>
      </c>
      <c r="AG29" s="79" t="n">
        <v>24685</v>
      </c>
      <c r="AH29" s="125" t="n">
        <v>13715</v>
      </c>
      <c r="AI29" s="126" t="n">
        <v>20317</v>
      </c>
      <c r="AJ29" s="126" t="n">
        <v>24083</v>
      </c>
      <c r="AK29" s="126" t="n">
        <v>20630</v>
      </c>
      <c r="AL29" s="77" t="n">
        <v>78745</v>
      </c>
    </row>
    <row r="30" customFormat="false" ht="12.75" hidden="false" customHeight="false" outlineLevel="0" collapsed="false">
      <c r="A30" s="80" t="s">
        <v>292</v>
      </c>
      <c r="B30" s="81" t="s">
        <v>333</v>
      </c>
      <c r="C30" s="80" t="s">
        <v>103</v>
      </c>
      <c r="D30" s="78" t="n">
        <v>170586</v>
      </c>
      <c r="E30" s="110" t="n">
        <v>18907</v>
      </c>
      <c r="F30" s="111" t="n">
        <v>34806</v>
      </c>
      <c r="G30" s="111" t="n">
        <v>55466</v>
      </c>
      <c r="H30" s="121" t="n">
        <v>61407</v>
      </c>
      <c r="I30" s="125" t="n">
        <v>1353</v>
      </c>
      <c r="J30" s="126" t="n">
        <v>2902</v>
      </c>
      <c r="K30" s="126" t="n">
        <v>8127</v>
      </c>
      <c r="L30" s="127" t="n">
        <v>8465</v>
      </c>
      <c r="M30" s="79" t="n">
        <v>20847</v>
      </c>
      <c r="N30" s="125" t="n">
        <v>1375</v>
      </c>
      <c r="O30" s="126" t="n">
        <v>3818</v>
      </c>
      <c r="P30" s="126" t="n">
        <v>6679</v>
      </c>
      <c r="Q30" s="127" t="n">
        <v>6732</v>
      </c>
      <c r="R30" s="77" t="n">
        <v>18604</v>
      </c>
      <c r="S30" s="125" t="n">
        <v>1719</v>
      </c>
      <c r="T30" s="126" t="n">
        <v>4416</v>
      </c>
      <c r="U30" s="126" t="n">
        <v>6409</v>
      </c>
      <c r="V30" s="127" t="n">
        <v>8106</v>
      </c>
      <c r="W30" s="79" t="n">
        <v>20650</v>
      </c>
      <c r="X30" s="125" t="n">
        <v>3350</v>
      </c>
      <c r="Y30" s="126" t="n">
        <v>5601</v>
      </c>
      <c r="Z30" s="126" t="n">
        <v>9469</v>
      </c>
      <c r="AA30" s="127" t="n">
        <v>12023</v>
      </c>
      <c r="AB30" s="79" t="n">
        <v>30443</v>
      </c>
      <c r="AC30" s="125" t="n">
        <v>3333</v>
      </c>
      <c r="AD30" s="126" t="n">
        <v>5072</v>
      </c>
      <c r="AE30" s="126" t="n">
        <v>8960</v>
      </c>
      <c r="AF30" s="127" t="n">
        <v>8692</v>
      </c>
      <c r="AG30" s="79" t="n">
        <v>26057</v>
      </c>
      <c r="AH30" s="125" t="n">
        <v>7777</v>
      </c>
      <c r="AI30" s="126" t="n">
        <v>12997</v>
      </c>
      <c r="AJ30" s="126" t="n">
        <v>15822</v>
      </c>
      <c r="AK30" s="126" t="n">
        <v>17389</v>
      </c>
      <c r="AL30" s="77" t="n">
        <v>53985</v>
      </c>
    </row>
    <row r="31" customFormat="false" ht="12.75" hidden="false" customHeight="false" outlineLevel="0" collapsed="false">
      <c r="A31" s="80" t="s">
        <v>334</v>
      </c>
      <c r="B31" s="81" t="s">
        <v>335</v>
      </c>
      <c r="C31" s="80" t="s">
        <v>330</v>
      </c>
      <c r="D31" s="78" t="n">
        <v>30847</v>
      </c>
      <c r="E31" s="110" t="n">
        <v>2927</v>
      </c>
      <c r="F31" s="111" t="n">
        <v>6498</v>
      </c>
      <c r="G31" s="111" t="n">
        <v>11215</v>
      </c>
      <c r="H31" s="121" t="n">
        <v>10207</v>
      </c>
      <c r="I31" s="125" t="n">
        <v>354</v>
      </c>
      <c r="J31" s="126" t="n">
        <v>828</v>
      </c>
      <c r="K31" s="126" t="n">
        <v>1631</v>
      </c>
      <c r="L31" s="127" t="n">
        <v>1852</v>
      </c>
      <c r="M31" s="79" t="n">
        <v>4665</v>
      </c>
      <c r="N31" s="125" t="n">
        <v>292</v>
      </c>
      <c r="O31" s="126" t="n">
        <v>791</v>
      </c>
      <c r="P31" s="126" t="n">
        <v>1193</v>
      </c>
      <c r="Q31" s="127" t="n">
        <v>1403</v>
      </c>
      <c r="R31" s="77" t="n">
        <v>3679</v>
      </c>
      <c r="S31" s="125" t="n">
        <v>318</v>
      </c>
      <c r="T31" s="126" t="n">
        <v>712</v>
      </c>
      <c r="U31" s="126" t="n">
        <v>1171</v>
      </c>
      <c r="V31" s="127" t="n">
        <v>1544</v>
      </c>
      <c r="W31" s="79" t="n">
        <v>3745</v>
      </c>
      <c r="X31" s="125" t="n">
        <v>593</v>
      </c>
      <c r="Y31" s="126" t="n">
        <v>1285</v>
      </c>
      <c r="Z31" s="126" t="n">
        <v>2101</v>
      </c>
      <c r="AA31" s="127" t="n">
        <v>2190</v>
      </c>
      <c r="AB31" s="79" t="n">
        <v>6169</v>
      </c>
      <c r="AC31" s="125" t="n">
        <v>755</v>
      </c>
      <c r="AD31" s="126" t="n">
        <v>1172</v>
      </c>
      <c r="AE31" s="126" t="n">
        <v>2568</v>
      </c>
      <c r="AF31" s="127" t="n">
        <v>1377</v>
      </c>
      <c r="AG31" s="79" t="n">
        <v>5872</v>
      </c>
      <c r="AH31" s="125" t="n">
        <v>615</v>
      </c>
      <c r="AI31" s="126" t="n">
        <v>1710</v>
      </c>
      <c r="AJ31" s="126" t="n">
        <v>2551</v>
      </c>
      <c r="AK31" s="126" t="n">
        <v>1841</v>
      </c>
      <c r="AL31" s="77" t="n">
        <v>6717</v>
      </c>
    </row>
    <row r="32" customFormat="false" ht="12.75" hidden="false" customHeight="false" outlineLevel="0" collapsed="false">
      <c r="A32" s="80" t="s">
        <v>91</v>
      </c>
      <c r="B32" s="81" t="s">
        <v>336</v>
      </c>
      <c r="C32" s="80" t="s">
        <v>337</v>
      </c>
      <c r="D32" s="78" t="n">
        <v>112481</v>
      </c>
      <c r="E32" s="110" t="n">
        <v>10230</v>
      </c>
      <c r="F32" s="111" t="n">
        <v>21247</v>
      </c>
      <c r="G32" s="111" t="n">
        <v>40829</v>
      </c>
      <c r="H32" s="121" t="n">
        <v>40175</v>
      </c>
      <c r="I32" s="125" t="n">
        <v>1271</v>
      </c>
      <c r="J32" s="126" t="n">
        <v>2278</v>
      </c>
      <c r="K32" s="126" t="n">
        <v>6779</v>
      </c>
      <c r="L32" s="127" t="n">
        <v>6494</v>
      </c>
      <c r="M32" s="79" t="n">
        <v>16822</v>
      </c>
      <c r="N32" s="125" t="n">
        <v>1111</v>
      </c>
      <c r="O32" s="126" t="n">
        <v>2395</v>
      </c>
      <c r="P32" s="126" t="n">
        <v>5051</v>
      </c>
      <c r="Q32" s="127" t="n">
        <v>5514</v>
      </c>
      <c r="R32" s="77" t="n">
        <v>14071</v>
      </c>
      <c r="S32" s="125" t="n">
        <v>1041</v>
      </c>
      <c r="T32" s="126" t="n">
        <v>2690</v>
      </c>
      <c r="U32" s="126" t="n">
        <v>4443</v>
      </c>
      <c r="V32" s="127" t="n">
        <v>5739</v>
      </c>
      <c r="W32" s="79" t="n">
        <v>13913</v>
      </c>
      <c r="X32" s="125" t="n">
        <v>2335</v>
      </c>
      <c r="Y32" s="126" t="n">
        <v>4044</v>
      </c>
      <c r="Z32" s="126" t="n">
        <v>7084</v>
      </c>
      <c r="AA32" s="127" t="n">
        <v>7437</v>
      </c>
      <c r="AB32" s="79" t="n">
        <v>20900</v>
      </c>
      <c r="AC32" s="125" t="n">
        <v>1491</v>
      </c>
      <c r="AD32" s="126" t="n">
        <v>3061</v>
      </c>
      <c r="AE32" s="126" t="n">
        <v>6173</v>
      </c>
      <c r="AF32" s="127" t="n">
        <v>4829</v>
      </c>
      <c r="AG32" s="79" t="n">
        <v>15554</v>
      </c>
      <c r="AH32" s="125" t="n">
        <v>2981</v>
      </c>
      <c r="AI32" s="126" t="n">
        <v>6779</v>
      </c>
      <c r="AJ32" s="126" t="n">
        <v>11299</v>
      </c>
      <c r="AK32" s="126" t="n">
        <v>10162</v>
      </c>
      <c r="AL32" s="77" t="n">
        <v>31221</v>
      </c>
    </row>
    <row r="33" customFormat="false" ht="12.75" hidden="false" customHeight="false" outlineLevel="0" collapsed="false">
      <c r="A33" s="80" t="s">
        <v>318</v>
      </c>
      <c r="B33" s="81" t="s">
        <v>338</v>
      </c>
      <c r="C33" s="80" t="s">
        <v>339</v>
      </c>
      <c r="D33" s="78" t="n">
        <v>176770</v>
      </c>
      <c r="E33" s="110" t="n">
        <v>24528</v>
      </c>
      <c r="F33" s="111" t="n">
        <v>40366</v>
      </c>
      <c r="G33" s="111" t="n">
        <v>55857</v>
      </c>
      <c r="H33" s="121" t="n">
        <v>56019</v>
      </c>
      <c r="I33" s="125" t="n">
        <v>1527</v>
      </c>
      <c r="J33" s="126" t="n">
        <v>2766</v>
      </c>
      <c r="K33" s="126" t="n">
        <v>7831</v>
      </c>
      <c r="L33" s="127" t="n">
        <v>4602</v>
      </c>
      <c r="M33" s="79" t="n">
        <v>16726</v>
      </c>
      <c r="N33" s="125" t="n">
        <v>1648</v>
      </c>
      <c r="O33" s="126" t="n">
        <v>4308</v>
      </c>
      <c r="P33" s="126" t="n">
        <v>6708</v>
      </c>
      <c r="Q33" s="127" t="n">
        <v>4937</v>
      </c>
      <c r="R33" s="77" t="n">
        <v>17601</v>
      </c>
      <c r="S33" s="125" t="n">
        <v>1899</v>
      </c>
      <c r="T33" s="126" t="n">
        <v>4372</v>
      </c>
      <c r="U33" s="126" t="n">
        <v>6783</v>
      </c>
      <c r="V33" s="127" t="n">
        <v>6327</v>
      </c>
      <c r="W33" s="79" t="n">
        <v>19381</v>
      </c>
      <c r="X33" s="125" t="n">
        <v>3286</v>
      </c>
      <c r="Y33" s="126" t="n">
        <v>5895</v>
      </c>
      <c r="Z33" s="126" t="n">
        <v>9164</v>
      </c>
      <c r="AA33" s="127" t="n">
        <v>9665</v>
      </c>
      <c r="AB33" s="79" t="n">
        <v>28010</v>
      </c>
      <c r="AC33" s="125" t="n">
        <v>3338</v>
      </c>
      <c r="AD33" s="126" t="n">
        <v>5077</v>
      </c>
      <c r="AE33" s="126" t="n">
        <v>6859</v>
      </c>
      <c r="AF33" s="127" t="n">
        <v>6898</v>
      </c>
      <c r="AG33" s="79" t="n">
        <v>22172</v>
      </c>
      <c r="AH33" s="125" t="n">
        <v>12830</v>
      </c>
      <c r="AI33" s="126" t="n">
        <v>17948</v>
      </c>
      <c r="AJ33" s="126" t="n">
        <v>18512</v>
      </c>
      <c r="AK33" s="126" t="n">
        <v>23590</v>
      </c>
      <c r="AL33" s="77" t="n">
        <v>72880</v>
      </c>
    </row>
    <row r="34" customFormat="false" ht="12.75" hidden="false" customHeight="false" outlineLevel="0" collapsed="false">
      <c r="A34" s="80" t="s">
        <v>332</v>
      </c>
      <c r="B34" s="81" t="s">
        <v>340</v>
      </c>
      <c r="C34" s="80" t="s">
        <v>290</v>
      </c>
      <c r="D34" s="78" t="n">
        <v>173636</v>
      </c>
      <c r="E34" s="110" t="n">
        <v>22487</v>
      </c>
      <c r="F34" s="111" t="n">
        <v>39974</v>
      </c>
      <c r="G34" s="111" t="n">
        <v>54462</v>
      </c>
      <c r="H34" s="121" t="n">
        <v>56713</v>
      </c>
      <c r="I34" s="125" t="n">
        <v>2192</v>
      </c>
      <c r="J34" s="126" t="n">
        <v>3004</v>
      </c>
      <c r="K34" s="126" t="n">
        <v>8687</v>
      </c>
      <c r="L34" s="127" t="n">
        <v>6255</v>
      </c>
      <c r="M34" s="79" t="n">
        <v>20138</v>
      </c>
      <c r="N34" s="125" t="n">
        <v>1979</v>
      </c>
      <c r="O34" s="126" t="n">
        <v>3966</v>
      </c>
      <c r="P34" s="126" t="n">
        <v>6829</v>
      </c>
      <c r="Q34" s="127" t="n">
        <v>6092</v>
      </c>
      <c r="R34" s="77" t="n">
        <v>18866</v>
      </c>
      <c r="S34" s="125" t="n">
        <v>2208</v>
      </c>
      <c r="T34" s="126" t="n">
        <v>4993</v>
      </c>
      <c r="U34" s="126" t="n">
        <v>7243</v>
      </c>
      <c r="V34" s="127" t="n">
        <v>7733</v>
      </c>
      <c r="W34" s="79" t="n">
        <v>22177</v>
      </c>
      <c r="X34" s="125" t="n">
        <v>3610</v>
      </c>
      <c r="Y34" s="126" t="n">
        <v>6826</v>
      </c>
      <c r="Z34" s="126" t="n">
        <v>9778</v>
      </c>
      <c r="AA34" s="127" t="n">
        <v>10901</v>
      </c>
      <c r="AB34" s="79" t="n">
        <v>31115</v>
      </c>
      <c r="AC34" s="125" t="n">
        <v>3813</v>
      </c>
      <c r="AD34" s="126" t="n">
        <v>5542</v>
      </c>
      <c r="AE34" s="126" t="n">
        <v>6749</v>
      </c>
      <c r="AF34" s="127" t="n">
        <v>7216</v>
      </c>
      <c r="AG34" s="79" t="n">
        <v>23320</v>
      </c>
      <c r="AH34" s="125" t="n">
        <v>8685</v>
      </c>
      <c r="AI34" s="126" t="n">
        <v>15643</v>
      </c>
      <c r="AJ34" s="126" t="n">
        <v>15176</v>
      </c>
      <c r="AK34" s="126" t="n">
        <v>18516</v>
      </c>
      <c r="AL34" s="77" t="n">
        <v>58020</v>
      </c>
    </row>
    <row r="35" customFormat="false" ht="12.75" hidden="false" customHeight="false" outlineLevel="0" collapsed="false">
      <c r="A35" s="80" t="s">
        <v>93</v>
      </c>
      <c r="B35" s="81" t="s">
        <v>341</v>
      </c>
      <c r="C35" s="80" t="s">
        <v>334</v>
      </c>
      <c r="D35" s="78" t="n">
        <v>158431</v>
      </c>
      <c r="E35" s="110" t="n">
        <v>18175</v>
      </c>
      <c r="F35" s="111" t="n">
        <v>35300</v>
      </c>
      <c r="G35" s="111" t="n">
        <v>48163</v>
      </c>
      <c r="H35" s="121" t="n">
        <v>56793</v>
      </c>
      <c r="I35" s="125" t="n">
        <v>1389</v>
      </c>
      <c r="J35" s="126" t="n">
        <v>2867</v>
      </c>
      <c r="K35" s="126" t="n">
        <v>6977</v>
      </c>
      <c r="L35" s="127" t="n">
        <v>6895</v>
      </c>
      <c r="M35" s="79" t="n">
        <v>18128</v>
      </c>
      <c r="N35" s="125" t="n">
        <v>1404</v>
      </c>
      <c r="O35" s="126" t="n">
        <v>3592</v>
      </c>
      <c r="P35" s="126" t="n">
        <v>5648</v>
      </c>
      <c r="Q35" s="127" t="n">
        <v>6336</v>
      </c>
      <c r="R35" s="77" t="n">
        <v>16980</v>
      </c>
      <c r="S35" s="125" t="n">
        <v>1475</v>
      </c>
      <c r="T35" s="126" t="n">
        <v>3931</v>
      </c>
      <c r="U35" s="126" t="n">
        <v>5455</v>
      </c>
      <c r="V35" s="127" t="n">
        <v>7299</v>
      </c>
      <c r="W35" s="79" t="n">
        <v>18160</v>
      </c>
      <c r="X35" s="125" t="n">
        <v>2562</v>
      </c>
      <c r="Y35" s="126" t="n">
        <v>5277</v>
      </c>
      <c r="Z35" s="126" t="n">
        <v>8155</v>
      </c>
      <c r="AA35" s="127" t="n">
        <v>9935</v>
      </c>
      <c r="AB35" s="79" t="n">
        <v>25929</v>
      </c>
      <c r="AC35" s="125" t="n">
        <v>3807</v>
      </c>
      <c r="AD35" s="126" t="n">
        <v>5422</v>
      </c>
      <c r="AE35" s="126" t="n">
        <v>7411</v>
      </c>
      <c r="AF35" s="127" t="n">
        <v>6386</v>
      </c>
      <c r="AG35" s="79" t="n">
        <v>23026</v>
      </c>
      <c r="AH35" s="125" t="n">
        <v>7538</v>
      </c>
      <c r="AI35" s="126" t="n">
        <v>14211</v>
      </c>
      <c r="AJ35" s="126" t="n">
        <v>14517</v>
      </c>
      <c r="AK35" s="126" t="n">
        <v>19942</v>
      </c>
      <c r="AL35" s="77" t="n">
        <v>56208</v>
      </c>
    </row>
    <row r="36" customFormat="false" ht="12.75" hidden="false" customHeight="false" outlineLevel="0" collapsed="false">
      <c r="A36" s="80" t="s">
        <v>95</v>
      </c>
      <c r="B36" s="81" t="s">
        <v>342</v>
      </c>
      <c r="C36" s="80" t="s">
        <v>91</v>
      </c>
      <c r="D36" s="78" t="n">
        <v>122665</v>
      </c>
      <c r="E36" s="110" t="n">
        <v>14375</v>
      </c>
      <c r="F36" s="111" t="n">
        <v>26968</v>
      </c>
      <c r="G36" s="111" t="n">
        <v>38956</v>
      </c>
      <c r="H36" s="121" t="n">
        <v>42366</v>
      </c>
      <c r="I36" s="125" t="n">
        <v>1187</v>
      </c>
      <c r="J36" s="126" t="n">
        <v>1934</v>
      </c>
      <c r="K36" s="126" t="n">
        <v>5126</v>
      </c>
      <c r="L36" s="127" t="n">
        <v>4816</v>
      </c>
      <c r="M36" s="79" t="n">
        <v>13063</v>
      </c>
      <c r="N36" s="125" t="n">
        <v>1207</v>
      </c>
      <c r="O36" s="126" t="n">
        <v>2868</v>
      </c>
      <c r="P36" s="126" t="n">
        <v>4635</v>
      </c>
      <c r="Q36" s="127" t="n">
        <v>4608</v>
      </c>
      <c r="R36" s="77" t="n">
        <v>13318</v>
      </c>
      <c r="S36" s="125" t="n">
        <v>1296</v>
      </c>
      <c r="T36" s="126" t="n">
        <v>3148</v>
      </c>
      <c r="U36" s="126" t="n">
        <v>4840</v>
      </c>
      <c r="V36" s="127" t="n">
        <v>5915</v>
      </c>
      <c r="W36" s="79" t="n">
        <v>15199</v>
      </c>
      <c r="X36" s="125" t="n">
        <v>2593</v>
      </c>
      <c r="Y36" s="126" t="n">
        <v>4987</v>
      </c>
      <c r="Z36" s="126" t="n">
        <v>7083</v>
      </c>
      <c r="AA36" s="127" t="n">
        <v>7891</v>
      </c>
      <c r="AB36" s="79" t="n">
        <v>22554</v>
      </c>
      <c r="AC36" s="125" t="n">
        <v>2543</v>
      </c>
      <c r="AD36" s="126" t="n">
        <v>4249</v>
      </c>
      <c r="AE36" s="126" t="n">
        <v>5867</v>
      </c>
      <c r="AF36" s="127" t="n">
        <v>6371</v>
      </c>
      <c r="AG36" s="79" t="n">
        <v>19030</v>
      </c>
      <c r="AH36" s="125" t="n">
        <v>5549</v>
      </c>
      <c r="AI36" s="126" t="n">
        <v>9782</v>
      </c>
      <c r="AJ36" s="126" t="n">
        <v>11405</v>
      </c>
      <c r="AK36" s="126" t="n">
        <v>12765</v>
      </c>
      <c r="AL36" s="77" t="n">
        <v>39501</v>
      </c>
    </row>
    <row r="37" customFormat="false" ht="12.75" hidden="false" customHeight="false" outlineLevel="0" collapsed="false">
      <c r="A37" s="80" t="s">
        <v>343</v>
      </c>
      <c r="B37" s="81" t="s">
        <v>344</v>
      </c>
      <c r="C37" s="80" t="s">
        <v>103</v>
      </c>
      <c r="D37" s="78" t="n">
        <v>274949</v>
      </c>
      <c r="E37" s="110" t="n">
        <v>36042</v>
      </c>
      <c r="F37" s="111" t="n">
        <v>59630</v>
      </c>
      <c r="G37" s="111" t="n">
        <v>92949</v>
      </c>
      <c r="H37" s="121" t="n">
        <v>86328</v>
      </c>
      <c r="I37" s="125" t="n">
        <v>2352</v>
      </c>
      <c r="J37" s="126" t="n">
        <v>4214</v>
      </c>
      <c r="K37" s="126" t="n">
        <v>12844</v>
      </c>
      <c r="L37" s="127" t="n">
        <v>10346</v>
      </c>
      <c r="M37" s="79" t="n">
        <v>29756</v>
      </c>
      <c r="N37" s="125" t="n">
        <v>2451</v>
      </c>
      <c r="O37" s="126" t="n">
        <v>5491</v>
      </c>
      <c r="P37" s="126" t="n">
        <v>10318</v>
      </c>
      <c r="Q37" s="127" t="n">
        <v>9716</v>
      </c>
      <c r="R37" s="77" t="n">
        <v>27976</v>
      </c>
      <c r="S37" s="125" t="n">
        <v>2712</v>
      </c>
      <c r="T37" s="126" t="n">
        <v>7468</v>
      </c>
      <c r="U37" s="126" t="n">
        <v>11059</v>
      </c>
      <c r="V37" s="127" t="n">
        <v>11412</v>
      </c>
      <c r="W37" s="79" t="n">
        <v>32651</v>
      </c>
      <c r="X37" s="125" t="n">
        <v>5564</v>
      </c>
      <c r="Y37" s="126" t="n">
        <v>9538</v>
      </c>
      <c r="Z37" s="126" t="n">
        <v>14851</v>
      </c>
      <c r="AA37" s="127" t="n">
        <v>15705</v>
      </c>
      <c r="AB37" s="79" t="n">
        <v>45658</v>
      </c>
      <c r="AC37" s="125" t="n">
        <v>6121</v>
      </c>
      <c r="AD37" s="126" t="n">
        <v>8620</v>
      </c>
      <c r="AE37" s="126" t="n">
        <v>13094</v>
      </c>
      <c r="AF37" s="127" t="n">
        <v>10726</v>
      </c>
      <c r="AG37" s="79" t="n">
        <v>38561</v>
      </c>
      <c r="AH37" s="125" t="n">
        <v>16842</v>
      </c>
      <c r="AI37" s="126" t="n">
        <v>24299</v>
      </c>
      <c r="AJ37" s="126" t="n">
        <v>30783</v>
      </c>
      <c r="AK37" s="126" t="n">
        <v>28423</v>
      </c>
      <c r="AL37" s="77" t="n">
        <v>100347</v>
      </c>
    </row>
    <row r="38" customFormat="false" ht="12.75" hidden="false" customHeight="false" outlineLevel="0" collapsed="false">
      <c r="A38" s="80" t="s">
        <v>345</v>
      </c>
      <c r="B38" s="81" t="s">
        <v>346</v>
      </c>
      <c r="C38" s="80" t="s">
        <v>113</v>
      </c>
      <c r="D38" s="78" t="n">
        <v>191345</v>
      </c>
      <c r="E38" s="110" t="n">
        <v>6305</v>
      </c>
      <c r="F38" s="111" t="n">
        <v>9089</v>
      </c>
      <c r="G38" s="111" t="n">
        <v>20044</v>
      </c>
      <c r="H38" s="121" t="n">
        <v>15425</v>
      </c>
      <c r="I38" s="125" t="n">
        <v>968</v>
      </c>
      <c r="J38" s="126" t="n">
        <v>898</v>
      </c>
      <c r="K38" s="126" t="n">
        <v>3539</v>
      </c>
      <c r="L38" s="127" t="n">
        <v>2708</v>
      </c>
      <c r="M38" s="79" t="n">
        <v>8113</v>
      </c>
      <c r="N38" s="125" t="n">
        <v>705</v>
      </c>
      <c r="O38" s="126" t="n">
        <v>931</v>
      </c>
      <c r="P38" s="126" t="n">
        <v>2694</v>
      </c>
      <c r="Q38" s="127" t="n">
        <v>2542</v>
      </c>
      <c r="R38" s="77" t="n">
        <v>6872</v>
      </c>
      <c r="S38" s="125" t="n">
        <v>688</v>
      </c>
      <c r="T38" s="126" t="n">
        <v>1212</v>
      </c>
      <c r="U38" s="126" t="n">
        <v>2718</v>
      </c>
      <c r="V38" s="127" t="n">
        <v>2920</v>
      </c>
      <c r="W38" s="79" t="n">
        <v>7538</v>
      </c>
      <c r="X38" s="125" t="n">
        <v>869</v>
      </c>
      <c r="Y38" s="126" t="n">
        <v>1677</v>
      </c>
      <c r="Z38" s="126" t="n">
        <v>2956</v>
      </c>
      <c r="AA38" s="127" t="n">
        <v>3131</v>
      </c>
      <c r="AB38" s="79" t="n">
        <v>8633</v>
      </c>
      <c r="AC38" s="125" t="n">
        <v>1139</v>
      </c>
      <c r="AD38" s="126" t="n">
        <v>1137</v>
      </c>
      <c r="AE38" s="126" t="n">
        <v>2212</v>
      </c>
      <c r="AF38" s="127" t="n">
        <v>1155</v>
      </c>
      <c r="AG38" s="79" t="n">
        <v>5643</v>
      </c>
      <c r="AH38" s="125" t="n">
        <v>1936</v>
      </c>
      <c r="AI38" s="126" t="n">
        <v>3234</v>
      </c>
      <c r="AJ38" s="126" t="n">
        <v>5925</v>
      </c>
      <c r="AK38" s="126" t="n">
        <v>2969</v>
      </c>
      <c r="AL38" s="77" t="n">
        <v>14064</v>
      </c>
    </row>
    <row r="39" customFormat="false" ht="12.75" hidden="false" customHeight="false" outlineLevel="0" collapsed="false">
      <c r="A39" s="80" t="s">
        <v>347</v>
      </c>
      <c r="B39" s="81" t="s">
        <v>348</v>
      </c>
      <c r="C39" s="80" t="s">
        <v>113</v>
      </c>
      <c r="D39" s="78" t="n">
        <v>527272</v>
      </c>
      <c r="E39" s="110" t="n">
        <v>6325</v>
      </c>
      <c r="F39" s="111" t="n">
        <v>9195</v>
      </c>
      <c r="G39" s="111" t="n">
        <v>18947</v>
      </c>
      <c r="H39" s="121" t="n">
        <v>16008</v>
      </c>
      <c r="I39" s="125" t="n">
        <v>1011</v>
      </c>
      <c r="J39" s="126" t="n">
        <v>932</v>
      </c>
      <c r="K39" s="126" t="n">
        <v>3909</v>
      </c>
      <c r="L39" s="127" t="n">
        <v>3018</v>
      </c>
      <c r="M39" s="79" t="n">
        <v>8870</v>
      </c>
      <c r="N39" s="125" t="n">
        <v>730</v>
      </c>
      <c r="O39" s="126" t="n">
        <v>1215</v>
      </c>
      <c r="P39" s="126" t="n">
        <v>2934</v>
      </c>
      <c r="Q39" s="127" t="n">
        <v>2986</v>
      </c>
      <c r="R39" s="77" t="n">
        <v>7865</v>
      </c>
      <c r="S39" s="125" t="n">
        <v>721</v>
      </c>
      <c r="T39" s="126" t="n">
        <v>1387</v>
      </c>
      <c r="U39" s="126" t="n">
        <v>2503</v>
      </c>
      <c r="V39" s="127" t="n">
        <v>3257</v>
      </c>
      <c r="W39" s="79" t="n">
        <v>7868</v>
      </c>
      <c r="X39" s="125" t="n">
        <v>902</v>
      </c>
      <c r="Y39" s="126" t="n">
        <v>1619</v>
      </c>
      <c r="Z39" s="126" t="n">
        <v>2893</v>
      </c>
      <c r="AA39" s="127" t="n">
        <v>3419</v>
      </c>
      <c r="AB39" s="79" t="n">
        <v>8833</v>
      </c>
      <c r="AC39" s="125" t="n">
        <v>1030</v>
      </c>
      <c r="AD39" s="126" t="n">
        <v>1534</v>
      </c>
      <c r="AE39" s="126" t="n">
        <v>2134</v>
      </c>
      <c r="AF39" s="127" t="n">
        <v>1618</v>
      </c>
      <c r="AG39" s="79" t="n">
        <v>6316</v>
      </c>
      <c r="AH39" s="125" t="n">
        <v>1931</v>
      </c>
      <c r="AI39" s="126" t="n">
        <v>2508</v>
      </c>
      <c r="AJ39" s="126" t="n">
        <v>4574</v>
      </c>
      <c r="AK39" s="126" t="n">
        <v>1710</v>
      </c>
      <c r="AL39" s="77" t="n">
        <v>10723</v>
      </c>
    </row>
    <row r="40" customFormat="false" ht="12.75" hidden="false" customHeight="false" outlineLevel="0" collapsed="false">
      <c r="A40" s="80" t="s">
        <v>349</v>
      </c>
      <c r="B40" s="81" t="s">
        <v>350</v>
      </c>
      <c r="C40" s="80" t="s">
        <v>311</v>
      </c>
      <c r="D40" s="78" t="n">
        <v>51113</v>
      </c>
      <c r="E40" s="110" t="n">
        <v>24258</v>
      </c>
      <c r="F40" s="111" t="n">
        <v>43794</v>
      </c>
      <c r="G40" s="111" t="n">
        <v>69808</v>
      </c>
      <c r="H40" s="121" t="n">
        <v>53485</v>
      </c>
      <c r="I40" s="125" t="n">
        <v>2446</v>
      </c>
      <c r="J40" s="126" t="n">
        <v>3648</v>
      </c>
      <c r="K40" s="126" t="n">
        <v>10856</v>
      </c>
      <c r="L40" s="127" t="n">
        <v>8526</v>
      </c>
      <c r="M40" s="79" t="n">
        <v>25476</v>
      </c>
      <c r="N40" s="125" t="n">
        <v>2238</v>
      </c>
      <c r="O40" s="126" t="n">
        <v>4497</v>
      </c>
      <c r="P40" s="126" t="n">
        <v>8315</v>
      </c>
      <c r="Q40" s="127" t="n">
        <v>7154</v>
      </c>
      <c r="R40" s="77" t="n">
        <v>22204</v>
      </c>
      <c r="S40" s="125" t="n">
        <v>2077</v>
      </c>
      <c r="T40" s="126" t="n">
        <v>5310</v>
      </c>
      <c r="U40" s="126" t="n">
        <v>8639</v>
      </c>
      <c r="V40" s="127" t="n">
        <v>8121</v>
      </c>
      <c r="W40" s="79" t="n">
        <v>24147</v>
      </c>
      <c r="X40" s="125" t="n">
        <v>3532</v>
      </c>
      <c r="Y40" s="126" t="n">
        <v>6832</v>
      </c>
      <c r="Z40" s="126" t="n">
        <v>11374</v>
      </c>
      <c r="AA40" s="127" t="n">
        <v>9317</v>
      </c>
      <c r="AB40" s="79" t="n">
        <v>31055</v>
      </c>
      <c r="AC40" s="125" t="n">
        <v>3631</v>
      </c>
      <c r="AD40" s="126" t="n">
        <v>5999</v>
      </c>
      <c r="AE40" s="126" t="n">
        <v>8229</v>
      </c>
      <c r="AF40" s="127" t="n">
        <v>5656</v>
      </c>
      <c r="AG40" s="79" t="n">
        <v>23515</v>
      </c>
      <c r="AH40" s="125" t="n">
        <v>10334</v>
      </c>
      <c r="AI40" s="126" t="n">
        <v>17508</v>
      </c>
      <c r="AJ40" s="126" t="n">
        <v>22395</v>
      </c>
      <c r="AK40" s="126" t="n">
        <v>14711</v>
      </c>
      <c r="AL40" s="77" t="n">
        <v>64948</v>
      </c>
    </row>
    <row r="41" customFormat="false" ht="12.75" hidden="false" customHeight="false" outlineLevel="0" collapsed="false">
      <c r="A41" s="80" t="s">
        <v>351</v>
      </c>
      <c r="B41" s="81" t="s">
        <v>352</v>
      </c>
      <c r="C41" s="80" t="s">
        <v>307</v>
      </c>
      <c r="D41" s="78" t="n">
        <v>539563</v>
      </c>
      <c r="E41" s="110" t="n">
        <v>126102</v>
      </c>
      <c r="F41" s="111" t="n">
        <v>123701</v>
      </c>
      <c r="G41" s="111" t="n">
        <v>161430</v>
      </c>
      <c r="H41" s="121" t="n">
        <v>116039</v>
      </c>
      <c r="I41" s="125" t="n">
        <v>5942</v>
      </c>
      <c r="J41" s="126" t="n">
        <v>7413</v>
      </c>
      <c r="K41" s="126" t="n">
        <v>19686</v>
      </c>
      <c r="L41" s="127" t="n">
        <v>11252</v>
      </c>
      <c r="M41" s="79" t="n">
        <v>44293</v>
      </c>
      <c r="N41" s="125" t="n">
        <v>5812</v>
      </c>
      <c r="O41" s="126" t="n">
        <v>8989</v>
      </c>
      <c r="P41" s="126" t="n">
        <v>17697</v>
      </c>
      <c r="Q41" s="127" t="n">
        <v>10920</v>
      </c>
      <c r="R41" s="77" t="n">
        <v>43418</v>
      </c>
      <c r="S41" s="125" t="n">
        <v>7340</v>
      </c>
      <c r="T41" s="126" t="n">
        <v>11731</v>
      </c>
      <c r="U41" s="126" t="n">
        <v>18949</v>
      </c>
      <c r="V41" s="127" t="n">
        <v>13766</v>
      </c>
      <c r="W41" s="79" t="n">
        <v>51786</v>
      </c>
      <c r="X41" s="125" t="n">
        <v>11959</v>
      </c>
      <c r="Y41" s="126" t="n">
        <v>18696</v>
      </c>
      <c r="Z41" s="126" t="n">
        <v>26226</v>
      </c>
      <c r="AA41" s="127" t="n">
        <v>20463</v>
      </c>
      <c r="AB41" s="79" t="n">
        <v>77344</v>
      </c>
      <c r="AC41" s="125" t="n">
        <v>13114</v>
      </c>
      <c r="AD41" s="126" t="n">
        <v>15409</v>
      </c>
      <c r="AE41" s="126" t="n">
        <v>23108</v>
      </c>
      <c r="AF41" s="127" t="n">
        <v>14877</v>
      </c>
      <c r="AG41" s="79" t="n">
        <v>66508</v>
      </c>
      <c r="AH41" s="125" t="n">
        <v>81935</v>
      </c>
      <c r="AI41" s="126" t="n">
        <v>61463</v>
      </c>
      <c r="AJ41" s="126" t="n">
        <v>55764</v>
      </c>
      <c r="AK41" s="126" t="n">
        <v>44761</v>
      </c>
      <c r="AL41" s="77" t="n">
        <v>243923</v>
      </c>
    </row>
    <row r="42" customFormat="false" ht="12.75" hidden="false" customHeight="false" outlineLevel="0" collapsed="false">
      <c r="A42" s="80" t="s">
        <v>97</v>
      </c>
      <c r="B42" s="81" t="s">
        <v>353</v>
      </c>
      <c r="C42" s="80" t="s">
        <v>307</v>
      </c>
      <c r="D42" s="78" t="n">
        <v>344032</v>
      </c>
      <c r="E42" s="110" t="n">
        <v>5089</v>
      </c>
      <c r="F42" s="111" t="n">
        <v>10815</v>
      </c>
      <c r="G42" s="111" t="n">
        <v>17720</v>
      </c>
      <c r="H42" s="121" t="n">
        <v>17489</v>
      </c>
      <c r="I42" s="125" t="n">
        <v>719</v>
      </c>
      <c r="J42" s="126" t="n">
        <v>1261</v>
      </c>
      <c r="K42" s="126" t="n">
        <v>2976</v>
      </c>
      <c r="L42" s="127" t="n">
        <v>3827</v>
      </c>
      <c r="M42" s="79" t="n">
        <v>8783</v>
      </c>
      <c r="N42" s="125" t="n">
        <v>492</v>
      </c>
      <c r="O42" s="126" t="n">
        <v>1147</v>
      </c>
      <c r="P42" s="126" t="n">
        <v>2048</v>
      </c>
      <c r="Q42" s="127" t="n">
        <v>2159</v>
      </c>
      <c r="R42" s="77" t="n">
        <v>5846</v>
      </c>
      <c r="S42" s="125" t="n">
        <v>516</v>
      </c>
      <c r="T42" s="126" t="n">
        <v>1274</v>
      </c>
      <c r="U42" s="126" t="n">
        <v>2117</v>
      </c>
      <c r="V42" s="127" t="n">
        <v>2871</v>
      </c>
      <c r="W42" s="79" t="n">
        <v>6778</v>
      </c>
      <c r="X42" s="125" t="n">
        <v>1168</v>
      </c>
      <c r="Y42" s="126" t="n">
        <v>2030</v>
      </c>
      <c r="Z42" s="126" t="n">
        <v>3501</v>
      </c>
      <c r="AA42" s="127" t="n">
        <v>3496</v>
      </c>
      <c r="AB42" s="79" t="n">
        <v>10195</v>
      </c>
      <c r="AC42" s="125" t="n">
        <v>997</v>
      </c>
      <c r="AD42" s="126" t="n">
        <v>1950</v>
      </c>
      <c r="AE42" s="126" t="n">
        <v>3334</v>
      </c>
      <c r="AF42" s="127" t="n">
        <v>2010</v>
      </c>
      <c r="AG42" s="79" t="n">
        <v>8291</v>
      </c>
      <c r="AH42" s="125" t="n">
        <v>1197</v>
      </c>
      <c r="AI42" s="126" t="n">
        <v>3153</v>
      </c>
      <c r="AJ42" s="126" t="n">
        <v>3744</v>
      </c>
      <c r="AK42" s="126" t="n">
        <v>3126</v>
      </c>
      <c r="AL42" s="77" t="n">
        <v>11220</v>
      </c>
    </row>
    <row r="43" customFormat="false" ht="12.75" hidden="false" customHeight="false" outlineLevel="0" collapsed="false">
      <c r="A43" s="80" t="s">
        <v>354</v>
      </c>
      <c r="B43" s="81" t="s">
        <v>355</v>
      </c>
      <c r="C43" s="80" t="s">
        <v>337</v>
      </c>
      <c r="D43" s="78" t="n">
        <v>379314</v>
      </c>
      <c r="E43" s="110" t="n">
        <v>87493</v>
      </c>
      <c r="F43" s="111" t="n">
        <v>117683</v>
      </c>
      <c r="G43" s="111" t="n">
        <v>187455</v>
      </c>
      <c r="H43" s="121" t="n">
        <v>146932</v>
      </c>
      <c r="I43" s="125" t="n">
        <v>6193</v>
      </c>
      <c r="J43" s="126" t="n">
        <v>8428</v>
      </c>
      <c r="K43" s="126" t="n">
        <v>23734</v>
      </c>
      <c r="L43" s="127" t="n">
        <v>17971</v>
      </c>
      <c r="M43" s="79" t="n">
        <v>56326</v>
      </c>
      <c r="N43" s="125" t="n">
        <v>5971</v>
      </c>
      <c r="O43" s="126" t="n">
        <v>10052</v>
      </c>
      <c r="P43" s="126" t="n">
        <v>20526</v>
      </c>
      <c r="Q43" s="127" t="n">
        <v>17516</v>
      </c>
      <c r="R43" s="77" t="n">
        <v>54065</v>
      </c>
      <c r="S43" s="125" t="n">
        <v>6976</v>
      </c>
      <c r="T43" s="126" t="n">
        <v>14482</v>
      </c>
      <c r="U43" s="126" t="n">
        <v>21791</v>
      </c>
      <c r="V43" s="127" t="n">
        <v>20080</v>
      </c>
      <c r="W43" s="79" t="n">
        <v>63329</v>
      </c>
      <c r="X43" s="125" t="n">
        <v>11034</v>
      </c>
      <c r="Y43" s="126" t="n">
        <v>18732</v>
      </c>
      <c r="Z43" s="126" t="n">
        <v>29428</v>
      </c>
      <c r="AA43" s="127" t="n">
        <v>25876</v>
      </c>
      <c r="AB43" s="79" t="n">
        <v>85070</v>
      </c>
      <c r="AC43" s="125" t="n">
        <v>12988</v>
      </c>
      <c r="AD43" s="126" t="n">
        <v>15885</v>
      </c>
      <c r="AE43" s="126" t="n">
        <v>24237</v>
      </c>
      <c r="AF43" s="127" t="n">
        <v>18395</v>
      </c>
      <c r="AG43" s="79" t="n">
        <v>71505</v>
      </c>
      <c r="AH43" s="125" t="n">
        <v>44331</v>
      </c>
      <c r="AI43" s="126" t="n">
        <v>50104</v>
      </c>
      <c r="AJ43" s="126" t="n">
        <v>67739</v>
      </c>
      <c r="AK43" s="126" t="n">
        <v>47094</v>
      </c>
      <c r="AL43" s="77" t="n">
        <v>209268</v>
      </c>
    </row>
    <row r="44" customFormat="false" ht="12.75" hidden="false" customHeight="false" outlineLevel="0" collapsed="false">
      <c r="A44" s="80" t="s">
        <v>356</v>
      </c>
      <c r="B44" s="81" t="s">
        <v>357</v>
      </c>
      <c r="C44" s="80" t="s">
        <v>311</v>
      </c>
      <c r="D44" s="78" t="n">
        <v>66681</v>
      </c>
      <c r="E44" s="110" t="n">
        <v>56908</v>
      </c>
      <c r="F44" s="111" t="n">
        <v>74329</v>
      </c>
      <c r="G44" s="111" t="n">
        <v>130396</v>
      </c>
      <c r="H44" s="121" t="n">
        <v>82399</v>
      </c>
      <c r="I44" s="125" t="n">
        <v>5017</v>
      </c>
      <c r="J44" s="126" t="n">
        <v>6009</v>
      </c>
      <c r="K44" s="126" t="n">
        <v>18584</v>
      </c>
      <c r="L44" s="127" t="n">
        <v>12089</v>
      </c>
      <c r="M44" s="79" t="n">
        <v>41699</v>
      </c>
      <c r="N44" s="125" t="n">
        <v>4587</v>
      </c>
      <c r="O44" s="126" t="n">
        <v>7091</v>
      </c>
      <c r="P44" s="126" t="n">
        <v>14730</v>
      </c>
      <c r="Q44" s="127" t="n">
        <v>10010</v>
      </c>
      <c r="R44" s="77" t="n">
        <v>36418</v>
      </c>
      <c r="S44" s="125" t="n">
        <v>4885</v>
      </c>
      <c r="T44" s="126" t="n">
        <v>10060</v>
      </c>
      <c r="U44" s="126" t="n">
        <v>14678</v>
      </c>
      <c r="V44" s="127" t="n">
        <v>11077</v>
      </c>
      <c r="W44" s="79" t="n">
        <v>40700</v>
      </c>
      <c r="X44" s="125" t="n">
        <v>7425</v>
      </c>
      <c r="Y44" s="126" t="n">
        <v>12346</v>
      </c>
      <c r="Z44" s="126" t="n">
        <v>21386</v>
      </c>
      <c r="AA44" s="127" t="n">
        <v>14617</v>
      </c>
      <c r="AB44" s="79" t="n">
        <v>55774</v>
      </c>
      <c r="AC44" s="125" t="n">
        <v>8332</v>
      </c>
      <c r="AD44" s="126" t="n">
        <v>10126</v>
      </c>
      <c r="AE44" s="126" t="n">
        <v>16950</v>
      </c>
      <c r="AF44" s="127" t="n">
        <v>8681</v>
      </c>
      <c r="AG44" s="79" t="n">
        <v>44089</v>
      </c>
      <c r="AH44" s="125" t="n">
        <v>26662</v>
      </c>
      <c r="AI44" s="126" t="n">
        <v>28697</v>
      </c>
      <c r="AJ44" s="126" t="n">
        <v>44068</v>
      </c>
      <c r="AK44" s="126" t="n">
        <v>25925</v>
      </c>
      <c r="AL44" s="77" t="n">
        <v>125352</v>
      </c>
    </row>
    <row r="45" customFormat="false" ht="12.75" hidden="false" customHeight="false" outlineLevel="0" collapsed="false">
      <c r="A45" s="80" t="s">
        <v>358</v>
      </c>
      <c r="B45" s="81" t="s">
        <v>359</v>
      </c>
      <c r="C45" s="80" t="s">
        <v>103</v>
      </c>
      <c r="D45" s="78" t="n">
        <v>198901</v>
      </c>
      <c r="E45" s="110" t="n">
        <v>63555</v>
      </c>
      <c r="F45" s="111" t="n">
        <v>82625</v>
      </c>
      <c r="G45" s="111" t="n">
        <v>122432</v>
      </c>
      <c r="H45" s="121" t="n">
        <v>110702</v>
      </c>
      <c r="I45" s="125" t="n">
        <v>3000</v>
      </c>
      <c r="J45" s="126" t="n">
        <v>4993</v>
      </c>
      <c r="K45" s="126" t="n">
        <v>14469</v>
      </c>
      <c r="L45" s="127" t="n">
        <v>9780</v>
      </c>
      <c r="M45" s="79" t="n">
        <v>32242</v>
      </c>
      <c r="N45" s="125" t="n">
        <v>3355</v>
      </c>
      <c r="O45" s="126" t="n">
        <v>6572</v>
      </c>
      <c r="P45" s="126" t="n">
        <v>12641</v>
      </c>
      <c r="Q45" s="127" t="n">
        <v>10125</v>
      </c>
      <c r="R45" s="77" t="n">
        <v>32693</v>
      </c>
      <c r="S45" s="125" t="n">
        <v>4715</v>
      </c>
      <c r="T45" s="126" t="n">
        <v>10199</v>
      </c>
      <c r="U45" s="126" t="n">
        <v>14276</v>
      </c>
      <c r="V45" s="127" t="n">
        <v>13502</v>
      </c>
      <c r="W45" s="79" t="n">
        <v>42692</v>
      </c>
      <c r="X45" s="125" t="n">
        <v>8270</v>
      </c>
      <c r="Y45" s="126" t="n">
        <v>14207</v>
      </c>
      <c r="Z45" s="126" t="n">
        <v>19847</v>
      </c>
      <c r="AA45" s="127" t="n">
        <v>18454</v>
      </c>
      <c r="AB45" s="79" t="n">
        <v>60778</v>
      </c>
      <c r="AC45" s="125" t="n">
        <v>10207</v>
      </c>
      <c r="AD45" s="126" t="n">
        <v>11813</v>
      </c>
      <c r="AE45" s="126" t="n">
        <v>18583</v>
      </c>
      <c r="AF45" s="127" t="n">
        <v>14953</v>
      </c>
      <c r="AG45" s="79" t="n">
        <v>55556</v>
      </c>
      <c r="AH45" s="125" t="n">
        <v>34008</v>
      </c>
      <c r="AI45" s="126" t="n">
        <v>34841</v>
      </c>
      <c r="AJ45" s="126" t="n">
        <v>42616</v>
      </c>
      <c r="AK45" s="126" t="n">
        <v>43888</v>
      </c>
      <c r="AL45" s="77" t="n">
        <v>155353</v>
      </c>
    </row>
    <row r="46" customFormat="false" ht="12.75" hidden="false" customHeight="false" outlineLevel="0" collapsed="false">
      <c r="A46" s="80" t="s">
        <v>360</v>
      </c>
      <c r="B46" s="81" t="s">
        <v>361</v>
      </c>
      <c r="C46" s="80" t="s">
        <v>91</v>
      </c>
      <c r="D46" s="78" t="n">
        <v>418548</v>
      </c>
      <c r="E46" s="110" t="n">
        <v>6259</v>
      </c>
      <c r="F46" s="111" t="n">
        <v>12855</v>
      </c>
      <c r="G46" s="111" t="n">
        <v>22273</v>
      </c>
      <c r="H46" s="121" t="n">
        <v>25294</v>
      </c>
      <c r="I46" s="125" t="n">
        <v>550</v>
      </c>
      <c r="J46" s="126" t="n">
        <v>1165</v>
      </c>
      <c r="K46" s="126" t="n">
        <v>3180</v>
      </c>
      <c r="L46" s="127" t="n">
        <v>3286</v>
      </c>
      <c r="M46" s="79" t="n">
        <v>8181</v>
      </c>
      <c r="N46" s="125" t="n">
        <v>647</v>
      </c>
      <c r="O46" s="126" t="n">
        <v>1310</v>
      </c>
      <c r="P46" s="126" t="n">
        <v>3105</v>
      </c>
      <c r="Q46" s="127" t="n">
        <v>2796</v>
      </c>
      <c r="R46" s="77" t="n">
        <v>7858</v>
      </c>
      <c r="S46" s="125" t="n">
        <v>590</v>
      </c>
      <c r="T46" s="126" t="n">
        <v>1677</v>
      </c>
      <c r="U46" s="126" t="n">
        <v>2843</v>
      </c>
      <c r="V46" s="127" t="n">
        <v>3044</v>
      </c>
      <c r="W46" s="79" t="n">
        <v>8154</v>
      </c>
      <c r="X46" s="125" t="n">
        <v>1297</v>
      </c>
      <c r="Y46" s="126" t="n">
        <v>2167</v>
      </c>
      <c r="Z46" s="126" t="n">
        <v>3814</v>
      </c>
      <c r="AA46" s="127" t="n">
        <v>4764</v>
      </c>
      <c r="AB46" s="79" t="n">
        <v>12042</v>
      </c>
      <c r="AC46" s="125" t="n">
        <v>1227</v>
      </c>
      <c r="AD46" s="126" t="n">
        <v>2311</v>
      </c>
      <c r="AE46" s="126" t="n">
        <v>3024</v>
      </c>
      <c r="AF46" s="127" t="n">
        <v>3274</v>
      </c>
      <c r="AG46" s="79" t="n">
        <v>9836</v>
      </c>
      <c r="AH46" s="125" t="n">
        <v>1948</v>
      </c>
      <c r="AI46" s="126" t="n">
        <v>4225</v>
      </c>
      <c r="AJ46" s="126" t="n">
        <v>6307</v>
      </c>
      <c r="AK46" s="126" t="n">
        <v>8130</v>
      </c>
      <c r="AL46" s="77" t="n">
        <v>20610</v>
      </c>
    </row>
    <row r="47" customFormat="false" ht="12.75" hidden="false" customHeight="false" outlineLevel="0" collapsed="false">
      <c r="A47" s="80" t="s">
        <v>362</v>
      </c>
      <c r="B47" s="81" t="s">
        <v>363</v>
      </c>
      <c r="C47" s="80" t="s">
        <v>91</v>
      </c>
      <c r="D47" s="78" t="n">
        <v>78656</v>
      </c>
      <c r="E47" s="110" t="n">
        <v>28167</v>
      </c>
      <c r="F47" s="111" t="n">
        <v>47237</v>
      </c>
      <c r="G47" s="111" t="n">
        <v>66109</v>
      </c>
      <c r="H47" s="121" t="n">
        <v>57388</v>
      </c>
      <c r="I47" s="125" t="n">
        <v>1751</v>
      </c>
      <c r="J47" s="126" t="n">
        <v>3023</v>
      </c>
      <c r="K47" s="126" t="n">
        <v>8070</v>
      </c>
      <c r="L47" s="127" t="n">
        <v>6209</v>
      </c>
      <c r="M47" s="79" t="n">
        <v>19053</v>
      </c>
      <c r="N47" s="125" t="n">
        <v>1882</v>
      </c>
      <c r="O47" s="126" t="n">
        <v>4133</v>
      </c>
      <c r="P47" s="126" t="n">
        <v>7818</v>
      </c>
      <c r="Q47" s="127" t="n">
        <v>5922</v>
      </c>
      <c r="R47" s="77" t="n">
        <v>19755</v>
      </c>
      <c r="S47" s="125" t="n">
        <v>2471</v>
      </c>
      <c r="T47" s="126" t="n">
        <v>5466</v>
      </c>
      <c r="U47" s="126" t="n">
        <v>7797</v>
      </c>
      <c r="V47" s="127" t="n">
        <v>7535</v>
      </c>
      <c r="W47" s="79" t="n">
        <v>23269</v>
      </c>
      <c r="X47" s="125" t="n">
        <v>4278</v>
      </c>
      <c r="Y47" s="126" t="n">
        <v>7824</v>
      </c>
      <c r="Z47" s="126" t="n">
        <v>11424</v>
      </c>
      <c r="AA47" s="127" t="n">
        <v>10554</v>
      </c>
      <c r="AB47" s="79" t="n">
        <v>34080</v>
      </c>
      <c r="AC47" s="125" t="n">
        <v>4074</v>
      </c>
      <c r="AD47" s="126" t="n">
        <v>6404</v>
      </c>
      <c r="AE47" s="126" t="n">
        <v>8123</v>
      </c>
      <c r="AF47" s="127" t="n">
        <v>7057</v>
      </c>
      <c r="AG47" s="79" t="n">
        <v>25658</v>
      </c>
      <c r="AH47" s="125" t="n">
        <v>13711</v>
      </c>
      <c r="AI47" s="126" t="n">
        <v>20387</v>
      </c>
      <c r="AJ47" s="126" t="n">
        <v>22877</v>
      </c>
      <c r="AK47" s="126" t="n">
        <v>20111</v>
      </c>
      <c r="AL47" s="77" t="n">
        <v>77086</v>
      </c>
    </row>
    <row r="48" customFormat="false" ht="12.75" hidden="false" customHeight="false" outlineLevel="0" collapsed="false">
      <c r="A48" s="80" t="s">
        <v>364</v>
      </c>
      <c r="B48" s="81" t="s">
        <v>365</v>
      </c>
      <c r="C48" s="80" t="s">
        <v>290</v>
      </c>
      <c r="D48" s="78" t="n">
        <v>110947</v>
      </c>
      <c r="E48" s="110" t="n">
        <v>81409</v>
      </c>
      <c r="F48" s="111" t="n">
        <v>96451</v>
      </c>
      <c r="G48" s="111" t="n">
        <v>125173</v>
      </c>
      <c r="H48" s="121" t="n">
        <v>115515</v>
      </c>
      <c r="I48" s="125" t="n">
        <v>4905</v>
      </c>
      <c r="J48" s="126" t="n">
        <v>6301</v>
      </c>
      <c r="K48" s="126" t="n">
        <v>17388</v>
      </c>
      <c r="L48" s="127" t="n">
        <v>11908</v>
      </c>
      <c r="M48" s="79" t="n">
        <v>40502</v>
      </c>
      <c r="N48" s="125" t="n">
        <v>4948</v>
      </c>
      <c r="O48" s="126" t="n">
        <v>9083</v>
      </c>
      <c r="P48" s="126" t="n">
        <v>15334</v>
      </c>
      <c r="Q48" s="127" t="n">
        <v>12145</v>
      </c>
      <c r="R48" s="77" t="n">
        <v>41510</v>
      </c>
      <c r="S48" s="125" t="n">
        <v>5822</v>
      </c>
      <c r="T48" s="126" t="n">
        <v>11259</v>
      </c>
      <c r="U48" s="126" t="n">
        <v>15936</v>
      </c>
      <c r="V48" s="127" t="n">
        <v>14720</v>
      </c>
      <c r="W48" s="79" t="n">
        <v>47737</v>
      </c>
      <c r="X48" s="125" t="n">
        <v>9156</v>
      </c>
      <c r="Y48" s="126" t="n">
        <v>15560</v>
      </c>
      <c r="Z48" s="126" t="n">
        <v>20419</v>
      </c>
      <c r="AA48" s="127" t="n">
        <v>22029</v>
      </c>
      <c r="AB48" s="79" t="n">
        <v>67164</v>
      </c>
      <c r="AC48" s="125" t="n">
        <v>11914</v>
      </c>
      <c r="AD48" s="126" t="n">
        <v>12623</v>
      </c>
      <c r="AE48" s="126" t="n">
        <v>17044</v>
      </c>
      <c r="AF48" s="127" t="n">
        <v>15220</v>
      </c>
      <c r="AG48" s="79" t="n">
        <v>56801</v>
      </c>
      <c r="AH48" s="125" t="n">
        <v>44664</v>
      </c>
      <c r="AI48" s="126" t="n">
        <v>41625</v>
      </c>
      <c r="AJ48" s="126" t="n">
        <v>39052</v>
      </c>
      <c r="AK48" s="126" t="n">
        <v>39493</v>
      </c>
      <c r="AL48" s="77" t="n">
        <v>164834</v>
      </c>
    </row>
    <row r="49" customFormat="false" ht="12.75" hidden="false" customHeight="false" outlineLevel="0" collapsed="false">
      <c r="A49" s="80" t="s">
        <v>366</v>
      </c>
      <c r="B49" s="81" t="s">
        <v>367</v>
      </c>
      <c r="C49" s="80" t="s">
        <v>339</v>
      </c>
      <c r="D49" s="78" t="n">
        <v>101692</v>
      </c>
      <c r="E49" s="110" t="n">
        <v>8427</v>
      </c>
      <c r="F49" s="111" t="n">
        <v>16918</v>
      </c>
      <c r="G49" s="111" t="n">
        <v>25213</v>
      </c>
      <c r="H49" s="121" t="n">
        <v>28098</v>
      </c>
      <c r="I49" s="125" t="n">
        <v>961</v>
      </c>
      <c r="J49" s="126" t="n">
        <v>1550</v>
      </c>
      <c r="K49" s="126" t="n">
        <v>4184</v>
      </c>
      <c r="L49" s="127" t="n">
        <v>3230</v>
      </c>
      <c r="M49" s="79" t="n">
        <v>9925</v>
      </c>
      <c r="N49" s="125" t="n">
        <v>811</v>
      </c>
      <c r="O49" s="126" t="n">
        <v>1864</v>
      </c>
      <c r="P49" s="126" t="n">
        <v>3011</v>
      </c>
      <c r="Q49" s="127" t="n">
        <v>3065</v>
      </c>
      <c r="R49" s="77" t="n">
        <v>8751</v>
      </c>
      <c r="S49" s="125" t="n">
        <v>792</v>
      </c>
      <c r="T49" s="126" t="n">
        <v>2016</v>
      </c>
      <c r="U49" s="126" t="n">
        <v>3675</v>
      </c>
      <c r="V49" s="127" t="n">
        <v>3999</v>
      </c>
      <c r="W49" s="79" t="n">
        <v>10482</v>
      </c>
      <c r="X49" s="125" t="n">
        <v>1626</v>
      </c>
      <c r="Y49" s="126" t="n">
        <v>2773</v>
      </c>
      <c r="Z49" s="126" t="n">
        <v>4459</v>
      </c>
      <c r="AA49" s="127" t="n">
        <v>5769</v>
      </c>
      <c r="AB49" s="79" t="n">
        <v>14627</v>
      </c>
      <c r="AC49" s="125" t="n">
        <v>1558</v>
      </c>
      <c r="AD49" s="126" t="n">
        <v>2557</v>
      </c>
      <c r="AE49" s="126" t="n">
        <v>3323</v>
      </c>
      <c r="AF49" s="127" t="n">
        <v>3763</v>
      </c>
      <c r="AG49" s="79" t="n">
        <v>11201</v>
      </c>
      <c r="AH49" s="125" t="n">
        <v>2679</v>
      </c>
      <c r="AI49" s="126" t="n">
        <v>6158</v>
      </c>
      <c r="AJ49" s="126" t="n">
        <v>6561</v>
      </c>
      <c r="AK49" s="126" t="n">
        <v>8272</v>
      </c>
      <c r="AL49" s="77" t="n">
        <v>23670</v>
      </c>
    </row>
    <row r="50" customFormat="false" ht="12.75" hidden="false" customHeight="false" outlineLevel="0" collapsed="false">
      <c r="A50" s="80" t="s">
        <v>368</v>
      </c>
      <c r="B50" s="81" t="s">
        <v>369</v>
      </c>
      <c r="C50" s="80" t="s">
        <v>337</v>
      </c>
      <c r="D50" s="78" t="n">
        <v>236966</v>
      </c>
      <c r="E50" s="110" t="n">
        <v>10902</v>
      </c>
      <c r="F50" s="111" t="n">
        <v>21715</v>
      </c>
      <c r="G50" s="111" t="n">
        <v>38157</v>
      </c>
      <c r="H50" s="121" t="n">
        <v>40173</v>
      </c>
      <c r="I50" s="125" t="n">
        <v>1137</v>
      </c>
      <c r="J50" s="126" t="n">
        <v>2126</v>
      </c>
      <c r="K50" s="126" t="n">
        <v>6098</v>
      </c>
      <c r="L50" s="127" t="n">
        <v>5335</v>
      </c>
      <c r="M50" s="79" t="n">
        <v>14696</v>
      </c>
      <c r="N50" s="125" t="n">
        <v>1119</v>
      </c>
      <c r="O50" s="126" t="n">
        <v>2165</v>
      </c>
      <c r="P50" s="126" t="n">
        <v>4895</v>
      </c>
      <c r="Q50" s="127" t="n">
        <v>4880</v>
      </c>
      <c r="R50" s="77" t="n">
        <v>13059</v>
      </c>
      <c r="S50" s="125" t="n">
        <v>1136</v>
      </c>
      <c r="T50" s="126" t="n">
        <v>2929</v>
      </c>
      <c r="U50" s="126" t="n">
        <v>4499</v>
      </c>
      <c r="V50" s="127" t="n">
        <v>5470</v>
      </c>
      <c r="W50" s="79" t="n">
        <v>14034</v>
      </c>
      <c r="X50" s="125" t="n">
        <v>1992</v>
      </c>
      <c r="Y50" s="126" t="n">
        <v>4070</v>
      </c>
      <c r="Z50" s="126" t="n">
        <v>7239</v>
      </c>
      <c r="AA50" s="127" t="n">
        <v>6888</v>
      </c>
      <c r="AB50" s="79" t="n">
        <v>20189</v>
      </c>
      <c r="AC50" s="125" t="n">
        <v>1945</v>
      </c>
      <c r="AD50" s="126" t="n">
        <v>3538</v>
      </c>
      <c r="AE50" s="126" t="n">
        <v>5299</v>
      </c>
      <c r="AF50" s="127" t="n">
        <v>5727</v>
      </c>
      <c r="AG50" s="79" t="n">
        <v>16509</v>
      </c>
      <c r="AH50" s="125" t="n">
        <v>3573</v>
      </c>
      <c r="AI50" s="126" t="n">
        <v>6887</v>
      </c>
      <c r="AJ50" s="126" t="n">
        <v>10127</v>
      </c>
      <c r="AK50" s="126" t="n">
        <v>11873</v>
      </c>
      <c r="AL50" s="77" t="n">
        <v>32460</v>
      </c>
    </row>
    <row r="51" customFormat="false" ht="12.75" hidden="false" customHeight="false" outlineLevel="0" collapsed="false">
      <c r="A51" s="80" t="s">
        <v>370</v>
      </c>
      <c r="B51" s="81" t="s">
        <v>371</v>
      </c>
      <c r="C51" s="80" t="s">
        <v>91</v>
      </c>
      <c r="D51" s="78" t="n">
        <v>62881</v>
      </c>
      <c r="E51" s="110" t="n">
        <v>11632</v>
      </c>
      <c r="F51" s="111" t="n">
        <v>21323</v>
      </c>
      <c r="G51" s="111" t="n">
        <v>32983</v>
      </c>
      <c r="H51" s="121" t="n">
        <v>35754</v>
      </c>
      <c r="I51" s="125" t="n">
        <v>869</v>
      </c>
      <c r="J51" s="126" t="n">
        <v>1671</v>
      </c>
      <c r="K51" s="126" t="n">
        <v>4490</v>
      </c>
      <c r="L51" s="127" t="n">
        <v>4406</v>
      </c>
      <c r="M51" s="79" t="n">
        <v>11436</v>
      </c>
      <c r="N51" s="125" t="n">
        <v>814</v>
      </c>
      <c r="O51" s="126" t="n">
        <v>2033</v>
      </c>
      <c r="P51" s="126" t="n">
        <v>3887</v>
      </c>
      <c r="Q51" s="127" t="n">
        <v>3985</v>
      </c>
      <c r="R51" s="77" t="n">
        <v>10719</v>
      </c>
      <c r="S51" s="125" t="n">
        <v>993</v>
      </c>
      <c r="T51" s="126" t="n">
        <v>2556</v>
      </c>
      <c r="U51" s="126" t="n">
        <v>3760</v>
      </c>
      <c r="V51" s="127" t="n">
        <v>4348</v>
      </c>
      <c r="W51" s="79" t="n">
        <v>11657</v>
      </c>
      <c r="X51" s="125" t="n">
        <v>1920</v>
      </c>
      <c r="Y51" s="126" t="n">
        <v>3615</v>
      </c>
      <c r="Z51" s="126" t="n">
        <v>5750</v>
      </c>
      <c r="AA51" s="127" t="n">
        <v>7149</v>
      </c>
      <c r="AB51" s="79" t="n">
        <v>18434</v>
      </c>
      <c r="AC51" s="125" t="n">
        <v>1808</v>
      </c>
      <c r="AD51" s="126" t="n">
        <v>3287</v>
      </c>
      <c r="AE51" s="126" t="n">
        <v>4821</v>
      </c>
      <c r="AF51" s="127" t="n">
        <v>4785</v>
      </c>
      <c r="AG51" s="79" t="n">
        <v>14701</v>
      </c>
      <c r="AH51" s="125" t="n">
        <v>5228</v>
      </c>
      <c r="AI51" s="126" t="n">
        <v>8161</v>
      </c>
      <c r="AJ51" s="126" t="n">
        <v>10275</v>
      </c>
      <c r="AK51" s="126" t="n">
        <v>11081</v>
      </c>
      <c r="AL51" s="77" t="n">
        <v>34745</v>
      </c>
    </row>
    <row r="52" customFormat="false" ht="12.75" hidden="false" customHeight="false" outlineLevel="0" collapsed="false">
      <c r="A52" s="80" t="s">
        <v>372</v>
      </c>
      <c r="B52" s="81" t="s">
        <v>373</v>
      </c>
      <c r="C52" s="80" t="s">
        <v>290</v>
      </c>
      <c r="D52" s="78" t="n">
        <v>499604</v>
      </c>
      <c r="E52" s="110" t="n">
        <v>30329</v>
      </c>
      <c r="F52" s="111" t="n">
        <v>53702</v>
      </c>
      <c r="G52" s="111" t="n">
        <v>77123</v>
      </c>
      <c r="H52" s="121" t="n">
        <v>75812</v>
      </c>
      <c r="I52" s="125" t="n">
        <v>2563</v>
      </c>
      <c r="J52" s="126" t="n">
        <v>3856</v>
      </c>
      <c r="K52" s="126" t="n">
        <v>10565</v>
      </c>
      <c r="L52" s="127" t="n">
        <v>7371</v>
      </c>
      <c r="M52" s="79" t="n">
        <v>24355</v>
      </c>
      <c r="N52" s="125" t="n">
        <v>2296</v>
      </c>
      <c r="O52" s="126" t="n">
        <v>4748</v>
      </c>
      <c r="P52" s="126" t="n">
        <v>8691</v>
      </c>
      <c r="Q52" s="127" t="n">
        <v>7966</v>
      </c>
      <c r="R52" s="77" t="n">
        <v>23701</v>
      </c>
      <c r="S52" s="125" t="n">
        <v>2494</v>
      </c>
      <c r="T52" s="126" t="n">
        <v>7062</v>
      </c>
      <c r="U52" s="126" t="n">
        <v>9226</v>
      </c>
      <c r="V52" s="127" t="n">
        <v>11236</v>
      </c>
      <c r="W52" s="79" t="n">
        <v>30018</v>
      </c>
      <c r="X52" s="125" t="n">
        <v>4637</v>
      </c>
      <c r="Y52" s="126" t="n">
        <v>9470</v>
      </c>
      <c r="Z52" s="126" t="n">
        <v>12078</v>
      </c>
      <c r="AA52" s="127" t="n">
        <v>16048</v>
      </c>
      <c r="AB52" s="79" t="n">
        <v>42233</v>
      </c>
      <c r="AC52" s="125" t="n">
        <v>5555</v>
      </c>
      <c r="AD52" s="126" t="n">
        <v>8588</v>
      </c>
      <c r="AE52" s="126" t="n">
        <v>11805</v>
      </c>
      <c r="AF52" s="127" t="n">
        <v>11488</v>
      </c>
      <c r="AG52" s="79" t="n">
        <v>37436</v>
      </c>
      <c r="AH52" s="125" t="n">
        <v>12784</v>
      </c>
      <c r="AI52" s="126" t="n">
        <v>19978</v>
      </c>
      <c r="AJ52" s="126" t="n">
        <v>24758</v>
      </c>
      <c r="AK52" s="126" t="n">
        <v>21703</v>
      </c>
      <c r="AL52" s="77" t="n">
        <v>79223</v>
      </c>
    </row>
    <row r="53" customFormat="false" ht="12.75" hidden="false" customHeight="false" outlineLevel="0" collapsed="false">
      <c r="A53" s="80" t="s">
        <v>339</v>
      </c>
      <c r="B53" s="81" t="s">
        <v>374</v>
      </c>
      <c r="C53" s="80" t="s">
        <v>294</v>
      </c>
      <c r="D53" s="78" t="n">
        <v>227387</v>
      </c>
      <c r="E53" s="110" t="n">
        <v>6123</v>
      </c>
      <c r="F53" s="111" t="n">
        <v>12578</v>
      </c>
      <c r="G53" s="111" t="n">
        <v>21158</v>
      </c>
      <c r="H53" s="121" t="n">
        <v>23022</v>
      </c>
      <c r="I53" s="125" t="n">
        <v>657</v>
      </c>
      <c r="J53" s="126" t="n">
        <v>1265</v>
      </c>
      <c r="K53" s="126" t="n">
        <v>3170</v>
      </c>
      <c r="L53" s="127" t="n">
        <v>2886</v>
      </c>
      <c r="M53" s="79" t="n">
        <v>7978</v>
      </c>
      <c r="N53" s="125" t="n">
        <v>602</v>
      </c>
      <c r="O53" s="126" t="n">
        <v>1456</v>
      </c>
      <c r="P53" s="126" t="n">
        <v>2636</v>
      </c>
      <c r="Q53" s="127" t="n">
        <v>2794</v>
      </c>
      <c r="R53" s="77" t="n">
        <v>7488</v>
      </c>
      <c r="S53" s="125" t="n">
        <v>643</v>
      </c>
      <c r="T53" s="126" t="n">
        <v>1723</v>
      </c>
      <c r="U53" s="126" t="n">
        <v>2724</v>
      </c>
      <c r="V53" s="127" t="n">
        <v>3411</v>
      </c>
      <c r="W53" s="79" t="n">
        <v>8501</v>
      </c>
      <c r="X53" s="125" t="n">
        <v>1438</v>
      </c>
      <c r="Y53" s="126" t="n">
        <v>2631</v>
      </c>
      <c r="Z53" s="126" t="n">
        <v>4589</v>
      </c>
      <c r="AA53" s="127" t="n">
        <v>5760</v>
      </c>
      <c r="AB53" s="79" t="n">
        <v>14418</v>
      </c>
      <c r="AC53" s="125" t="n">
        <v>1280</v>
      </c>
      <c r="AD53" s="126" t="n">
        <v>2044</v>
      </c>
      <c r="AE53" s="126" t="n">
        <v>3758</v>
      </c>
      <c r="AF53" s="127" t="n">
        <v>3320</v>
      </c>
      <c r="AG53" s="79" t="n">
        <v>10402</v>
      </c>
      <c r="AH53" s="125" t="n">
        <v>1503</v>
      </c>
      <c r="AI53" s="126" t="n">
        <v>3459</v>
      </c>
      <c r="AJ53" s="126" t="n">
        <v>4281</v>
      </c>
      <c r="AK53" s="126" t="n">
        <v>4851</v>
      </c>
      <c r="AL53" s="77" t="n">
        <v>14094</v>
      </c>
    </row>
    <row r="54" customFormat="false" ht="12.75" hidden="false" customHeight="false" outlineLevel="0" collapsed="false">
      <c r="A54" s="80" t="s">
        <v>99</v>
      </c>
      <c r="B54" s="81" t="s">
        <v>375</v>
      </c>
      <c r="C54" s="80" t="s">
        <v>101</v>
      </c>
      <c r="D54" s="78" t="n">
        <v>49017</v>
      </c>
      <c r="E54" s="110" t="n">
        <v>84930</v>
      </c>
      <c r="F54" s="111" t="n">
        <v>116024</v>
      </c>
      <c r="G54" s="111" t="n">
        <v>161792</v>
      </c>
      <c r="H54" s="121" t="n">
        <v>136858</v>
      </c>
      <c r="I54" s="125" t="n">
        <v>4317</v>
      </c>
      <c r="J54" s="126" t="n">
        <v>6885</v>
      </c>
      <c r="K54" s="126" t="n">
        <v>19199</v>
      </c>
      <c r="L54" s="127" t="n">
        <v>11226</v>
      </c>
      <c r="M54" s="79" t="n">
        <v>41627</v>
      </c>
      <c r="N54" s="125" t="n">
        <v>5065</v>
      </c>
      <c r="O54" s="126" t="n">
        <v>9307</v>
      </c>
      <c r="P54" s="126" t="n">
        <v>17348</v>
      </c>
      <c r="Q54" s="127" t="n">
        <v>13133</v>
      </c>
      <c r="R54" s="77" t="n">
        <v>44853</v>
      </c>
      <c r="S54" s="125" t="n">
        <v>6496</v>
      </c>
      <c r="T54" s="126" t="n">
        <v>13620</v>
      </c>
      <c r="U54" s="126" t="n">
        <v>17472</v>
      </c>
      <c r="V54" s="127" t="n">
        <v>14584</v>
      </c>
      <c r="W54" s="79" t="n">
        <v>52172</v>
      </c>
      <c r="X54" s="125" t="n">
        <v>12738</v>
      </c>
      <c r="Y54" s="126" t="n">
        <v>17890</v>
      </c>
      <c r="Z54" s="126" t="n">
        <v>25474</v>
      </c>
      <c r="AA54" s="127" t="n">
        <v>23947</v>
      </c>
      <c r="AB54" s="79" t="n">
        <v>80049</v>
      </c>
      <c r="AC54" s="125" t="n">
        <v>13492</v>
      </c>
      <c r="AD54" s="126" t="n">
        <v>16807</v>
      </c>
      <c r="AE54" s="126" t="n">
        <v>22341</v>
      </c>
      <c r="AF54" s="127" t="n">
        <v>19194</v>
      </c>
      <c r="AG54" s="79" t="n">
        <v>71834</v>
      </c>
      <c r="AH54" s="125" t="n">
        <v>42822</v>
      </c>
      <c r="AI54" s="126" t="n">
        <v>51515</v>
      </c>
      <c r="AJ54" s="126" t="n">
        <v>59958</v>
      </c>
      <c r="AK54" s="126" t="n">
        <v>54774</v>
      </c>
      <c r="AL54" s="77" t="n">
        <v>209069</v>
      </c>
    </row>
    <row r="55" customFormat="false" ht="12.75" hidden="false" customHeight="false" outlineLevel="0" collapsed="false">
      <c r="A55" s="80" t="s">
        <v>376</v>
      </c>
      <c r="B55" s="81" t="s">
        <v>377</v>
      </c>
      <c r="C55" s="80" t="s">
        <v>91</v>
      </c>
      <c r="D55" s="78" t="n">
        <v>95904</v>
      </c>
      <c r="E55" s="110" t="n">
        <v>33020</v>
      </c>
      <c r="F55" s="111" t="n">
        <v>51857</v>
      </c>
      <c r="G55" s="111" t="n">
        <v>71915</v>
      </c>
      <c r="H55" s="121" t="n">
        <v>70595</v>
      </c>
      <c r="I55" s="125" t="n">
        <v>2049</v>
      </c>
      <c r="J55" s="126" t="n">
        <v>3105</v>
      </c>
      <c r="K55" s="126" t="n">
        <v>8410</v>
      </c>
      <c r="L55" s="127" t="n">
        <v>6183</v>
      </c>
      <c r="M55" s="79" t="n">
        <v>19747</v>
      </c>
      <c r="N55" s="125" t="n">
        <v>2042</v>
      </c>
      <c r="O55" s="126" t="n">
        <v>4057</v>
      </c>
      <c r="P55" s="126" t="n">
        <v>7293</v>
      </c>
      <c r="Q55" s="127" t="n">
        <v>6561</v>
      </c>
      <c r="R55" s="77" t="n">
        <v>19953</v>
      </c>
      <c r="S55" s="125" t="n">
        <v>2500</v>
      </c>
      <c r="T55" s="126" t="n">
        <v>5773</v>
      </c>
      <c r="U55" s="126" t="n">
        <v>7948</v>
      </c>
      <c r="V55" s="127" t="n">
        <v>8394</v>
      </c>
      <c r="W55" s="79" t="n">
        <v>24615</v>
      </c>
      <c r="X55" s="125" t="n">
        <v>4638</v>
      </c>
      <c r="Y55" s="126" t="n">
        <v>8423</v>
      </c>
      <c r="Z55" s="126" t="n">
        <v>12430</v>
      </c>
      <c r="AA55" s="127" t="n">
        <v>12403</v>
      </c>
      <c r="AB55" s="79" t="n">
        <v>37894</v>
      </c>
      <c r="AC55" s="125" t="n">
        <v>5014</v>
      </c>
      <c r="AD55" s="126" t="n">
        <v>7664</v>
      </c>
      <c r="AE55" s="126" t="n">
        <v>9584</v>
      </c>
      <c r="AF55" s="127" t="n">
        <v>8979</v>
      </c>
      <c r="AG55" s="79" t="n">
        <v>31241</v>
      </c>
      <c r="AH55" s="125" t="n">
        <v>16777</v>
      </c>
      <c r="AI55" s="126" t="n">
        <v>22835</v>
      </c>
      <c r="AJ55" s="126" t="n">
        <v>26250</v>
      </c>
      <c r="AK55" s="126" t="n">
        <v>28075</v>
      </c>
      <c r="AL55" s="77" t="n">
        <v>93937</v>
      </c>
    </row>
    <row r="56" customFormat="false" ht="12.75" hidden="false" customHeight="false" outlineLevel="0" collapsed="false">
      <c r="A56" s="80" t="s">
        <v>378</v>
      </c>
      <c r="B56" s="81" t="s">
        <v>379</v>
      </c>
      <c r="C56" s="80" t="s">
        <v>307</v>
      </c>
      <c r="D56" s="78" t="n">
        <v>24276</v>
      </c>
      <c r="E56" s="110" t="n">
        <v>5414</v>
      </c>
      <c r="F56" s="111" t="n">
        <v>10315</v>
      </c>
      <c r="G56" s="111" t="n">
        <v>16708</v>
      </c>
      <c r="H56" s="121" t="n">
        <v>16580</v>
      </c>
      <c r="I56" s="125" t="n">
        <v>640</v>
      </c>
      <c r="J56" s="126" t="n">
        <v>1068</v>
      </c>
      <c r="K56" s="126" t="n">
        <v>2870</v>
      </c>
      <c r="L56" s="127" t="n">
        <v>2745</v>
      </c>
      <c r="M56" s="79" t="n">
        <v>7323</v>
      </c>
      <c r="N56" s="125" t="n">
        <v>552</v>
      </c>
      <c r="O56" s="126" t="n">
        <v>1174</v>
      </c>
      <c r="P56" s="126" t="n">
        <v>2171</v>
      </c>
      <c r="Q56" s="127" t="n">
        <v>2186</v>
      </c>
      <c r="R56" s="77" t="n">
        <v>6083</v>
      </c>
      <c r="S56" s="125" t="n">
        <v>509</v>
      </c>
      <c r="T56" s="126" t="n">
        <v>1338</v>
      </c>
      <c r="U56" s="126" t="n">
        <v>2291</v>
      </c>
      <c r="V56" s="127" t="n">
        <v>2405</v>
      </c>
      <c r="W56" s="79" t="n">
        <v>6543</v>
      </c>
      <c r="X56" s="125" t="n">
        <v>1040</v>
      </c>
      <c r="Y56" s="126" t="n">
        <v>1887</v>
      </c>
      <c r="Z56" s="126" t="n">
        <v>3012</v>
      </c>
      <c r="AA56" s="127" t="n">
        <v>3108</v>
      </c>
      <c r="AB56" s="79" t="n">
        <v>9047</v>
      </c>
      <c r="AC56" s="125" t="n">
        <v>750</v>
      </c>
      <c r="AD56" s="126" t="n">
        <v>1181</v>
      </c>
      <c r="AE56" s="126" t="n">
        <v>1918</v>
      </c>
      <c r="AF56" s="127" t="n">
        <v>1703</v>
      </c>
      <c r="AG56" s="79" t="n">
        <v>5552</v>
      </c>
      <c r="AH56" s="125" t="n">
        <v>1923</v>
      </c>
      <c r="AI56" s="126" t="n">
        <v>3667</v>
      </c>
      <c r="AJ56" s="126" t="n">
        <v>4446</v>
      </c>
      <c r="AK56" s="126" t="n">
        <v>4433</v>
      </c>
      <c r="AL56" s="77" t="n">
        <v>14469</v>
      </c>
    </row>
    <row r="57" customFormat="false" ht="12.75" hidden="false" customHeight="false" outlineLevel="0" collapsed="false">
      <c r="A57" s="80" t="s">
        <v>380</v>
      </c>
      <c r="B57" s="81" t="s">
        <v>381</v>
      </c>
      <c r="C57" s="80" t="s">
        <v>337</v>
      </c>
      <c r="D57" s="78" t="n">
        <v>264502</v>
      </c>
      <c r="E57" s="110" t="n">
        <v>9556</v>
      </c>
      <c r="F57" s="111" t="n">
        <v>19726</v>
      </c>
      <c r="G57" s="111" t="n">
        <v>33818</v>
      </c>
      <c r="H57" s="121" t="n">
        <v>32804</v>
      </c>
      <c r="I57" s="125" t="n">
        <v>985</v>
      </c>
      <c r="J57" s="126" t="n">
        <v>1841</v>
      </c>
      <c r="K57" s="126" t="n">
        <v>5167</v>
      </c>
      <c r="L57" s="127" t="n">
        <v>5279</v>
      </c>
      <c r="M57" s="79" t="n">
        <v>13272</v>
      </c>
      <c r="N57" s="125" t="n">
        <v>1033</v>
      </c>
      <c r="O57" s="126" t="n">
        <v>2115</v>
      </c>
      <c r="P57" s="126" t="n">
        <v>4130</v>
      </c>
      <c r="Q57" s="127" t="n">
        <v>4649</v>
      </c>
      <c r="R57" s="77" t="n">
        <v>11927</v>
      </c>
      <c r="S57" s="125" t="n">
        <v>1069</v>
      </c>
      <c r="T57" s="126" t="n">
        <v>2744</v>
      </c>
      <c r="U57" s="126" t="n">
        <v>4292</v>
      </c>
      <c r="V57" s="127" t="n">
        <v>4891</v>
      </c>
      <c r="W57" s="79" t="n">
        <v>12996</v>
      </c>
      <c r="X57" s="125" t="n">
        <v>2073</v>
      </c>
      <c r="Y57" s="126" t="n">
        <v>3822</v>
      </c>
      <c r="Z57" s="126" t="n">
        <v>6656</v>
      </c>
      <c r="AA57" s="127" t="n">
        <v>6796</v>
      </c>
      <c r="AB57" s="79" t="n">
        <v>19347</v>
      </c>
      <c r="AC57" s="125" t="n">
        <v>1515</v>
      </c>
      <c r="AD57" s="126" t="n">
        <v>2946</v>
      </c>
      <c r="AE57" s="126" t="n">
        <v>4466</v>
      </c>
      <c r="AF57" s="127" t="n">
        <v>5101</v>
      </c>
      <c r="AG57" s="79" t="n">
        <v>14028</v>
      </c>
      <c r="AH57" s="125" t="n">
        <v>2881</v>
      </c>
      <c r="AI57" s="126" t="n">
        <v>6258</v>
      </c>
      <c r="AJ57" s="126" t="n">
        <v>9107</v>
      </c>
      <c r="AK57" s="126" t="n">
        <v>6088</v>
      </c>
      <c r="AL57" s="77" t="n">
        <v>24334</v>
      </c>
    </row>
    <row r="58" customFormat="false" ht="12.75" hidden="false" customHeight="false" outlineLevel="0" collapsed="false">
      <c r="A58" s="80" t="s">
        <v>382</v>
      </c>
      <c r="B58" s="81" t="s">
        <v>383</v>
      </c>
      <c r="C58" s="80" t="s">
        <v>311</v>
      </c>
      <c r="D58" s="78" t="n">
        <v>148535</v>
      </c>
      <c r="E58" s="110" t="n">
        <v>2405</v>
      </c>
      <c r="F58" s="111" t="n">
        <v>5332</v>
      </c>
      <c r="G58" s="111" t="n">
        <v>9388</v>
      </c>
      <c r="H58" s="121" t="n">
        <v>7151</v>
      </c>
      <c r="I58" s="125" t="n">
        <v>304</v>
      </c>
      <c r="J58" s="126" t="n">
        <v>587</v>
      </c>
      <c r="K58" s="126" t="n">
        <v>1436</v>
      </c>
      <c r="L58" s="127" t="n">
        <v>1247</v>
      </c>
      <c r="M58" s="79" t="n">
        <v>3574</v>
      </c>
      <c r="N58" s="125" t="n">
        <v>255</v>
      </c>
      <c r="O58" s="126" t="n">
        <v>692</v>
      </c>
      <c r="P58" s="126" t="n">
        <v>1169</v>
      </c>
      <c r="Q58" s="127" t="n">
        <v>1309</v>
      </c>
      <c r="R58" s="77" t="n">
        <v>3425</v>
      </c>
      <c r="S58" s="125" t="n">
        <v>243</v>
      </c>
      <c r="T58" s="126" t="n">
        <v>655</v>
      </c>
      <c r="U58" s="126" t="n">
        <v>900</v>
      </c>
      <c r="V58" s="127" t="n">
        <v>1181</v>
      </c>
      <c r="W58" s="79" t="n">
        <v>2979</v>
      </c>
      <c r="X58" s="125" t="n">
        <v>493</v>
      </c>
      <c r="Y58" s="126" t="n">
        <v>1125</v>
      </c>
      <c r="Z58" s="126" t="n">
        <v>1874</v>
      </c>
      <c r="AA58" s="127" t="n">
        <v>1450</v>
      </c>
      <c r="AB58" s="79" t="n">
        <v>4942</v>
      </c>
      <c r="AC58" s="125" t="n">
        <v>587</v>
      </c>
      <c r="AD58" s="126" t="n">
        <v>1086</v>
      </c>
      <c r="AE58" s="126" t="n">
        <v>1997</v>
      </c>
      <c r="AF58" s="127" t="n">
        <v>643</v>
      </c>
      <c r="AG58" s="79" t="n">
        <v>4313</v>
      </c>
      <c r="AH58" s="125" t="n">
        <v>523</v>
      </c>
      <c r="AI58" s="126" t="n">
        <v>1187</v>
      </c>
      <c r="AJ58" s="126" t="n">
        <v>2012</v>
      </c>
      <c r="AK58" s="126" t="n">
        <v>1321</v>
      </c>
      <c r="AL58" s="77" t="n">
        <v>5043</v>
      </c>
    </row>
    <row r="59" customFormat="false" ht="12.75" hidden="false" customHeight="false" outlineLevel="0" collapsed="false">
      <c r="A59" s="80" t="s">
        <v>384</v>
      </c>
      <c r="B59" s="81" t="s">
        <v>385</v>
      </c>
      <c r="C59" s="80" t="s">
        <v>101</v>
      </c>
      <c r="D59" s="78" t="n">
        <v>196771</v>
      </c>
      <c r="E59" s="110" t="n">
        <v>32815</v>
      </c>
      <c r="F59" s="111" t="n">
        <v>56490</v>
      </c>
      <c r="G59" s="111" t="n">
        <v>85504</v>
      </c>
      <c r="H59" s="121" t="n">
        <v>89693</v>
      </c>
      <c r="I59" s="125" t="n">
        <v>1830</v>
      </c>
      <c r="J59" s="126" t="n">
        <v>3904</v>
      </c>
      <c r="K59" s="126" t="n">
        <v>10758</v>
      </c>
      <c r="L59" s="127" t="n">
        <v>8697</v>
      </c>
      <c r="M59" s="79" t="n">
        <v>25189</v>
      </c>
      <c r="N59" s="125" t="n">
        <v>1976</v>
      </c>
      <c r="O59" s="126" t="n">
        <v>5599</v>
      </c>
      <c r="P59" s="126" t="n">
        <v>9193</v>
      </c>
      <c r="Q59" s="127" t="n">
        <v>8265</v>
      </c>
      <c r="R59" s="77" t="n">
        <v>25033</v>
      </c>
      <c r="S59" s="125" t="n">
        <v>2856</v>
      </c>
      <c r="T59" s="126" t="n">
        <v>7705</v>
      </c>
      <c r="U59" s="126" t="n">
        <v>10041</v>
      </c>
      <c r="V59" s="127" t="n">
        <v>11178</v>
      </c>
      <c r="W59" s="79" t="n">
        <v>31780</v>
      </c>
      <c r="X59" s="125" t="n">
        <v>5324</v>
      </c>
      <c r="Y59" s="126" t="n">
        <v>9442</v>
      </c>
      <c r="Z59" s="126" t="n">
        <v>15061</v>
      </c>
      <c r="AA59" s="127" t="n">
        <v>17112</v>
      </c>
      <c r="AB59" s="79" t="n">
        <v>46939</v>
      </c>
      <c r="AC59" s="125" t="n">
        <v>5769</v>
      </c>
      <c r="AD59" s="126" t="n">
        <v>7837</v>
      </c>
      <c r="AE59" s="126" t="n">
        <v>12761</v>
      </c>
      <c r="AF59" s="127" t="n">
        <v>12200</v>
      </c>
      <c r="AG59" s="79" t="n">
        <v>38567</v>
      </c>
      <c r="AH59" s="125" t="n">
        <v>15060</v>
      </c>
      <c r="AI59" s="126" t="n">
        <v>22003</v>
      </c>
      <c r="AJ59" s="126" t="n">
        <v>27690</v>
      </c>
      <c r="AK59" s="126" t="n">
        <v>32241</v>
      </c>
      <c r="AL59" s="77" t="n">
        <v>96994</v>
      </c>
    </row>
    <row r="60" customFormat="false" ht="12.75" hidden="false" customHeight="false" outlineLevel="0" collapsed="false">
      <c r="A60" s="80" t="s">
        <v>386</v>
      </c>
      <c r="B60" s="81" t="s">
        <v>387</v>
      </c>
      <c r="C60" s="80" t="s">
        <v>318</v>
      </c>
      <c r="D60" s="78" t="n">
        <v>53487</v>
      </c>
      <c r="E60" s="110" t="n">
        <v>15634</v>
      </c>
      <c r="F60" s="111" t="n">
        <v>32815</v>
      </c>
      <c r="G60" s="111" t="n">
        <v>47326</v>
      </c>
      <c r="H60" s="121" t="n">
        <v>52760</v>
      </c>
      <c r="I60" s="125" t="n">
        <v>1019</v>
      </c>
      <c r="J60" s="126" t="n">
        <v>2309</v>
      </c>
      <c r="K60" s="126" t="n">
        <v>6951</v>
      </c>
      <c r="L60" s="127" t="n">
        <v>7087</v>
      </c>
      <c r="M60" s="79" t="n">
        <v>17366</v>
      </c>
      <c r="N60" s="125" t="n">
        <v>986</v>
      </c>
      <c r="O60" s="126" t="n">
        <v>2869</v>
      </c>
      <c r="P60" s="126" t="n">
        <v>5906</v>
      </c>
      <c r="Q60" s="127" t="n">
        <v>5991</v>
      </c>
      <c r="R60" s="77" t="n">
        <v>15752</v>
      </c>
      <c r="S60" s="125" t="n">
        <v>1179</v>
      </c>
      <c r="T60" s="126" t="n">
        <v>4015</v>
      </c>
      <c r="U60" s="126" t="n">
        <v>5794</v>
      </c>
      <c r="V60" s="127" t="n">
        <v>6648</v>
      </c>
      <c r="W60" s="79" t="n">
        <v>17636</v>
      </c>
      <c r="X60" s="125" t="n">
        <v>2793</v>
      </c>
      <c r="Y60" s="126" t="n">
        <v>4907</v>
      </c>
      <c r="Z60" s="126" t="n">
        <v>8246</v>
      </c>
      <c r="AA60" s="127" t="n">
        <v>9566</v>
      </c>
      <c r="AB60" s="79" t="n">
        <v>25512</v>
      </c>
      <c r="AC60" s="125" t="n">
        <v>2561</v>
      </c>
      <c r="AD60" s="126" t="n">
        <v>4137</v>
      </c>
      <c r="AE60" s="126" t="n">
        <v>5438</v>
      </c>
      <c r="AF60" s="127" t="n">
        <v>6479</v>
      </c>
      <c r="AG60" s="79" t="n">
        <v>18615</v>
      </c>
      <c r="AH60" s="125" t="n">
        <v>7096</v>
      </c>
      <c r="AI60" s="126" t="n">
        <v>14578</v>
      </c>
      <c r="AJ60" s="126" t="n">
        <v>14991</v>
      </c>
      <c r="AK60" s="126" t="n">
        <v>16989</v>
      </c>
      <c r="AL60" s="77" t="n">
        <v>53654</v>
      </c>
    </row>
    <row r="61" customFormat="false" ht="12.75" hidden="false" customHeight="false" outlineLevel="0" collapsed="false">
      <c r="A61" s="80" t="s">
        <v>388</v>
      </c>
      <c r="B61" s="81" t="s">
        <v>389</v>
      </c>
      <c r="C61" s="80" t="s">
        <v>304</v>
      </c>
      <c r="D61" s="78" t="n">
        <v>101067</v>
      </c>
      <c r="E61" s="110" t="n">
        <v>26147</v>
      </c>
      <c r="F61" s="111" t="n">
        <v>43079</v>
      </c>
      <c r="G61" s="111" t="n">
        <v>62881</v>
      </c>
      <c r="H61" s="121" t="n">
        <v>64664</v>
      </c>
      <c r="I61" s="125" t="n">
        <v>1693</v>
      </c>
      <c r="J61" s="126" t="n">
        <v>3037</v>
      </c>
      <c r="K61" s="126" t="n">
        <v>8143</v>
      </c>
      <c r="L61" s="127" t="n">
        <v>9805</v>
      </c>
      <c r="M61" s="79" t="n">
        <v>22678</v>
      </c>
      <c r="N61" s="125" t="n">
        <v>1839</v>
      </c>
      <c r="O61" s="126" t="n">
        <v>3852</v>
      </c>
      <c r="P61" s="126" t="n">
        <v>7108</v>
      </c>
      <c r="Q61" s="127" t="n">
        <v>6772</v>
      </c>
      <c r="R61" s="77" t="n">
        <v>19571</v>
      </c>
      <c r="S61" s="125" t="n">
        <v>2210</v>
      </c>
      <c r="T61" s="126" t="n">
        <v>5129</v>
      </c>
      <c r="U61" s="126" t="n">
        <v>7448</v>
      </c>
      <c r="V61" s="127" t="n">
        <v>7558</v>
      </c>
      <c r="W61" s="79" t="n">
        <v>22345</v>
      </c>
      <c r="X61" s="125" t="n">
        <v>3876</v>
      </c>
      <c r="Y61" s="126" t="n">
        <v>7047</v>
      </c>
      <c r="Z61" s="126" t="n">
        <v>10421</v>
      </c>
      <c r="AA61" s="127" t="n">
        <v>10374</v>
      </c>
      <c r="AB61" s="79" t="n">
        <v>31718</v>
      </c>
      <c r="AC61" s="125" t="n">
        <v>4835</v>
      </c>
      <c r="AD61" s="126" t="n">
        <v>6434</v>
      </c>
      <c r="AE61" s="126" t="n">
        <v>8461</v>
      </c>
      <c r="AF61" s="127" t="n">
        <v>7849</v>
      </c>
      <c r="AG61" s="79" t="n">
        <v>27579</v>
      </c>
      <c r="AH61" s="125" t="n">
        <v>11694</v>
      </c>
      <c r="AI61" s="126" t="n">
        <v>17580</v>
      </c>
      <c r="AJ61" s="126" t="n">
        <v>21300</v>
      </c>
      <c r="AK61" s="126" t="n">
        <v>22306</v>
      </c>
      <c r="AL61" s="77" t="n">
        <v>72880</v>
      </c>
    </row>
    <row r="62" customFormat="false" ht="12.75" hidden="false" customHeight="false" outlineLevel="0" collapsed="false">
      <c r="A62" s="80" t="s">
        <v>101</v>
      </c>
      <c r="B62" s="81" t="s">
        <v>390</v>
      </c>
      <c r="C62" s="80" t="s">
        <v>304</v>
      </c>
      <c r="D62" s="78" t="n">
        <v>221288</v>
      </c>
      <c r="E62" s="110" t="n">
        <v>5214</v>
      </c>
      <c r="F62" s="111" t="n">
        <v>10812</v>
      </c>
      <c r="G62" s="111" t="n">
        <v>17069</v>
      </c>
      <c r="H62" s="121" t="n">
        <v>20392</v>
      </c>
      <c r="I62" s="125" t="n">
        <v>489</v>
      </c>
      <c r="J62" s="126" t="n">
        <v>968</v>
      </c>
      <c r="K62" s="126" t="n">
        <v>2522</v>
      </c>
      <c r="L62" s="127" t="n">
        <v>2152</v>
      </c>
      <c r="M62" s="79" t="n">
        <v>6131</v>
      </c>
      <c r="N62" s="125" t="n">
        <v>474</v>
      </c>
      <c r="O62" s="126" t="n">
        <v>1188</v>
      </c>
      <c r="P62" s="126" t="n">
        <v>2179</v>
      </c>
      <c r="Q62" s="127" t="n">
        <v>2007</v>
      </c>
      <c r="R62" s="77" t="n">
        <v>5848</v>
      </c>
      <c r="S62" s="125" t="n">
        <v>580</v>
      </c>
      <c r="T62" s="126" t="n">
        <v>1438</v>
      </c>
      <c r="U62" s="126" t="n">
        <v>2429</v>
      </c>
      <c r="V62" s="127" t="n">
        <v>2634</v>
      </c>
      <c r="W62" s="79" t="n">
        <v>7081</v>
      </c>
      <c r="X62" s="125" t="n">
        <v>922</v>
      </c>
      <c r="Y62" s="126" t="n">
        <v>1649</v>
      </c>
      <c r="Z62" s="126" t="n">
        <v>2436</v>
      </c>
      <c r="AA62" s="127" t="n">
        <v>3977</v>
      </c>
      <c r="AB62" s="79" t="n">
        <v>8984</v>
      </c>
      <c r="AC62" s="125" t="n">
        <v>1005</v>
      </c>
      <c r="AD62" s="126" t="n">
        <v>1375</v>
      </c>
      <c r="AE62" s="126" t="n">
        <v>2364</v>
      </c>
      <c r="AF62" s="127" t="n">
        <v>2325</v>
      </c>
      <c r="AG62" s="79" t="n">
        <v>7069</v>
      </c>
      <c r="AH62" s="125" t="n">
        <v>1744</v>
      </c>
      <c r="AI62" s="126" t="n">
        <v>4194</v>
      </c>
      <c r="AJ62" s="126" t="n">
        <v>5139</v>
      </c>
      <c r="AK62" s="126" t="n">
        <v>7297</v>
      </c>
      <c r="AL62" s="77" t="n">
        <v>18374</v>
      </c>
    </row>
    <row r="63" customFormat="false" ht="12.75" hidden="false" customHeight="false" outlineLevel="0" collapsed="false">
      <c r="A63" s="80" t="s">
        <v>103</v>
      </c>
      <c r="B63" s="81" t="s">
        <v>391</v>
      </c>
      <c r="C63" s="80" t="s">
        <v>101</v>
      </c>
      <c r="D63" s="78" t="n">
        <v>49011</v>
      </c>
      <c r="E63" s="110" t="n">
        <v>10521</v>
      </c>
      <c r="F63" s="111" t="n">
        <v>20070</v>
      </c>
      <c r="G63" s="111" t="n">
        <v>29959</v>
      </c>
      <c r="H63" s="121" t="n">
        <v>40517</v>
      </c>
      <c r="I63" s="125" t="n">
        <v>659</v>
      </c>
      <c r="J63" s="126" t="n">
        <v>1572</v>
      </c>
      <c r="K63" s="126" t="n">
        <v>3935</v>
      </c>
      <c r="L63" s="127" t="n">
        <v>3780</v>
      </c>
      <c r="M63" s="79" t="n">
        <v>9946</v>
      </c>
      <c r="N63" s="125" t="n">
        <v>725</v>
      </c>
      <c r="O63" s="126" t="n">
        <v>2192</v>
      </c>
      <c r="P63" s="126" t="n">
        <v>3373</v>
      </c>
      <c r="Q63" s="127" t="n">
        <v>3754</v>
      </c>
      <c r="R63" s="77" t="n">
        <v>10044</v>
      </c>
      <c r="S63" s="125" t="n">
        <v>938</v>
      </c>
      <c r="T63" s="126" t="n">
        <v>2285</v>
      </c>
      <c r="U63" s="126" t="n">
        <v>3682</v>
      </c>
      <c r="V63" s="127" t="n">
        <v>4478</v>
      </c>
      <c r="W63" s="79" t="n">
        <v>11383</v>
      </c>
      <c r="X63" s="125" t="n">
        <v>2132</v>
      </c>
      <c r="Y63" s="126" t="n">
        <v>3374</v>
      </c>
      <c r="Z63" s="126" t="n">
        <v>5475</v>
      </c>
      <c r="AA63" s="127" t="n">
        <v>7105</v>
      </c>
      <c r="AB63" s="79" t="n">
        <v>18086</v>
      </c>
      <c r="AC63" s="125" t="n">
        <v>1734</v>
      </c>
      <c r="AD63" s="126" t="n">
        <v>2929</v>
      </c>
      <c r="AE63" s="126" t="n">
        <v>4184</v>
      </c>
      <c r="AF63" s="127" t="n">
        <v>6038</v>
      </c>
      <c r="AG63" s="79" t="n">
        <v>14885</v>
      </c>
      <c r="AH63" s="125" t="n">
        <v>4333</v>
      </c>
      <c r="AI63" s="126" t="n">
        <v>7718</v>
      </c>
      <c r="AJ63" s="126" t="n">
        <v>9310</v>
      </c>
      <c r="AK63" s="126" t="n">
        <v>15362</v>
      </c>
      <c r="AL63" s="77" t="n">
        <v>36723</v>
      </c>
    </row>
    <row r="64" customFormat="false" ht="12.75" hidden="false" customHeight="false" outlineLevel="0" collapsed="false">
      <c r="A64" s="80" t="s">
        <v>323</v>
      </c>
      <c r="B64" s="81" t="s">
        <v>392</v>
      </c>
      <c r="C64" s="80" t="s">
        <v>370</v>
      </c>
      <c r="D64" s="78" t="n">
        <v>215464</v>
      </c>
      <c r="E64" s="110" t="n">
        <v>34289</v>
      </c>
      <c r="F64" s="111" t="n">
        <v>53324</v>
      </c>
      <c r="G64" s="111" t="n">
        <v>73901</v>
      </c>
      <c r="H64" s="121" t="n">
        <v>59774</v>
      </c>
      <c r="I64" s="125" t="n">
        <v>2081</v>
      </c>
      <c r="J64" s="126" t="n">
        <v>3552</v>
      </c>
      <c r="K64" s="126" t="n">
        <v>8839</v>
      </c>
      <c r="L64" s="127" t="n">
        <v>5400</v>
      </c>
      <c r="M64" s="79" t="n">
        <v>19872</v>
      </c>
      <c r="N64" s="125" t="n">
        <v>2273</v>
      </c>
      <c r="O64" s="126" t="n">
        <v>4946</v>
      </c>
      <c r="P64" s="126" t="n">
        <v>8157</v>
      </c>
      <c r="Q64" s="127" t="n">
        <v>5830</v>
      </c>
      <c r="R64" s="77" t="n">
        <v>21206</v>
      </c>
      <c r="S64" s="125" t="n">
        <v>2831</v>
      </c>
      <c r="T64" s="126" t="n">
        <v>6101</v>
      </c>
      <c r="U64" s="126" t="n">
        <v>8000</v>
      </c>
      <c r="V64" s="127" t="n">
        <v>6765</v>
      </c>
      <c r="W64" s="79" t="n">
        <v>23697</v>
      </c>
      <c r="X64" s="125" t="n">
        <v>5693</v>
      </c>
      <c r="Y64" s="126" t="n">
        <v>8024</v>
      </c>
      <c r="Z64" s="126" t="n">
        <v>12499</v>
      </c>
      <c r="AA64" s="127" t="n">
        <v>11258</v>
      </c>
      <c r="AB64" s="79" t="n">
        <v>37474</v>
      </c>
      <c r="AC64" s="125" t="n">
        <v>5048</v>
      </c>
      <c r="AD64" s="126" t="n">
        <v>6892</v>
      </c>
      <c r="AE64" s="126" t="n">
        <v>8904</v>
      </c>
      <c r="AF64" s="127" t="n">
        <v>7933</v>
      </c>
      <c r="AG64" s="79" t="n">
        <v>28777</v>
      </c>
      <c r="AH64" s="125" t="n">
        <v>16363</v>
      </c>
      <c r="AI64" s="126" t="n">
        <v>23809</v>
      </c>
      <c r="AJ64" s="126" t="n">
        <v>27502</v>
      </c>
      <c r="AK64" s="126" t="n">
        <v>22588</v>
      </c>
      <c r="AL64" s="77" t="n">
        <v>90262</v>
      </c>
    </row>
    <row r="65" customFormat="false" ht="12.75" hidden="false" customHeight="false" outlineLevel="0" collapsed="false">
      <c r="A65" s="80" t="s">
        <v>393</v>
      </c>
      <c r="B65" s="81" t="s">
        <v>394</v>
      </c>
      <c r="C65" s="80" t="s">
        <v>370</v>
      </c>
      <c r="D65" s="78" t="n">
        <v>298785</v>
      </c>
      <c r="E65" s="110" t="n">
        <v>5058</v>
      </c>
      <c r="F65" s="111" t="n">
        <v>10595</v>
      </c>
      <c r="G65" s="111" t="n">
        <v>16348</v>
      </c>
      <c r="H65" s="121" t="n">
        <v>17010</v>
      </c>
      <c r="I65" s="125" t="n">
        <v>425</v>
      </c>
      <c r="J65" s="126" t="n">
        <v>869</v>
      </c>
      <c r="K65" s="126" t="n">
        <v>2318</v>
      </c>
      <c r="L65" s="127" t="n">
        <v>2242</v>
      </c>
      <c r="M65" s="79" t="n">
        <v>5854</v>
      </c>
      <c r="N65" s="125" t="n">
        <v>446</v>
      </c>
      <c r="O65" s="126" t="n">
        <v>1157</v>
      </c>
      <c r="P65" s="126" t="n">
        <v>1820</v>
      </c>
      <c r="Q65" s="127" t="n">
        <v>1750</v>
      </c>
      <c r="R65" s="77" t="n">
        <v>5173</v>
      </c>
      <c r="S65" s="125" t="n">
        <v>636</v>
      </c>
      <c r="T65" s="126" t="n">
        <v>1567</v>
      </c>
      <c r="U65" s="126" t="n">
        <v>2148</v>
      </c>
      <c r="V65" s="127" t="n">
        <v>2412</v>
      </c>
      <c r="W65" s="79" t="n">
        <v>6763</v>
      </c>
      <c r="X65" s="125" t="n">
        <v>1111</v>
      </c>
      <c r="Y65" s="126" t="n">
        <v>1737</v>
      </c>
      <c r="Z65" s="126" t="n">
        <v>3164</v>
      </c>
      <c r="AA65" s="127" t="n">
        <v>3255</v>
      </c>
      <c r="AB65" s="79" t="n">
        <v>9267</v>
      </c>
      <c r="AC65" s="125" t="n">
        <v>758</v>
      </c>
      <c r="AD65" s="126" t="n">
        <v>1436</v>
      </c>
      <c r="AE65" s="126" t="n">
        <v>2119</v>
      </c>
      <c r="AF65" s="127" t="n">
        <v>2313</v>
      </c>
      <c r="AG65" s="79" t="n">
        <v>6626</v>
      </c>
      <c r="AH65" s="125" t="n">
        <v>1682</v>
      </c>
      <c r="AI65" s="126" t="n">
        <v>3829</v>
      </c>
      <c r="AJ65" s="126" t="n">
        <v>4779</v>
      </c>
      <c r="AK65" s="126" t="n">
        <v>5038</v>
      </c>
      <c r="AL65" s="77" t="n">
        <v>15328</v>
      </c>
    </row>
    <row r="66" customFormat="false" ht="12.75" hidden="false" customHeight="false" outlineLevel="0" collapsed="false">
      <c r="A66" s="80" t="s">
        <v>395</v>
      </c>
      <c r="B66" s="81" t="s">
        <v>396</v>
      </c>
      <c r="C66" s="80" t="s">
        <v>103</v>
      </c>
      <c r="D66" s="78" t="n">
        <v>60525</v>
      </c>
      <c r="E66" s="110" t="n">
        <v>23204</v>
      </c>
      <c r="F66" s="111" t="n">
        <v>45362</v>
      </c>
      <c r="G66" s="111" t="n">
        <v>73477</v>
      </c>
      <c r="H66" s="121" t="n">
        <v>73421</v>
      </c>
      <c r="I66" s="125" t="n">
        <v>1815</v>
      </c>
      <c r="J66" s="126" t="n">
        <v>3463</v>
      </c>
      <c r="K66" s="126" t="n">
        <v>11333</v>
      </c>
      <c r="L66" s="127" t="n">
        <v>8707</v>
      </c>
      <c r="M66" s="79" t="n">
        <v>25318</v>
      </c>
      <c r="N66" s="125" t="n">
        <v>1787</v>
      </c>
      <c r="O66" s="126" t="n">
        <v>4563</v>
      </c>
      <c r="P66" s="126" t="n">
        <v>9259</v>
      </c>
      <c r="Q66" s="127" t="n">
        <v>8334</v>
      </c>
      <c r="R66" s="77" t="n">
        <v>23943</v>
      </c>
      <c r="S66" s="125" t="n">
        <v>2338</v>
      </c>
      <c r="T66" s="126" t="n">
        <v>6122</v>
      </c>
      <c r="U66" s="126" t="n">
        <v>9411</v>
      </c>
      <c r="V66" s="127" t="n">
        <v>9511</v>
      </c>
      <c r="W66" s="79" t="n">
        <v>27382</v>
      </c>
      <c r="X66" s="125" t="n">
        <v>4339</v>
      </c>
      <c r="Y66" s="126" t="n">
        <v>8039</v>
      </c>
      <c r="Z66" s="126" t="n">
        <v>13596</v>
      </c>
      <c r="AA66" s="127" t="n">
        <v>13057</v>
      </c>
      <c r="AB66" s="79" t="n">
        <v>39031</v>
      </c>
      <c r="AC66" s="125" t="n">
        <v>4008</v>
      </c>
      <c r="AD66" s="126" t="n">
        <v>6532</v>
      </c>
      <c r="AE66" s="126" t="n">
        <v>11494</v>
      </c>
      <c r="AF66" s="127" t="n">
        <v>10317</v>
      </c>
      <c r="AG66" s="79" t="n">
        <v>32351</v>
      </c>
      <c r="AH66" s="125" t="n">
        <v>8917</v>
      </c>
      <c r="AI66" s="126" t="n">
        <v>16643</v>
      </c>
      <c r="AJ66" s="126" t="n">
        <v>18384</v>
      </c>
      <c r="AK66" s="126" t="n">
        <v>23495</v>
      </c>
      <c r="AL66" s="77" t="n">
        <v>67439</v>
      </c>
    </row>
    <row r="67" customFormat="false" ht="12.75" hidden="false" customHeight="false" outlineLevel="0" collapsed="false">
      <c r="A67" s="80" t="s">
        <v>397</v>
      </c>
      <c r="B67" s="81" t="s">
        <v>398</v>
      </c>
      <c r="C67" s="80" t="s">
        <v>370</v>
      </c>
      <c r="D67" s="78" t="n">
        <v>888267</v>
      </c>
      <c r="E67" s="110" t="n">
        <v>37311</v>
      </c>
      <c r="F67" s="111" t="n">
        <v>65604</v>
      </c>
      <c r="G67" s="111" t="n">
        <v>102806</v>
      </c>
      <c r="H67" s="121" t="n">
        <v>93064</v>
      </c>
      <c r="I67" s="125" t="n">
        <v>2804</v>
      </c>
      <c r="J67" s="126" t="n">
        <v>4548</v>
      </c>
      <c r="K67" s="126" t="n">
        <v>14101</v>
      </c>
      <c r="L67" s="127" t="n">
        <v>7434</v>
      </c>
      <c r="M67" s="79" t="n">
        <v>28887</v>
      </c>
      <c r="N67" s="125" t="n">
        <v>2865</v>
      </c>
      <c r="O67" s="126" t="n">
        <v>6339</v>
      </c>
      <c r="P67" s="126" t="n">
        <v>12265</v>
      </c>
      <c r="Q67" s="127" t="n">
        <v>8130</v>
      </c>
      <c r="R67" s="77" t="n">
        <v>29599</v>
      </c>
      <c r="S67" s="125" t="n">
        <v>3302</v>
      </c>
      <c r="T67" s="126" t="n">
        <v>7556</v>
      </c>
      <c r="U67" s="126" t="n">
        <v>11201</v>
      </c>
      <c r="V67" s="127" t="n">
        <v>10483</v>
      </c>
      <c r="W67" s="79" t="n">
        <v>32542</v>
      </c>
      <c r="X67" s="125" t="n">
        <v>6214</v>
      </c>
      <c r="Y67" s="126" t="n">
        <v>10072</v>
      </c>
      <c r="Z67" s="126" t="n">
        <v>16516</v>
      </c>
      <c r="AA67" s="127" t="n">
        <v>15246</v>
      </c>
      <c r="AB67" s="79" t="n">
        <v>48048</v>
      </c>
      <c r="AC67" s="125" t="n">
        <v>6245</v>
      </c>
      <c r="AD67" s="126" t="n">
        <v>8534</v>
      </c>
      <c r="AE67" s="126" t="n">
        <v>12744</v>
      </c>
      <c r="AF67" s="127" t="n">
        <v>11732</v>
      </c>
      <c r="AG67" s="79" t="n">
        <v>39255</v>
      </c>
      <c r="AH67" s="125" t="n">
        <v>15881</v>
      </c>
      <c r="AI67" s="126" t="n">
        <v>28555</v>
      </c>
      <c r="AJ67" s="126" t="n">
        <v>35979</v>
      </c>
      <c r="AK67" s="126" t="n">
        <v>40039</v>
      </c>
      <c r="AL67" s="77" t="n">
        <v>120454</v>
      </c>
    </row>
    <row r="68" customFormat="false" ht="12.75" hidden="false" customHeight="false" outlineLevel="0" collapsed="false">
      <c r="A68" s="80" t="s">
        <v>399</v>
      </c>
      <c r="B68" s="81" t="s">
        <v>400</v>
      </c>
      <c r="C68" s="80" t="s">
        <v>332</v>
      </c>
      <c r="D68" s="78" t="n">
        <v>229997</v>
      </c>
      <c r="E68" s="110" t="n">
        <v>5888</v>
      </c>
      <c r="F68" s="111" t="n">
        <v>13115</v>
      </c>
      <c r="G68" s="111" t="n">
        <v>20451</v>
      </c>
      <c r="H68" s="121" t="n">
        <v>21071</v>
      </c>
      <c r="I68" s="125" t="n">
        <v>619</v>
      </c>
      <c r="J68" s="126" t="n">
        <v>1095</v>
      </c>
      <c r="K68" s="126" t="n">
        <v>3085</v>
      </c>
      <c r="L68" s="127" t="n">
        <v>2915</v>
      </c>
      <c r="M68" s="79" t="n">
        <v>7714</v>
      </c>
      <c r="N68" s="125" t="n">
        <v>528</v>
      </c>
      <c r="O68" s="126" t="n">
        <v>1254</v>
      </c>
      <c r="P68" s="126" t="n">
        <v>2434</v>
      </c>
      <c r="Q68" s="127" t="n">
        <v>2423</v>
      </c>
      <c r="R68" s="77" t="n">
        <v>6639</v>
      </c>
      <c r="S68" s="125" t="n">
        <v>615</v>
      </c>
      <c r="T68" s="126" t="n">
        <v>1632</v>
      </c>
      <c r="U68" s="126" t="n">
        <v>2330</v>
      </c>
      <c r="V68" s="127" t="n">
        <v>2633</v>
      </c>
      <c r="W68" s="79" t="n">
        <v>7210</v>
      </c>
      <c r="X68" s="125" t="n">
        <v>1126</v>
      </c>
      <c r="Y68" s="126" t="n">
        <v>2029</v>
      </c>
      <c r="Z68" s="126" t="n">
        <v>3772</v>
      </c>
      <c r="AA68" s="127" t="n">
        <v>3512</v>
      </c>
      <c r="AB68" s="79" t="n">
        <v>10439</v>
      </c>
      <c r="AC68" s="125" t="n">
        <v>1053</v>
      </c>
      <c r="AD68" s="126" t="n">
        <v>2271</v>
      </c>
      <c r="AE68" s="126" t="n">
        <v>3265</v>
      </c>
      <c r="AF68" s="127" t="n">
        <v>2782</v>
      </c>
      <c r="AG68" s="79" t="n">
        <v>9371</v>
      </c>
      <c r="AH68" s="125" t="n">
        <v>1947</v>
      </c>
      <c r="AI68" s="126" t="n">
        <v>4834</v>
      </c>
      <c r="AJ68" s="126" t="n">
        <v>5565</v>
      </c>
      <c r="AK68" s="126" t="n">
        <v>6806</v>
      </c>
      <c r="AL68" s="77" t="n">
        <v>19152</v>
      </c>
    </row>
    <row r="69" customFormat="false" ht="12.75" hidden="false" customHeight="false" outlineLevel="0" collapsed="false">
      <c r="A69" s="80" t="s">
        <v>401</v>
      </c>
      <c r="B69" s="81" t="s">
        <v>402</v>
      </c>
      <c r="C69" s="80" t="s">
        <v>351</v>
      </c>
      <c r="D69" s="78" t="n">
        <v>86123</v>
      </c>
      <c r="E69" s="110" t="n">
        <v>145183</v>
      </c>
      <c r="F69" s="111" t="n">
        <v>209766</v>
      </c>
      <c r="G69" s="111" t="n">
        <v>288511</v>
      </c>
      <c r="H69" s="121" t="n">
        <v>244807</v>
      </c>
      <c r="I69" s="125" t="n">
        <v>7802</v>
      </c>
      <c r="J69" s="126" t="n">
        <v>9920</v>
      </c>
      <c r="K69" s="126" t="n">
        <v>30090</v>
      </c>
      <c r="L69" s="127" t="n">
        <v>17046</v>
      </c>
      <c r="M69" s="79" t="n">
        <v>64858</v>
      </c>
      <c r="N69" s="125" t="n">
        <v>8503</v>
      </c>
      <c r="O69" s="126" t="n">
        <v>15171</v>
      </c>
      <c r="P69" s="126" t="n">
        <v>28725</v>
      </c>
      <c r="Q69" s="127" t="n">
        <v>19607</v>
      </c>
      <c r="R69" s="77" t="n">
        <v>72006</v>
      </c>
      <c r="S69" s="125" t="n">
        <v>9553</v>
      </c>
      <c r="T69" s="126" t="n">
        <v>24000</v>
      </c>
      <c r="U69" s="126" t="n">
        <v>29639</v>
      </c>
      <c r="V69" s="127" t="n">
        <v>25687</v>
      </c>
      <c r="W69" s="79" t="n">
        <v>88879</v>
      </c>
      <c r="X69" s="125" t="n">
        <v>18310</v>
      </c>
      <c r="Y69" s="126" t="n">
        <v>31182</v>
      </c>
      <c r="Z69" s="126" t="n">
        <v>42482</v>
      </c>
      <c r="AA69" s="127" t="n">
        <v>42861</v>
      </c>
      <c r="AB69" s="79" t="n">
        <v>134835</v>
      </c>
      <c r="AC69" s="125" t="n">
        <v>23032</v>
      </c>
      <c r="AD69" s="126" t="n">
        <v>29920</v>
      </c>
      <c r="AE69" s="126" t="n">
        <v>36685</v>
      </c>
      <c r="AF69" s="127" t="n">
        <v>32701</v>
      </c>
      <c r="AG69" s="79" t="n">
        <v>122338</v>
      </c>
      <c r="AH69" s="125" t="n">
        <v>77983</v>
      </c>
      <c r="AI69" s="126" t="n">
        <v>99573</v>
      </c>
      <c r="AJ69" s="126" t="n">
        <v>120890</v>
      </c>
      <c r="AK69" s="126" t="n">
        <v>106905</v>
      </c>
      <c r="AL69" s="77" t="n">
        <v>405351</v>
      </c>
    </row>
    <row r="70" customFormat="false" ht="12.75" hidden="false" customHeight="false" outlineLevel="0" collapsed="false">
      <c r="A70" s="80" t="s">
        <v>403</v>
      </c>
      <c r="B70" s="81" t="s">
        <v>404</v>
      </c>
      <c r="C70" s="80" t="s">
        <v>292</v>
      </c>
      <c r="D70" s="78" t="n">
        <v>413299</v>
      </c>
      <c r="E70" s="110" t="n">
        <v>29751</v>
      </c>
      <c r="F70" s="111" t="n">
        <v>49200</v>
      </c>
      <c r="G70" s="111" t="n">
        <v>73746</v>
      </c>
      <c r="H70" s="121" t="n">
        <v>77300</v>
      </c>
      <c r="I70" s="125" t="n">
        <v>2147</v>
      </c>
      <c r="J70" s="126" t="n">
        <v>3612</v>
      </c>
      <c r="K70" s="126" t="n">
        <v>8943</v>
      </c>
      <c r="L70" s="127" t="n">
        <v>7936</v>
      </c>
      <c r="M70" s="79" t="n">
        <v>22638</v>
      </c>
      <c r="N70" s="125" t="n">
        <v>2108</v>
      </c>
      <c r="O70" s="126" t="n">
        <v>5208</v>
      </c>
      <c r="P70" s="126" t="n">
        <v>8161</v>
      </c>
      <c r="Q70" s="127" t="n">
        <v>7471</v>
      </c>
      <c r="R70" s="77" t="n">
        <v>22948</v>
      </c>
      <c r="S70" s="125" t="n">
        <v>2204</v>
      </c>
      <c r="T70" s="126" t="n">
        <v>5455</v>
      </c>
      <c r="U70" s="126" t="n">
        <v>7890</v>
      </c>
      <c r="V70" s="127" t="n">
        <v>8102</v>
      </c>
      <c r="W70" s="79" t="n">
        <v>23651</v>
      </c>
      <c r="X70" s="125" t="n">
        <v>4100</v>
      </c>
      <c r="Y70" s="126" t="n">
        <v>7660</v>
      </c>
      <c r="Z70" s="126" t="n">
        <v>11780</v>
      </c>
      <c r="AA70" s="127" t="n">
        <v>12809</v>
      </c>
      <c r="AB70" s="79" t="n">
        <v>36349</v>
      </c>
      <c r="AC70" s="125" t="n">
        <v>5530</v>
      </c>
      <c r="AD70" s="126" t="n">
        <v>7501</v>
      </c>
      <c r="AE70" s="126" t="n">
        <v>10058</v>
      </c>
      <c r="AF70" s="127" t="n">
        <v>9967</v>
      </c>
      <c r="AG70" s="79" t="n">
        <v>33056</v>
      </c>
      <c r="AH70" s="125" t="n">
        <v>13662</v>
      </c>
      <c r="AI70" s="126" t="n">
        <v>19764</v>
      </c>
      <c r="AJ70" s="126" t="n">
        <v>26914</v>
      </c>
      <c r="AK70" s="126" t="n">
        <v>31015</v>
      </c>
      <c r="AL70" s="77" t="n">
        <v>91355</v>
      </c>
    </row>
    <row r="71" customFormat="false" ht="12.75" hidden="false" customHeight="false" outlineLevel="0" collapsed="false">
      <c r="A71" s="80" t="s">
        <v>405</v>
      </c>
      <c r="B71" s="81" t="s">
        <v>406</v>
      </c>
      <c r="C71" s="80" t="s">
        <v>318</v>
      </c>
      <c r="D71" s="78" t="n">
        <v>226085</v>
      </c>
      <c r="E71" s="110" t="n">
        <v>8100</v>
      </c>
      <c r="F71" s="111" t="n">
        <v>17634</v>
      </c>
      <c r="G71" s="111" t="n">
        <v>27437</v>
      </c>
      <c r="H71" s="121" t="n">
        <v>32952</v>
      </c>
      <c r="I71" s="125" t="n">
        <v>666</v>
      </c>
      <c r="J71" s="126" t="n">
        <v>1378</v>
      </c>
      <c r="K71" s="126" t="n">
        <v>3929</v>
      </c>
      <c r="L71" s="127" t="n">
        <v>4626</v>
      </c>
      <c r="M71" s="79" t="n">
        <v>10599</v>
      </c>
      <c r="N71" s="125" t="n">
        <v>683</v>
      </c>
      <c r="O71" s="126" t="n">
        <v>1587</v>
      </c>
      <c r="P71" s="126" t="n">
        <v>2916</v>
      </c>
      <c r="Q71" s="127" t="n">
        <v>3412</v>
      </c>
      <c r="R71" s="77" t="n">
        <v>8598</v>
      </c>
      <c r="S71" s="125" t="n">
        <v>834</v>
      </c>
      <c r="T71" s="126" t="n">
        <v>2504</v>
      </c>
      <c r="U71" s="126" t="n">
        <v>2935</v>
      </c>
      <c r="V71" s="127" t="n">
        <v>3985</v>
      </c>
      <c r="W71" s="79" t="n">
        <v>10258</v>
      </c>
      <c r="X71" s="125" t="n">
        <v>1834</v>
      </c>
      <c r="Y71" s="126" t="n">
        <v>3169</v>
      </c>
      <c r="Z71" s="126" t="n">
        <v>5149</v>
      </c>
      <c r="AA71" s="127" t="n">
        <v>6377</v>
      </c>
      <c r="AB71" s="79" t="n">
        <v>16529</v>
      </c>
      <c r="AC71" s="125" t="n">
        <v>1540</v>
      </c>
      <c r="AD71" s="126" t="n">
        <v>3111</v>
      </c>
      <c r="AE71" s="126" t="n">
        <v>3725</v>
      </c>
      <c r="AF71" s="127" t="n">
        <v>3987</v>
      </c>
      <c r="AG71" s="79" t="n">
        <v>12363</v>
      </c>
      <c r="AH71" s="125" t="n">
        <v>2543</v>
      </c>
      <c r="AI71" s="126" t="n">
        <v>5885</v>
      </c>
      <c r="AJ71" s="126" t="n">
        <v>8783</v>
      </c>
      <c r="AK71" s="126" t="n">
        <v>10565</v>
      </c>
      <c r="AL71" s="77" t="n">
        <v>27776</v>
      </c>
    </row>
    <row r="72" customFormat="false" ht="12.75" hidden="false" customHeight="false" outlineLevel="0" collapsed="false">
      <c r="A72" s="80" t="s">
        <v>407</v>
      </c>
      <c r="B72" s="81" t="s">
        <v>408</v>
      </c>
      <c r="C72" s="80" t="s">
        <v>351</v>
      </c>
      <c r="D72" s="78" t="n">
        <v>213536</v>
      </c>
      <c r="E72" s="110" t="n">
        <v>42408</v>
      </c>
      <c r="F72" s="111" t="n">
        <v>87517</v>
      </c>
      <c r="G72" s="111" t="n">
        <v>142056</v>
      </c>
      <c r="H72" s="121" t="n">
        <v>141318</v>
      </c>
      <c r="I72" s="125" t="n">
        <v>3185</v>
      </c>
      <c r="J72" s="126" t="n">
        <v>5353</v>
      </c>
      <c r="K72" s="126" t="n">
        <v>16035</v>
      </c>
      <c r="L72" s="127" t="n">
        <v>11697</v>
      </c>
      <c r="M72" s="79" t="n">
        <v>36270</v>
      </c>
      <c r="N72" s="125" t="n">
        <v>3268</v>
      </c>
      <c r="O72" s="126" t="n">
        <v>7624</v>
      </c>
      <c r="P72" s="126" t="n">
        <v>15047</v>
      </c>
      <c r="Q72" s="127" t="n">
        <v>12112</v>
      </c>
      <c r="R72" s="77" t="n">
        <v>38051</v>
      </c>
      <c r="S72" s="125" t="n">
        <v>3498</v>
      </c>
      <c r="T72" s="126" t="n">
        <v>11216</v>
      </c>
      <c r="U72" s="126" t="n">
        <v>15516</v>
      </c>
      <c r="V72" s="127" t="n">
        <v>15413</v>
      </c>
      <c r="W72" s="79" t="n">
        <v>45643</v>
      </c>
      <c r="X72" s="125" t="n">
        <v>6096</v>
      </c>
      <c r="Y72" s="126" t="n">
        <v>13325</v>
      </c>
      <c r="Z72" s="126" t="n">
        <v>22352</v>
      </c>
      <c r="AA72" s="127" t="n">
        <v>24973</v>
      </c>
      <c r="AB72" s="79" t="n">
        <v>66746</v>
      </c>
      <c r="AC72" s="125" t="n">
        <v>8756</v>
      </c>
      <c r="AD72" s="126" t="n">
        <v>13637</v>
      </c>
      <c r="AE72" s="126" t="n">
        <v>20680</v>
      </c>
      <c r="AF72" s="127" t="n">
        <v>18372</v>
      </c>
      <c r="AG72" s="79" t="n">
        <v>61445</v>
      </c>
      <c r="AH72" s="125" t="n">
        <v>17605</v>
      </c>
      <c r="AI72" s="126" t="n">
        <v>36362</v>
      </c>
      <c r="AJ72" s="126" t="n">
        <v>52426</v>
      </c>
      <c r="AK72" s="126" t="n">
        <v>58751</v>
      </c>
      <c r="AL72" s="77" t="n">
        <v>165144</v>
      </c>
    </row>
    <row r="73" customFormat="false" ht="12.75" hidden="false" customHeight="false" outlineLevel="0" collapsed="false">
      <c r="A73" s="80" t="s">
        <v>409</v>
      </c>
      <c r="B73" s="81" t="s">
        <v>410</v>
      </c>
      <c r="C73" s="80" t="s">
        <v>294</v>
      </c>
      <c r="D73" s="78" t="n">
        <v>68333</v>
      </c>
      <c r="E73" s="110" t="n">
        <v>34681</v>
      </c>
      <c r="F73" s="111" t="n">
        <v>50567</v>
      </c>
      <c r="G73" s="111" t="n">
        <v>71621</v>
      </c>
      <c r="H73" s="121" t="n">
        <v>69216</v>
      </c>
      <c r="I73" s="125" t="n">
        <v>2071</v>
      </c>
      <c r="J73" s="126" t="n">
        <v>3415</v>
      </c>
      <c r="K73" s="126" t="n">
        <v>9493</v>
      </c>
      <c r="L73" s="127" t="n">
        <v>6561</v>
      </c>
      <c r="M73" s="79" t="n">
        <v>21540</v>
      </c>
      <c r="N73" s="125" t="n">
        <v>2161</v>
      </c>
      <c r="O73" s="126" t="n">
        <v>4274</v>
      </c>
      <c r="P73" s="126" t="n">
        <v>8267</v>
      </c>
      <c r="Q73" s="127" t="n">
        <v>6667</v>
      </c>
      <c r="R73" s="77" t="n">
        <v>21369</v>
      </c>
      <c r="S73" s="125" t="n">
        <v>2332</v>
      </c>
      <c r="T73" s="126" t="n">
        <v>5222</v>
      </c>
      <c r="U73" s="126" t="n">
        <v>8366</v>
      </c>
      <c r="V73" s="127" t="n">
        <v>8521</v>
      </c>
      <c r="W73" s="79" t="n">
        <v>24441</v>
      </c>
      <c r="X73" s="125" t="n">
        <v>4142</v>
      </c>
      <c r="Y73" s="126" t="n">
        <v>7850</v>
      </c>
      <c r="Z73" s="126" t="n">
        <v>11788</v>
      </c>
      <c r="AA73" s="127" t="n">
        <v>11182</v>
      </c>
      <c r="AB73" s="79" t="n">
        <v>34962</v>
      </c>
      <c r="AC73" s="125" t="n">
        <v>4627</v>
      </c>
      <c r="AD73" s="126" t="n">
        <v>6829</v>
      </c>
      <c r="AE73" s="126" t="n">
        <v>9675</v>
      </c>
      <c r="AF73" s="127" t="n">
        <v>8130</v>
      </c>
      <c r="AG73" s="79" t="n">
        <v>29261</v>
      </c>
      <c r="AH73" s="125" t="n">
        <v>19348</v>
      </c>
      <c r="AI73" s="126" t="n">
        <v>22977</v>
      </c>
      <c r="AJ73" s="126" t="n">
        <v>24032</v>
      </c>
      <c r="AK73" s="126" t="n">
        <v>28155</v>
      </c>
      <c r="AL73" s="77" t="n">
        <v>94512</v>
      </c>
    </row>
    <row r="74" customFormat="false" ht="12.75" hidden="false" customHeight="false" outlineLevel="0" collapsed="false">
      <c r="A74" s="80" t="s">
        <v>411</v>
      </c>
      <c r="B74" s="81" t="s">
        <v>412</v>
      </c>
      <c r="C74" s="80" t="s">
        <v>337</v>
      </c>
      <c r="D74" s="78" t="n">
        <v>124139</v>
      </c>
      <c r="E74" s="110" t="n">
        <v>29514</v>
      </c>
      <c r="F74" s="111" t="n">
        <v>47674</v>
      </c>
      <c r="G74" s="111" t="n">
        <v>75034</v>
      </c>
      <c r="H74" s="121" t="n">
        <v>61314</v>
      </c>
      <c r="I74" s="125" t="n">
        <v>2542</v>
      </c>
      <c r="J74" s="126" t="n">
        <v>4231</v>
      </c>
      <c r="K74" s="126" t="n">
        <v>12607</v>
      </c>
      <c r="L74" s="127" t="n">
        <v>7800</v>
      </c>
      <c r="M74" s="79" t="n">
        <v>27180</v>
      </c>
      <c r="N74" s="125" t="n">
        <v>2361</v>
      </c>
      <c r="O74" s="126" t="n">
        <v>4935</v>
      </c>
      <c r="P74" s="126" t="n">
        <v>10099</v>
      </c>
      <c r="Q74" s="127" t="n">
        <v>7852</v>
      </c>
      <c r="R74" s="77" t="n">
        <v>25247</v>
      </c>
      <c r="S74" s="125" t="n">
        <v>2875</v>
      </c>
      <c r="T74" s="126" t="n">
        <v>6004</v>
      </c>
      <c r="U74" s="126" t="n">
        <v>9443</v>
      </c>
      <c r="V74" s="127" t="n">
        <v>8768</v>
      </c>
      <c r="W74" s="79" t="n">
        <v>27090</v>
      </c>
      <c r="X74" s="125" t="n">
        <v>5312</v>
      </c>
      <c r="Y74" s="126" t="n">
        <v>8438</v>
      </c>
      <c r="Z74" s="126" t="n">
        <v>13504</v>
      </c>
      <c r="AA74" s="127" t="n">
        <v>12361</v>
      </c>
      <c r="AB74" s="79" t="n">
        <v>39615</v>
      </c>
      <c r="AC74" s="125" t="n">
        <v>4991</v>
      </c>
      <c r="AD74" s="126" t="n">
        <v>7190</v>
      </c>
      <c r="AE74" s="126" t="n">
        <v>9863</v>
      </c>
      <c r="AF74" s="127" t="n">
        <v>7647</v>
      </c>
      <c r="AG74" s="79" t="n">
        <v>29691</v>
      </c>
      <c r="AH74" s="125" t="n">
        <v>11433</v>
      </c>
      <c r="AI74" s="126" t="n">
        <v>16876</v>
      </c>
      <c r="AJ74" s="126" t="n">
        <v>19518</v>
      </c>
      <c r="AK74" s="126" t="n">
        <v>16886</v>
      </c>
      <c r="AL74" s="77" t="n">
        <v>64713</v>
      </c>
    </row>
    <row r="75" customFormat="false" ht="12.75" hidden="false" customHeight="false" outlineLevel="0" collapsed="false">
      <c r="A75" s="80" t="s">
        <v>413</v>
      </c>
      <c r="B75" s="81" t="s">
        <v>414</v>
      </c>
      <c r="C75" s="80" t="s">
        <v>307</v>
      </c>
      <c r="D75" s="78" t="n">
        <v>408664</v>
      </c>
      <c r="E75" s="110" t="n">
        <v>7279</v>
      </c>
      <c r="F75" s="111" t="n">
        <v>14596</v>
      </c>
      <c r="G75" s="111" t="n">
        <v>26845</v>
      </c>
      <c r="H75" s="121" t="n">
        <v>19613</v>
      </c>
      <c r="I75" s="125" t="n">
        <v>733</v>
      </c>
      <c r="J75" s="126" t="n">
        <v>1390</v>
      </c>
      <c r="K75" s="126" t="n">
        <v>4311</v>
      </c>
      <c r="L75" s="127" t="n">
        <v>2621</v>
      </c>
      <c r="M75" s="79" t="n">
        <v>9055</v>
      </c>
      <c r="N75" s="125" t="n">
        <v>642</v>
      </c>
      <c r="O75" s="126" t="n">
        <v>1413</v>
      </c>
      <c r="P75" s="126" t="n">
        <v>3385</v>
      </c>
      <c r="Q75" s="127" t="n">
        <v>2499</v>
      </c>
      <c r="R75" s="77" t="n">
        <v>7939</v>
      </c>
      <c r="S75" s="125" t="n">
        <v>592</v>
      </c>
      <c r="T75" s="126" t="n">
        <v>1659</v>
      </c>
      <c r="U75" s="126" t="n">
        <v>2815</v>
      </c>
      <c r="V75" s="127" t="n">
        <v>2990</v>
      </c>
      <c r="W75" s="79" t="n">
        <v>8056</v>
      </c>
      <c r="X75" s="125" t="n">
        <v>1465</v>
      </c>
      <c r="Y75" s="126" t="n">
        <v>2522</v>
      </c>
      <c r="Z75" s="126" t="n">
        <v>4668</v>
      </c>
      <c r="AA75" s="127" t="n">
        <v>4163</v>
      </c>
      <c r="AB75" s="79" t="n">
        <v>12818</v>
      </c>
      <c r="AC75" s="125" t="n">
        <v>1385</v>
      </c>
      <c r="AD75" s="126" t="n">
        <v>2301</v>
      </c>
      <c r="AE75" s="126" t="n">
        <v>3689</v>
      </c>
      <c r="AF75" s="127" t="n">
        <v>2656</v>
      </c>
      <c r="AG75" s="79" t="n">
        <v>10031</v>
      </c>
      <c r="AH75" s="125" t="n">
        <v>2462</v>
      </c>
      <c r="AI75" s="126" t="n">
        <v>5311</v>
      </c>
      <c r="AJ75" s="126" t="n">
        <v>7977</v>
      </c>
      <c r="AK75" s="126" t="n">
        <v>4684</v>
      </c>
      <c r="AL75" s="77" t="n">
        <v>20434</v>
      </c>
    </row>
    <row r="76" customFormat="false" ht="12.75" hidden="false" customHeight="false" outlineLevel="0" collapsed="false">
      <c r="A76" s="80" t="s">
        <v>415</v>
      </c>
      <c r="B76" s="81" t="s">
        <v>416</v>
      </c>
      <c r="C76" s="80" t="s">
        <v>311</v>
      </c>
      <c r="D76" s="78" t="n">
        <v>239061</v>
      </c>
      <c r="E76" s="110" t="n">
        <v>13717</v>
      </c>
      <c r="F76" s="111" t="n">
        <v>24993</v>
      </c>
      <c r="G76" s="111" t="n">
        <v>48774</v>
      </c>
      <c r="H76" s="121" t="n">
        <v>36655</v>
      </c>
      <c r="I76" s="125" t="n">
        <v>1792</v>
      </c>
      <c r="J76" s="126" t="n">
        <v>2234</v>
      </c>
      <c r="K76" s="126" t="n">
        <v>7605</v>
      </c>
      <c r="L76" s="127" t="n">
        <v>5481</v>
      </c>
      <c r="M76" s="79" t="n">
        <v>17112</v>
      </c>
      <c r="N76" s="125" t="n">
        <v>1399</v>
      </c>
      <c r="O76" s="126" t="n">
        <v>2622</v>
      </c>
      <c r="P76" s="126" t="n">
        <v>6110</v>
      </c>
      <c r="Q76" s="127" t="n">
        <v>4724</v>
      </c>
      <c r="R76" s="77" t="n">
        <v>14855</v>
      </c>
      <c r="S76" s="125" t="n">
        <v>1323</v>
      </c>
      <c r="T76" s="126" t="n">
        <v>3691</v>
      </c>
      <c r="U76" s="126" t="n">
        <v>6305</v>
      </c>
      <c r="V76" s="127" t="n">
        <v>5380</v>
      </c>
      <c r="W76" s="79" t="n">
        <v>16699</v>
      </c>
      <c r="X76" s="125" t="n">
        <v>2113</v>
      </c>
      <c r="Y76" s="126" t="n">
        <v>3810</v>
      </c>
      <c r="Z76" s="126" t="n">
        <v>8042</v>
      </c>
      <c r="AA76" s="127" t="n">
        <v>6587</v>
      </c>
      <c r="AB76" s="79" t="n">
        <v>20552</v>
      </c>
      <c r="AC76" s="125" t="n">
        <v>2492</v>
      </c>
      <c r="AD76" s="126" t="n">
        <v>3798</v>
      </c>
      <c r="AE76" s="126" t="n">
        <v>6783</v>
      </c>
      <c r="AF76" s="127" t="n">
        <v>4302</v>
      </c>
      <c r="AG76" s="79" t="n">
        <v>17375</v>
      </c>
      <c r="AH76" s="125" t="n">
        <v>4598</v>
      </c>
      <c r="AI76" s="126" t="n">
        <v>8838</v>
      </c>
      <c r="AJ76" s="126" t="n">
        <v>13929</v>
      </c>
      <c r="AK76" s="126" t="n">
        <v>10181</v>
      </c>
      <c r="AL76" s="77" t="n">
        <v>37546</v>
      </c>
    </row>
    <row r="77" customFormat="false" ht="12.75" hidden="false" customHeight="false" outlineLevel="0" collapsed="false">
      <c r="A77" s="80" t="s">
        <v>417</v>
      </c>
      <c r="B77" s="81" t="s">
        <v>418</v>
      </c>
      <c r="C77" s="80" t="s">
        <v>372</v>
      </c>
      <c r="D77" s="78" t="n">
        <v>786645</v>
      </c>
      <c r="E77" s="110" t="n">
        <v>66899</v>
      </c>
      <c r="F77" s="111" t="n">
        <v>93720</v>
      </c>
      <c r="G77" s="111" t="n">
        <v>129677</v>
      </c>
      <c r="H77" s="121" t="n">
        <v>118368</v>
      </c>
      <c r="I77" s="125" t="n">
        <v>4675</v>
      </c>
      <c r="J77" s="126" t="n">
        <v>5863</v>
      </c>
      <c r="K77" s="126" t="n">
        <v>17729</v>
      </c>
      <c r="L77" s="127" t="n">
        <v>10429</v>
      </c>
      <c r="M77" s="79" t="n">
        <v>38696</v>
      </c>
      <c r="N77" s="125" t="n">
        <v>4495</v>
      </c>
      <c r="O77" s="126" t="n">
        <v>7892</v>
      </c>
      <c r="P77" s="126" t="n">
        <v>15813</v>
      </c>
      <c r="Q77" s="127" t="n">
        <v>10771</v>
      </c>
      <c r="R77" s="77" t="n">
        <v>38971</v>
      </c>
      <c r="S77" s="125" t="n">
        <v>5346</v>
      </c>
      <c r="T77" s="126" t="n">
        <v>9771</v>
      </c>
      <c r="U77" s="126" t="n">
        <v>15581</v>
      </c>
      <c r="V77" s="127" t="n">
        <v>12816</v>
      </c>
      <c r="W77" s="79" t="n">
        <v>43514</v>
      </c>
      <c r="X77" s="125" t="n">
        <v>8518</v>
      </c>
      <c r="Y77" s="126" t="n">
        <v>13678</v>
      </c>
      <c r="Z77" s="126" t="n">
        <v>20256</v>
      </c>
      <c r="AA77" s="127" t="n">
        <v>19245</v>
      </c>
      <c r="AB77" s="79" t="n">
        <v>61697</v>
      </c>
      <c r="AC77" s="125" t="n">
        <v>9660</v>
      </c>
      <c r="AD77" s="126" t="n">
        <v>10935</v>
      </c>
      <c r="AE77" s="126" t="n">
        <v>16573</v>
      </c>
      <c r="AF77" s="127" t="n">
        <v>13518</v>
      </c>
      <c r="AG77" s="79" t="n">
        <v>50686</v>
      </c>
      <c r="AH77" s="125" t="n">
        <v>34205</v>
      </c>
      <c r="AI77" s="126" t="n">
        <v>45581</v>
      </c>
      <c r="AJ77" s="126" t="n">
        <v>43725</v>
      </c>
      <c r="AK77" s="126" t="n">
        <v>51589</v>
      </c>
      <c r="AL77" s="77" t="n">
        <v>175100</v>
      </c>
    </row>
    <row r="78" customFormat="false" ht="12.75" hidden="false" customHeight="false" outlineLevel="0" collapsed="false">
      <c r="A78" s="80" t="s">
        <v>419</v>
      </c>
      <c r="B78" s="81" t="s">
        <v>420</v>
      </c>
      <c r="C78" s="80" t="s">
        <v>372</v>
      </c>
      <c r="D78" s="78" t="n">
        <v>61316</v>
      </c>
      <c r="E78" s="110" t="n">
        <v>31283</v>
      </c>
      <c r="F78" s="111" t="n">
        <v>53089</v>
      </c>
      <c r="G78" s="111" t="n">
        <v>80525</v>
      </c>
      <c r="H78" s="121" t="n">
        <v>74164</v>
      </c>
      <c r="I78" s="125" t="n">
        <v>2698</v>
      </c>
      <c r="J78" s="126" t="n">
        <v>3612</v>
      </c>
      <c r="K78" s="126" t="n">
        <v>11285</v>
      </c>
      <c r="L78" s="127" t="n">
        <v>6673</v>
      </c>
      <c r="M78" s="79" t="n">
        <v>24268</v>
      </c>
      <c r="N78" s="125" t="n">
        <v>2660</v>
      </c>
      <c r="O78" s="126" t="n">
        <v>4987</v>
      </c>
      <c r="P78" s="126" t="n">
        <v>10343</v>
      </c>
      <c r="Q78" s="127" t="n">
        <v>6941</v>
      </c>
      <c r="R78" s="77" t="n">
        <v>24931</v>
      </c>
      <c r="S78" s="125" t="n">
        <v>3047</v>
      </c>
      <c r="T78" s="126" t="n">
        <v>5872</v>
      </c>
      <c r="U78" s="126" t="n">
        <v>10691</v>
      </c>
      <c r="V78" s="127" t="n">
        <v>8535</v>
      </c>
      <c r="W78" s="79" t="n">
        <v>28145</v>
      </c>
      <c r="X78" s="125" t="n">
        <v>4730</v>
      </c>
      <c r="Y78" s="126" t="n">
        <v>8737</v>
      </c>
      <c r="Z78" s="126" t="n">
        <v>12357</v>
      </c>
      <c r="AA78" s="127" t="n">
        <v>12184</v>
      </c>
      <c r="AB78" s="79" t="n">
        <v>38008</v>
      </c>
      <c r="AC78" s="125" t="n">
        <v>5308</v>
      </c>
      <c r="AD78" s="126" t="n">
        <v>7314</v>
      </c>
      <c r="AE78" s="126" t="n">
        <v>9761</v>
      </c>
      <c r="AF78" s="127" t="n">
        <v>9302</v>
      </c>
      <c r="AG78" s="79" t="n">
        <v>31685</v>
      </c>
      <c r="AH78" s="125" t="n">
        <v>12840</v>
      </c>
      <c r="AI78" s="126" t="n">
        <v>22567</v>
      </c>
      <c r="AJ78" s="126" t="n">
        <v>26088</v>
      </c>
      <c r="AK78" s="126" t="n">
        <v>30529</v>
      </c>
      <c r="AL78" s="77" t="n">
        <v>92024</v>
      </c>
    </row>
    <row r="79" customFormat="false" ht="12.75" hidden="false" customHeight="false" outlineLevel="0" collapsed="false">
      <c r="A79" s="80" t="s">
        <v>421</v>
      </c>
      <c r="B79" s="81" t="s">
        <v>422</v>
      </c>
      <c r="C79" s="80" t="s">
        <v>290</v>
      </c>
      <c r="D79" s="78" t="n">
        <v>169408</v>
      </c>
      <c r="E79" s="110" t="n">
        <v>172583</v>
      </c>
      <c r="F79" s="111" t="n">
        <v>185361</v>
      </c>
      <c r="G79" s="111" t="n">
        <v>249674</v>
      </c>
      <c r="H79" s="121" t="n">
        <v>179027</v>
      </c>
      <c r="I79" s="125" t="n">
        <v>10858</v>
      </c>
      <c r="J79" s="126" t="n">
        <v>10708</v>
      </c>
      <c r="K79" s="126" t="n">
        <v>29878</v>
      </c>
      <c r="L79" s="127" t="n">
        <v>16322</v>
      </c>
      <c r="M79" s="79" t="n">
        <v>67766</v>
      </c>
      <c r="N79" s="125" t="n">
        <v>10874</v>
      </c>
      <c r="O79" s="126" t="n">
        <v>13615</v>
      </c>
      <c r="P79" s="126" t="n">
        <v>26215</v>
      </c>
      <c r="Q79" s="127" t="n">
        <v>16069</v>
      </c>
      <c r="R79" s="77" t="n">
        <v>66773</v>
      </c>
      <c r="S79" s="125" t="n">
        <v>13648</v>
      </c>
      <c r="T79" s="126" t="n">
        <v>19508</v>
      </c>
      <c r="U79" s="126" t="n">
        <v>28029</v>
      </c>
      <c r="V79" s="127" t="n">
        <v>20843</v>
      </c>
      <c r="W79" s="79" t="n">
        <v>82028</v>
      </c>
      <c r="X79" s="125" t="n">
        <v>22941</v>
      </c>
      <c r="Y79" s="126" t="n">
        <v>32216</v>
      </c>
      <c r="Z79" s="126" t="n">
        <v>41552</v>
      </c>
      <c r="AA79" s="127" t="n">
        <v>32302</v>
      </c>
      <c r="AB79" s="79" t="n">
        <v>129011</v>
      </c>
      <c r="AC79" s="125" t="n">
        <v>24841</v>
      </c>
      <c r="AD79" s="126" t="n">
        <v>24356</v>
      </c>
      <c r="AE79" s="126" t="n">
        <v>33321</v>
      </c>
      <c r="AF79" s="127" t="n">
        <v>24097</v>
      </c>
      <c r="AG79" s="79" t="n">
        <v>106615</v>
      </c>
      <c r="AH79" s="125" t="n">
        <v>89421</v>
      </c>
      <c r="AI79" s="126" t="n">
        <v>84958</v>
      </c>
      <c r="AJ79" s="126" t="n">
        <v>90679</v>
      </c>
      <c r="AK79" s="126" t="n">
        <v>69394</v>
      </c>
      <c r="AL79" s="77" t="n">
        <v>334452</v>
      </c>
    </row>
    <row r="80" customFormat="false" ht="12.75" hidden="false" customHeight="false" outlineLevel="0" collapsed="false">
      <c r="A80" s="80" t="s">
        <v>423</v>
      </c>
      <c r="B80" s="81" t="s">
        <v>424</v>
      </c>
      <c r="C80" s="80" t="s">
        <v>339</v>
      </c>
      <c r="D80" s="78" t="n">
        <v>177837</v>
      </c>
      <c r="E80" s="110" t="n">
        <v>6003</v>
      </c>
      <c r="F80" s="111" t="n">
        <v>13265</v>
      </c>
      <c r="G80" s="111" t="n">
        <v>18687</v>
      </c>
      <c r="H80" s="121" t="n">
        <v>23361</v>
      </c>
      <c r="I80" s="125" t="n">
        <v>502</v>
      </c>
      <c r="J80" s="126" t="n">
        <v>1083</v>
      </c>
      <c r="K80" s="126" t="n">
        <v>2925</v>
      </c>
      <c r="L80" s="127" t="n">
        <v>2877</v>
      </c>
      <c r="M80" s="79" t="n">
        <v>7387</v>
      </c>
      <c r="N80" s="125" t="n">
        <v>553</v>
      </c>
      <c r="O80" s="126" t="n">
        <v>1503</v>
      </c>
      <c r="P80" s="126" t="n">
        <v>2255</v>
      </c>
      <c r="Q80" s="127" t="n">
        <v>2395</v>
      </c>
      <c r="R80" s="77" t="n">
        <v>6706</v>
      </c>
      <c r="S80" s="125" t="n">
        <v>536</v>
      </c>
      <c r="T80" s="126" t="n">
        <v>1396</v>
      </c>
      <c r="U80" s="126" t="n">
        <v>2232</v>
      </c>
      <c r="V80" s="127" t="n">
        <v>2648</v>
      </c>
      <c r="W80" s="79" t="n">
        <v>6812</v>
      </c>
      <c r="X80" s="125" t="n">
        <v>1074</v>
      </c>
      <c r="Y80" s="126" t="n">
        <v>2224</v>
      </c>
      <c r="Z80" s="126" t="n">
        <v>3467</v>
      </c>
      <c r="AA80" s="127" t="n">
        <v>4292</v>
      </c>
      <c r="AB80" s="79" t="n">
        <v>11057</v>
      </c>
      <c r="AC80" s="125" t="n">
        <v>1258</v>
      </c>
      <c r="AD80" s="126" t="n">
        <v>2263</v>
      </c>
      <c r="AE80" s="126" t="n">
        <v>2615</v>
      </c>
      <c r="AF80" s="127" t="n">
        <v>3221</v>
      </c>
      <c r="AG80" s="79" t="n">
        <v>9357</v>
      </c>
      <c r="AH80" s="125" t="n">
        <v>2080</v>
      </c>
      <c r="AI80" s="126" t="n">
        <v>4796</v>
      </c>
      <c r="AJ80" s="126" t="n">
        <v>5193</v>
      </c>
      <c r="AK80" s="126" t="n">
        <v>7928</v>
      </c>
      <c r="AL80" s="77" t="n">
        <v>19997</v>
      </c>
    </row>
    <row r="81" customFormat="false" ht="12.75" hidden="false" customHeight="false" outlineLevel="0" collapsed="false">
      <c r="A81" s="80" t="s">
        <v>425</v>
      </c>
      <c r="B81" s="81" t="s">
        <v>426</v>
      </c>
      <c r="C81" s="80" t="s">
        <v>332</v>
      </c>
      <c r="D81" s="78" t="n">
        <v>164091</v>
      </c>
      <c r="E81" s="110" t="n">
        <v>18180</v>
      </c>
      <c r="F81" s="111" t="n">
        <v>36482</v>
      </c>
      <c r="G81" s="111" t="n">
        <v>55022</v>
      </c>
      <c r="H81" s="121" t="n">
        <v>59724</v>
      </c>
      <c r="I81" s="125" t="n">
        <v>1612</v>
      </c>
      <c r="J81" s="126" t="n">
        <v>3025</v>
      </c>
      <c r="K81" s="126" t="n">
        <v>8358</v>
      </c>
      <c r="L81" s="127" t="n">
        <v>7261</v>
      </c>
      <c r="M81" s="79" t="n">
        <v>20256</v>
      </c>
      <c r="N81" s="125" t="n">
        <v>1698</v>
      </c>
      <c r="O81" s="126" t="n">
        <v>3805</v>
      </c>
      <c r="P81" s="126" t="n">
        <v>6615</v>
      </c>
      <c r="Q81" s="127" t="n">
        <v>6538</v>
      </c>
      <c r="R81" s="77" t="n">
        <v>18656</v>
      </c>
      <c r="S81" s="125" t="n">
        <v>1686</v>
      </c>
      <c r="T81" s="126" t="n">
        <v>4145</v>
      </c>
      <c r="U81" s="126" t="n">
        <v>6608</v>
      </c>
      <c r="V81" s="127" t="n">
        <v>7328</v>
      </c>
      <c r="W81" s="79" t="n">
        <v>19767</v>
      </c>
      <c r="X81" s="125" t="n">
        <v>3351</v>
      </c>
      <c r="Y81" s="126" t="n">
        <v>5960</v>
      </c>
      <c r="Z81" s="126" t="n">
        <v>9734</v>
      </c>
      <c r="AA81" s="127" t="n">
        <v>10351</v>
      </c>
      <c r="AB81" s="79" t="n">
        <v>29396</v>
      </c>
      <c r="AC81" s="125" t="n">
        <v>3017</v>
      </c>
      <c r="AD81" s="126" t="n">
        <v>5216</v>
      </c>
      <c r="AE81" s="126" t="n">
        <v>8641</v>
      </c>
      <c r="AF81" s="127" t="n">
        <v>6770</v>
      </c>
      <c r="AG81" s="79" t="n">
        <v>23644</v>
      </c>
      <c r="AH81" s="125" t="n">
        <v>6816</v>
      </c>
      <c r="AI81" s="126" t="n">
        <v>14331</v>
      </c>
      <c r="AJ81" s="126" t="n">
        <v>15066</v>
      </c>
      <c r="AK81" s="126" t="n">
        <v>21476</v>
      </c>
      <c r="AL81" s="77" t="n">
        <v>57689</v>
      </c>
    </row>
    <row r="82" customFormat="false" ht="12.75" hidden="false" customHeight="false" outlineLevel="0" collapsed="false">
      <c r="A82" s="80" t="s">
        <v>337</v>
      </c>
      <c r="B82" s="81" t="s">
        <v>427</v>
      </c>
      <c r="C82" s="80" t="s">
        <v>101</v>
      </c>
      <c r="D82" s="78" t="n">
        <v>246578</v>
      </c>
      <c r="E82" s="110" t="n">
        <v>20493</v>
      </c>
      <c r="F82" s="111" t="n">
        <v>37185</v>
      </c>
      <c r="G82" s="111" t="n">
        <v>57665</v>
      </c>
      <c r="H82" s="121" t="n">
        <v>62494</v>
      </c>
      <c r="I82" s="125" t="n">
        <v>1089</v>
      </c>
      <c r="J82" s="126" t="n">
        <v>2491</v>
      </c>
      <c r="K82" s="126" t="n">
        <v>6741</v>
      </c>
      <c r="L82" s="127" t="n">
        <v>5554</v>
      </c>
      <c r="M82" s="79" t="n">
        <v>15875</v>
      </c>
      <c r="N82" s="125" t="n">
        <v>1290</v>
      </c>
      <c r="O82" s="126" t="n">
        <v>3644</v>
      </c>
      <c r="P82" s="126" t="n">
        <v>6325</v>
      </c>
      <c r="Q82" s="127" t="n">
        <v>5496</v>
      </c>
      <c r="R82" s="77" t="n">
        <v>16755</v>
      </c>
      <c r="S82" s="125" t="n">
        <v>1520</v>
      </c>
      <c r="T82" s="126" t="n">
        <v>4137</v>
      </c>
      <c r="U82" s="126" t="n">
        <v>6161</v>
      </c>
      <c r="V82" s="127" t="n">
        <v>6440</v>
      </c>
      <c r="W82" s="79" t="n">
        <v>18258</v>
      </c>
      <c r="X82" s="125" t="n">
        <v>3579</v>
      </c>
      <c r="Y82" s="126" t="n">
        <v>5775</v>
      </c>
      <c r="Z82" s="126" t="n">
        <v>9346</v>
      </c>
      <c r="AA82" s="127" t="n">
        <v>9930</v>
      </c>
      <c r="AB82" s="79" t="n">
        <v>28630</v>
      </c>
      <c r="AC82" s="125" t="n">
        <v>3125</v>
      </c>
      <c r="AD82" s="126" t="n">
        <v>4815</v>
      </c>
      <c r="AE82" s="126" t="n">
        <v>8249</v>
      </c>
      <c r="AF82" s="127" t="n">
        <v>7568</v>
      </c>
      <c r="AG82" s="79" t="n">
        <v>23757</v>
      </c>
      <c r="AH82" s="125" t="n">
        <v>9890</v>
      </c>
      <c r="AI82" s="126" t="n">
        <v>16323</v>
      </c>
      <c r="AJ82" s="126" t="n">
        <v>20843</v>
      </c>
      <c r="AK82" s="126" t="n">
        <v>27506</v>
      </c>
      <c r="AL82" s="77" t="n">
        <v>74562</v>
      </c>
    </row>
    <row r="83" customFormat="false" ht="12.75" hidden="false" customHeight="false" outlineLevel="0" collapsed="false">
      <c r="A83" s="80" t="s">
        <v>307</v>
      </c>
      <c r="B83" s="81" t="s">
        <v>428</v>
      </c>
      <c r="C83" s="80" t="s">
        <v>290</v>
      </c>
      <c r="D83" s="78" t="n">
        <v>1635961</v>
      </c>
      <c r="E83" s="110" t="n">
        <v>19229</v>
      </c>
      <c r="F83" s="111" t="n">
        <v>34770</v>
      </c>
      <c r="G83" s="111" t="n">
        <v>62519</v>
      </c>
      <c r="H83" s="121" t="n">
        <v>47573</v>
      </c>
      <c r="I83" s="125" t="n">
        <v>1843</v>
      </c>
      <c r="J83" s="126" t="n">
        <v>2843</v>
      </c>
      <c r="K83" s="126" t="n">
        <v>9651</v>
      </c>
      <c r="L83" s="127" t="n">
        <v>5317</v>
      </c>
      <c r="M83" s="79" t="n">
        <v>19654</v>
      </c>
      <c r="N83" s="125" t="n">
        <v>1860</v>
      </c>
      <c r="O83" s="126" t="n">
        <v>4012</v>
      </c>
      <c r="P83" s="126" t="n">
        <v>9286</v>
      </c>
      <c r="Q83" s="127" t="n">
        <v>6017</v>
      </c>
      <c r="R83" s="77" t="n">
        <v>21175</v>
      </c>
      <c r="S83" s="125" t="n">
        <v>2055</v>
      </c>
      <c r="T83" s="126" t="n">
        <v>4511</v>
      </c>
      <c r="U83" s="126" t="n">
        <v>9217</v>
      </c>
      <c r="V83" s="127" t="n">
        <v>6831</v>
      </c>
      <c r="W83" s="79" t="n">
        <v>22614</v>
      </c>
      <c r="X83" s="125" t="n">
        <v>3442</v>
      </c>
      <c r="Y83" s="126" t="n">
        <v>6498</v>
      </c>
      <c r="Z83" s="126" t="n">
        <v>12137</v>
      </c>
      <c r="AA83" s="127" t="n">
        <v>9674</v>
      </c>
      <c r="AB83" s="79" t="n">
        <v>31751</v>
      </c>
      <c r="AC83" s="125" t="n">
        <v>3417</v>
      </c>
      <c r="AD83" s="126" t="n">
        <v>5352</v>
      </c>
      <c r="AE83" s="126" t="n">
        <v>8409</v>
      </c>
      <c r="AF83" s="127" t="n">
        <v>5882</v>
      </c>
      <c r="AG83" s="79" t="n">
        <v>23060</v>
      </c>
      <c r="AH83" s="125" t="n">
        <v>6612</v>
      </c>
      <c r="AI83" s="126" t="n">
        <v>11554</v>
      </c>
      <c r="AJ83" s="126" t="n">
        <v>13819</v>
      </c>
      <c r="AK83" s="127" t="n">
        <v>13852</v>
      </c>
      <c r="AL83" s="92" t="n">
        <v>45837</v>
      </c>
    </row>
    <row r="84" customFormat="false" ht="12.75" hidden="false" customHeight="false" outlineLevel="0" collapsed="false">
      <c r="A84" s="80" t="s">
        <v>330</v>
      </c>
      <c r="B84" s="81" t="s">
        <v>429</v>
      </c>
      <c r="C84" s="80" t="s">
        <v>290</v>
      </c>
      <c r="D84" s="78" t="n">
        <v>437238</v>
      </c>
      <c r="E84" s="110" t="n">
        <v>31990</v>
      </c>
      <c r="F84" s="111" t="n">
        <v>51576</v>
      </c>
      <c r="G84" s="111" t="n">
        <v>87420</v>
      </c>
      <c r="H84" s="121" t="n">
        <v>75592</v>
      </c>
      <c r="I84" s="125" t="n">
        <v>3387</v>
      </c>
      <c r="J84" s="126" t="n">
        <v>4224</v>
      </c>
      <c r="K84" s="126" t="n">
        <v>14543</v>
      </c>
      <c r="L84" s="127" t="n">
        <v>8274</v>
      </c>
      <c r="M84" s="79" t="n">
        <v>30428</v>
      </c>
      <c r="N84" s="125" t="n">
        <v>3269</v>
      </c>
      <c r="O84" s="126" t="n">
        <v>5572</v>
      </c>
      <c r="P84" s="126" t="n">
        <v>13241</v>
      </c>
      <c r="Q84" s="127" t="n">
        <v>9179</v>
      </c>
      <c r="R84" s="77" t="n">
        <v>31261</v>
      </c>
      <c r="S84" s="125" t="n">
        <v>3572</v>
      </c>
      <c r="T84" s="126" t="n">
        <v>7251</v>
      </c>
      <c r="U84" s="126" t="n">
        <v>13060</v>
      </c>
      <c r="V84" s="127" t="n">
        <v>10742</v>
      </c>
      <c r="W84" s="79" t="n">
        <v>34625</v>
      </c>
      <c r="X84" s="125" t="n">
        <v>4870</v>
      </c>
      <c r="Y84" s="126" t="n">
        <v>10317</v>
      </c>
      <c r="Z84" s="126" t="n">
        <v>15505</v>
      </c>
      <c r="AA84" s="127" t="n">
        <v>15467</v>
      </c>
      <c r="AB84" s="79" t="n">
        <v>46159</v>
      </c>
      <c r="AC84" s="125" t="n">
        <v>5384</v>
      </c>
      <c r="AD84" s="126" t="n">
        <v>7214</v>
      </c>
      <c r="AE84" s="126" t="n">
        <v>11275</v>
      </c>
      <c r="AF84" s="127" t="n">
        <v>9640</v>
      </c>
      <c r="AG84" s="79" t="n">
        <v>33513</v>
      </c>
      <c r="AH84" s="125" t="n">
        <v>11508</v>
      </c>
      <c r="AI84" s="126" t="n">
        <v>16998</v>
      </c>
      <c r="AJ84" s="126" t="n">
        <v>19796</v>
      </c>
      <c r="AK84" s="127" t="n">
        <v>22290</v>
      </c>
      <c r="AL84" s="92" t="n">
        <v>70592</v>
      </c>
    </row>
    <row r="85" customFormat="false" ht="12.75" hidden="false" customHeight="false" outlineLevel="0" collapsed="false">
      <c r="A85" s="80" t="s">
        <v>105</v>
      </c>
      <c r="B85" s="81" t="s">
        <v>430</v>
      </c>
      <c r="C85" s="80" t="s">
        <v>89</v>
      </c>
      <c r="D85" s="78" t="n">
        <v>425443</v>
      </c>
      <c r="E85" s="110" t="n">
        <v>519415</v>
      </c>
      <c r="F85" s="111" t="n">
        <v>313570</v>
      </c>
      <c r="G85" s="111" t="n">
        <v>605863</v>
      </c>
      <c r="H85" s="121" t="n">
        <v>197113</v>
      </c>
      <c r="I85" s="125" t="n">
        <v>37503</v>
      </c>
      <c r="J85" s="126" t="n">
        <v>20194</v>
      </c>
      <c r="K85" s="126" t="n">
        <v>89392</v>
      </c>
      <c r="L85" s="127" t="n">
        <v>31893</v>
      </c>
      <c r="M85" s="79" t="n">
        <v>178982</v>
      </c>
      <c r="N85" s="125" t="n">
        <v>33453</v>
      </c>
      <c r="O85" s="126" t="n">
        <v>22868</v>
      </c>
      <c r="P85" s="126" t="n">
        <v>71449</v>
      </c>
      <c r="Q85" s="127" t="n">
        <v>25570</v>
      </c>
      <c r="R85" s="77" t="n">
        <v>153340</v>
      </c>
      <c r="S85" s="125" t="n">
        <v>40296</v>
      </c>
      <c r="T85" s="126" t="n">
        <v>28433</v>
      </c>
      <c r="U85" s="126" t="n">
        <v>74495</v>
      </c>
      <c r="V85" s="127" t="n">
        <v>23208</v>
      </c>
      <c r="W85" s="79" t="n">
        <v>166432</v>
      </c>
      <c r="X85" s="125" t="n">
        <v>63499</v>
      </c>
      <c r="Y85" s="126" t="n">
        <v>50914</v>
      </c>
      <c r="Z85" s="126" t="n">
        <v>85845</v>
      </c>
      <c r="AA85" s="127" t="n">
        <v>29479</v>
      </c>
      <c r="AB85" s="79" t="n">
        <v>229737</v>
      </c>
      <c r="AC85" s="125" t="n">
        <v>56046</v>
      </c>
      <c r="AD85" s="126" t="n">
        <v>30865</v>
      </c>
      <c r="AE85" s="126" t="n">
        <v>51188</v>
      </c>
      <c r="AF85" s="127" t="n">
        <v>14273</v>
      </c>
      <c r="AG85" s="79" t="n">
        <v>152372</v>
      </c>
      <c r="AH85" s="125" t="n">
        <v>288618</v>
      </c>
      <c r="AI85" s="126" t="n">
        <v>160296</v>
      </c>
      <c r="AJ85" s="126" t="n">
        <v>233494</v>
      </c>
      <c r="AK85" s="127" t="n">
        <v>72690</v>
      </c>
      <c r="AL85" s="92" t="n">
        <v>755098</v>
      </c>
    </row>
    <row r="86" customFormat="false" ht="12.75" hidden="false" customHeight="false" outlineLevel="0" collapsed="false">
      <c r="A86" s="80" t="s">
        <v>107</v>
      </c>
      <c r="B86" s="81" t="s">
        <v>431</v>
      </c>
      <c r="C86" s="80" t="s">
        <v>334</v>
      </c>
      <c r="D86" s="78" t="n">
        <v>492884</v>
      </c>
      <c r="E86" s="110" t="n">
        <v>56752</v>
      </c>
      <c r="F86" s="111" t="n">
        <v>102470</v>
      </c>
      <c r="G86" s="111" t="n">
        <v>140184</v>
      </c>
      <c r="H86" s="121" t="n">
        <v>137832</v>
      </c>
      <c r="I86" s="125" t="n">
        <v>3042</v>
      </c>
      <c r="J86" s="126" t="n">
        <v>5722</v>
      </c>
      <c r="K86" s="126" t="n">
        <v>16879</v>
      </c>
      <c r="L86" s="127" t="n">
        <v>10788</v>
      </c>
      <c r="M86" s="79" t="n">
        <v>36431</v>
      </c>
      <c r="N86" s="125" t="n">
        <v>3700</v>
      </c>
      <c r="O86" s="126" t="n">
        <v>8117</v>
      </c>
      <c r="P86" s="126" t="n">
        <v>15604</v>
      </c>
      <c r="Q86" s="127" t="n">
        <v>12033</v>
      </c>
      <c r="R86" s="77" t="n">
        <v>39454</v>
      </c>
      <c r="S86" s="125" t="n">
        <v>4301</v>
      </c>
      <c r="T86" s="126" t="n">
        <v>10691</v>
      </c>
      <c r="U86" s="126" t="n">
        <v>15632</v>
      </c>
      <c r="V86" s="127" t="n">
        <v>15653</v>
      </c>
      <c r="W86" s="79" t="n">
        <v>46277</v>
      </c>
      <c r="X86" s="125" t="n">
        <v>7566</v>
      </c>
      <c r="Y86" s="126" t="n">
        <v>15833</v>
      </c>
      <c r="Z86" s="126" t="n">
        <v>20634</v>
      </c>
      <c r="AA86" s="127" t="n">
        <v>23325</v>
      </c>
      <c r="AB86" s="79" t="n">
        <v>67358</v>
      </c>
      <c r="AC86" s="125" t="n">
        <v>9508</v>
      </c>
      <c r="AD86" s="126" t="n">
        <v>14366</v>
      </c>
      <c r="AE86" s="126" t="n">
        <v>18762</v>
      </c>
      <c r="AF86" s="127" t="n">
        <v>16403</v>
      </c>
      <c r="AG86" s="79" t="n">
        <v>59039</v>
      </c>
      <c r="AH86" s="125" t="n">
        <v>28635</v>
      </c>
      <c r="AI86" s="126" t="n">
        <v>47741</v>
      </c>
      <c r="AJ86" s="126" t="n">
        <v>52673</v>
      </c>
      <c r="AK86" s="127" t="n">
        <v>59630</v>
      </c>
      <c r="AL86" s="92" t="n">
        <v>188679</v>
      </c>
    </row>
    <row r="87" customFormat="false" ht="12.75" hidden="false" customHeight="false" outlineLevel="0" collapsed="false">
      <c r="A87" s="80" t="s">
        <v>432</v>
      </c>
      <c r="B87" s="81" t="s">
        <v>433</v>
      </c>
      <c r="C87" s="80" t="s">
        <v>89</v>
      </c>
      <c r="D87" s="78" t="n">
        <v>124770</v>
      </c>
      <c r="E87" s="110" t="n">
        <v>64421</v>
      </c>
      <c r="F87" s="111" t="n">
        <v>95075</v>
      </c>
      <c r="G87" s="111" t="n">
        <v>140897</v>
      </c>
      <c r="H87" s="121" t="n">
        <v>125050</v>
      </c>
      <c r="I87" s="125" t="n">
        <v>5481</v>
      </c>
      <c r="J87" s="126" t="n">
        <v>5908</v>
      </c>
      <c r="K87" s="126" t="n">
        <v>14497</v>
      </c>
      <c r="L87" s="127" t="n">
        <v>11894</v>
      </c>
      <c r="M87" s="79" t="n">
        <v>37780</v>
      </c>
      <c r="N87" s="125" t="n">
        <v>4734</v>
      </c>
      <c r="O87" s="126" t="n">
        <v>7270</v>
      </c>
      <c r="P87" s="126" t="n">
        <v>14773</v>
      </c>
      <c r="Q87" s="127" t="n">
        <v>12227</v>
      </c>
      <c r="R87" s="77" t="n">
        <v>39004</v>
      </c>
      <c r="S87" s="125" t="n">
        <v>5353</v>
      </c>
      <c r="T87" s="126" t="n">
        <v>10410</v>
      </c>
      <c r="U87" s="126" t="n">
        <v>16015</v>
      </c>
      <c r="V87" s="127" t="n">
        <v>15163</v>
      </c>
      <c r="W87" s="79" t="n">
        <v>46941</v>
      </c>
      <c r="X87" s="125" t="n">
        <v>8406</v>
      </c>
      <c r="Y87" s="126" t="n">
        <v>15240</v>
      </c>
      <c r="Z87" s="126" t="n">
        <v>21737</v>
      </c>
      <c r="AA87" s="127" t="n">
        <v>21651</v>
      </c>
      <c r="AB87" s="79" t="n">
        <v>67034</v>
      </c>
      <c r="AC87" s="125" t="n">
        <v>10737</v>
      </c>
      <c r="AD87" s="126" t="n">
        <v>11891</v>
      </c>
      <c r="AE87" s="126" t="n">
        <v>16982</v>
      </c>
      <c r="AF87" s="127" t="n">
        <v>15570</v>
      </c>
      <c r="AG87" s="79" t="n">
        <v>55180</v>
      </c>
      <c r="AH87" s="125" t="n">
        <v>29710</v>
      </c>
      <c r="AI87" s="126" t="n">
        <v>44356</v>
      </c>
      <c r="AJ87" s="126" t="n">
        <v>56893</v>
      </c>
      <c r="AK87" s="127" t="n">
        <v>48545</v>
      </c>
      <c r="AL87" s="92" t="n">
        <v>179504</v>
      </c>
    </row>
    <row r="88" customFormat="false" ht="12.75" hidden="false" customHeight="false" outlineLevel="0" collapsed="false">
      <c r="A88" s="80" t="s">
        <v>434</v>
      </c>
      <c r="B88" s="81" t="s">
        <v>435</v>
      </c>
      <c r="C88" s="80" t="s">
        <v>89</v>
      </c>
      <c r="D88" s="78" t="n">
        <v>181067</v>
      </c>
      <c r="E88" s="110" t="n">
        <v>125513</v>
      </c>
      <c r="F88" s="111" t="n">
        <v>112913</v>
      </c>
      <c r="G88" s="111" t="n">
        <v>147852</v>
      </c>
      <c r="H88" s="121" t="n">
        <v>106606</v>
      </c>
      <c r="I88" s="125" t="n">
        <v>6602</v>
      </c>
      <c r="J88" s="126" t="n">
        <v>6175</v>
      </c>
      <c r="K88" s="126" t="n">
        <v>16512</v>
      </c>
      <c r="L88" s="127" t="n">
        <v>9558</v>
      </c>
      <c r="M88" s="79" t="n">
        <v>38847</v>
      </c>
      <c r="N88" s="125" t="n">
        <v>5946</v>
      </c>
      <c r="O88" s="126" t="n">
        <v>7872</v>
      </c>
      <c r="P88" s="126" t="n">
        <v>15777</v>
      </c>
      <c r="Q88" s="127" t="n">
        <v>10254</v>
      </c>
      <c r="R88" s="77" t="n">
        <v>39849</v>
      </c>
      <c r="S88" s="125" t="n">
        <v>6331</v>
      </c>
      <c r="T88" s="126" t="n">
        <v>11054</v>
      </c>
      <c r="U88" s="126" t="n">
        <v>15700</v>
      </c>
      <c r="V88" s="127" t="n">
        <v>11193</v>
      </c>
      <c r="W88" s="79" t="n">
        <v>44278</v>
      </c>
      <c r="X88" s="125" t="n">
        <v>12049</v>
      </c>
      <c r="Y88" s="126" t="n">
        <v>16844</v>
      </c>
      <c r="Z88" s="126" t="n">
        <v>23188</v>
      </c>
      <c r="AA88" s="127" t="n">
        <v>15985</v>
      </c>
      <c r="AB88" s="79" t="n">
        <v>68066</v>
      </c>
      <c r="AC88" s="125" t="n">
        <v>14142</v>
      </c>
      <c r="AD88" s="126" t="n">
        <v>12545</v>
      </c>
      <c r="AE88" s="126" t="n">
        <v>16807</v>
      </c>
      <c r="AF88" s="127" t="n">
        <v>11668</v>
      </c>
      <c r="AG88" s="79" t="n">
        <v>55162</v>
      </c>
      <c r="AH88" s="125" t="n">
        <v>80443</v>
      </c>
      <c r="AI88" s="126" t="n">
        <v>58423</v>
      </c>
      <c r="AJ88" s="126" t="n">
        <v>59868</v>
      </c>
      <c r="AK88" s="127" t="n">
        <v>47948</v>
      </c>
      <c r="AL88" s="92" t="n">
        <v>246682</v>
      </c>
    </row>
    <row r="89" customFormat="false" ht="12.75" hidden="false" customHeight="false" outlineLevel="0" collapsed="false">
      <c r="A89" s="80" t="s">
        <v>436</v>
      </c>
      <c r="B89" s="81" t="s">
        <v>437</v>
      </c>
      <c r="C89" s="80" t="s">
        <v>323</v>
      </c>
      <c r="D89" s="78" t="n">
        <v>103110</v>
      </c>
      <c r="E89" s="110" t="n">
        <v>16766</v>
      </c>
      <c r="F89" s="111" t="n">
        <v>25937</v>
      </c>
      <c r="G89" s="111" t="n">
        <v>39398</v>
      </c>
      <c r="H89" s="121" t="n">
        <v>42669</v>
      </c>
      <c r="I89" s="125" t="n">
        <v>755</v>
      </c>
      <c r="J89" s="126" t="n">
        <v>1821</v>
      </c>
      <c r="K89" s="126" t="n">
        <v>4728</v>
      </c>
      <c r="L89" s="127" t="n">
        <v>4512</v>
      </c>
      <c r="M89" s="79" t="n">
        <v>11816</v>
      </c>
      <c r="N89" s="125" t="n">
        <v>1026</v>
      </c>
      <c r="O89" s="126" t="n">
        <v>2316</v>
      </c>
      <c r="P89" s="126" t="n">
        <v>4229</v>
      </c>
      <c r="Q89" s="127" t="n">
        <v>4409</v>
      </c>
      <c r="R89" s="77" t="n">
        <v>11980</v>
      </c>
      <c r="S89" s="125" t="n">
        <v>1266</v>
      </c>
      <c r="T89" s="126" t="n">
        <v>2956</v>
      </c>
      <c r="U89" s="126" t="n">
        <v>4623</v>
      </c>
      <c r="V89" s="127" t="n">
        <v>5650</v>
      </c>
      <c r="W89" s="79" t="n">
        <v>14495</v>
      </c>
      <c r="X89" s="125" t="n">
        <v>2332</v>
      </c>
      <c r="Y89" s="126" t="n">
        <v>3916</v>
      </c>
      <c r="Z89" s="126" t="n">
        <v>6444</v>
      </c>
      <c r="AA89" s="127" t="n">
        <v>8705</v>
      </c>
      <c r="AB89" s="79" t="n">
        <v>21397</v>
      </c>
      <c r="AC89" s="125" t="n">
        <v>2432</v>
      </c>
      <c r="AD89" s="126" t="n">
        <v>3615</v>
      </c>
      <c r="AE89" s="126" t="n">
        <v>5959</v>
      </c>
      <c r="AF89" s="127" t="n">
        <v>5936</v>
      </c>
      <c r="AG89" s="79" t="n">
        <v>17942</v>
      </c>
      <c r="AH89" s="125" t="n">
        <v>8955</v>
      </c>
      <c r="AI89" s="126" t="n">
        <v>11313</v>
      </c>
      <c r="AJ89" s="126" t="n">
        <v>13415</v>
      </c>
      <c r="AK89" s="127" t="n">
        <v>13457</v>
      </c>
      <c r="AL89" s="92" t="n">
        <v>47140</v>
      </c>
    </row>
    <row r="90" customFormat="false" ht="12.75" hidden="false" customHeight="false" outlineLevel="0" collapsed="false">
      <c r="A90" s="80" t="s">
        <v>438</v>
      </c>
      <c r="B90" s="81" t="s">
        <v>439</v>
      </c>
      <c r="C90" s="80" t="s">
        <v>292</v>
      </c>
      <c r="D90" s="78" t="n">
        <v>64935</v>
      </c>
      <c r="E90" s="110" t="n">
        <v>23049</v>
      </c>
      <c r="F90" s="111" t="n">
        <v>37868</v>
      </c>
      <c r="G90" s="111" t="n">
        <v>60338</v>
      </c>
      <c r="H90" s="121" t="n">
        <v>59812</v>
      </c>
      <c r="I90" s="125" t="n">
        <v>1363</v>
      </c>
      <c r="J90" s="126" t="n">
        <v>2580</v>
      </c>
      <c r="K90" s="126" t="n">
        <v>6637</v>
      </c>
      <c r="L90" s="127" t="n">
        <v>6283</v>
      </c>
      <c r="M90" s="79" t="n">
        <v>16863</v>
      </c>
      <c r="N90" s="125" t="n">
        <v>1646</v>
      </c>
      <c r="O90" s="126" t="n">
        <v>3619</v>
      </c>
      <c r="P90" s="126" t="n">
        <v>6777</v>
      </c>
      <c r="Q90" s="127" t="n">
        <v>5643</v>
      </c>
      <c r="R90" s="77" t="n">
        <v>17685</v>
      </c>
      <c r="S90" s="125" t="n">
        <v>1533</v>
      </c>
      <c r="T90" s="126" t="n">
        <v>3889</v>
      </c>
      <c r="U90" s="126" t="n">
        <v>6036</v>
      </c>
      <c r="V90" s="127" t="n">
        <v>6030</v>
      </c>
      <c r="W90" s="79" t="n">
        <v>17488</v>
      </c>
      <c r="X90" s="125" t="n">
        <v>3584</v>
      </c>
      <c r="Y90" s="126" t="n">
        <v>5586</v>
      </c>
      <c r="Z90" s="126" t="n">
        <v>9942</v>
      </c>
      <c r="AA90" s="127" t="n">
        <v>9899</v>
      </c>
      <c r="AB90" s="79" t="n">
        <v>29011</v>
      </c>
      <c r="AC90" s="125" t="n">
        <v>3870</v>
      </c>
      <c r="AD90" s="126" t="n">
        <v>5430</v>
      </c>
      <c r="AE90" s="126" t="n">
        <v>7966</v>
      </c>
      <c r="AF90" s="127" t="n">
        <v>7689</v>
      </c>
      <c r="AG90" s="79" t="n">
        <v>24955</v>
      </c>
      <c r="AH90" s="125" t="n">
        <v>11053</v>
      </c>
      <c r="AI90" s="126" t="n">
        <v>16764</v>
      </c>
      <c r="AJ90" s="126" t="n">
        <v>22980</v>
      </c>
      <c r="AK90" s="127" t="n">
        <v>24268</v>
      </c>
      <c r="AL90" s="92" t="n">
        <v>75065</v>
      </c>
    </row>
    <row r="91" customFormat="false" ht="12.75" hidden="false" customHeight="false" outlineLevel="0" collapsed="false">
      <c r="A91" s="80" t="s">
        <v>440</v>
      </c>
      <c r="B91" s="81" t="s">
        <v>441</v>
      </c>
      <c r="C91" s="80" t="s">
        <v>307</v>
      </c>
      <c r="D91" s="78" t="n">
        <v>269071</v>
      </c>
      <c r="E91" s="110" t="n">
        <v>12016</v>
      </c>
      <c r="F91" s="111" t="n">
        <v>22803</v>
      </c>
      <c r="G91" s="111" t="n">
        <v>36740</v>
      </c>
      <c r="H91" s="121" t="n">
        <v>31551</v>
      </c>
      <c r="I91" s="125" t="n">
        <v>1257</v>
      </c>
      <c r="J91" s="126" t="n">
        <v>2019</v>
      </c>
      <c r="K91" s="126" t="n">
        <v>5923</v>
      </c>
      <c r="L91" s="127" t="n">
        <v>4602</v>
      </c>
      <c r="M91" s="79" t="n">
        <v>13801</v>
      </c>
      <c r="N91" s="125" t="n">
        <v>1151</v>
      </c>
      <c r="O91" s="126" t="n">
        <v>2581</v>
      </c>
      <c r="P91" s="126" t="n">
        <v>4719</v>
      </c>
      <c r="Q91" s="127" t="n">
        <v>4501</v>
      </c>
      <c r="R91" s="77" t="n">
        <v>12952</v>
      </c>
      <c r="S91" s="125" t="n">
        <v>1178</v>
      </c>
      <c r="T91" s="126" t="n">
        <v>2942</v>
      </c>
      <c r="U91" s="126" t="n">
        <v>4411</v>
      </c>
      <c r="V91" s="127" t="n">
        <v>5111</v>
      </c>
      <c r="W91" s="79" t="n">
        <v>13642</v>
      </c>
      <c r="X91" s="125" t="n">
        <v>2362</v>
      </c>
      <c r="Y91" s="126" t="n">
        <v>3999</v>
      </c>
      <c r="Z91" s="126" t="n">
        <v>5962</v>
      </c>
      <c r="AA91" s="127" t="n">
        <v>6628</v>
      </c>
      <c r="AB91" s="79" t="n">
        <v>18951</v>
      </c>
      <c r="AC91" s="125" t="n">
        <v>2438</v>
      </c>
      <c r="AD91" s="126" t="n">
        <v>3924</v>
      </c>
      <c r="AE91" s="126" t="n">
        <v>6019</v>
      </c>
      <c r="AF91" s="127" t="n">
        <v>5349</v>
      </c>
      <c r="AG91" s="79" t="n">
        <v>17730</v>
      </c>
      <c r="AH91" s="125" t="n">
        <v>3630</v>
      </c>
      <c r="AI91" s="126" t="n">
        <v>7338</v>
      </c>
      <c r="AJ91" s="126" t="n">
        <v>9706</v>
      </c>
      <c r="AK91" s="127" t="n">
        <v>5360</v>
      </c>
      <c r="AL91" s="92" t="n">
        <v>26034</v>
      </c>
    </row>
    <row r="92" customFormat="false" ht="12.75" hidden="false" customHeight="false" outlineLevel="0" collapsed="false">
      <c r="A92" s="80" t="s">
        <v>290</v>
      </c>
      <c r="B92" s="81" t="s">
        <v>442</v>
      </c>
      <c r="C92" s="80" t="s">
        <v>307</v>
      </c>
      <c r="D92" s="78" t="n">
        <v>177727</v>
      </c>
      <c r="E92" s="110" t="n">
        <v>7016</v>
      </c>
      <c r="F92" s="111" t="n">
        <v>14052</v>
      </c>
      <c r="G92" s="111" t="n">
        <v>23073</v>
      </c>
      <c r="H92" s="121" t="n">
        <v>20794</v>
      </c>
      <c r="I92" s="125" t="n">
        <v>724</v>
      </c>
      <c r="J92" s="126" t="n">
        <v>1210</v>
      </c>
      <c r="K92" s="126" t="n">
        <v>3561</v>
      </c>
      <c r="L92" s="127" t="n">
        <v>3157</v>
      </c>
      <c r="M92" s="79" t="n">
        <v>8652</v>
      </c>
      <c r="N92" s="125" t="n">
        <v>720</v>
      </c>
      <c r="O92" s="126" t="n">
        <v>1611</v>
      </c>
      <c r="P92" s="126" t="n">
        <v>2974</v>
      </c>
      <c r="Q92" s="127" t="n">
        <v>2726</v>
      </c>
      <c r="R92" s="77" t="n">
        <v>8031</v>
      </c>
      <c r="S92" s="125" t="n">
        <v>721</v>
      </c>
      <c r="T92" s="126" t="n">
        <v>1953</v>
      </c>
      <c r="U92" s="126" t="n">
        <v>2905</v>
      </c>
      <c r="V92" s="127" t="n">
        <v>3738</v>
      </c>
      <c r="W92" s="79" t="n">
        <v>9317</v>
      </c>
      <c r="X92" s="125" t="n">
        <v>1408</v>
      </c>
      <c r="Y92" s="126" t="n">
        <v>2794</v>
      </c>
      <c r="Z92" s="126" t="n">
        <v>3866</v>
      </c>
      <c r="AA92" s="127" t="n">
        <v>4521</v>
      </c>
      <c r="AB92" s="79" t="n">
        <v>12589</v>
      </c>
      <c r="AC92" s="125" t="n">
        <v>1535</v>
      </c>
      <c r="AD92" s="126" t="n">
        <v>2118</v>
      </c>
      <c r="AE92" s="126" t="n">
        <v>3637</v>
      </c>
      <c r="AF92" s="127" t="n">
        <v>3082</v>
      </c>
      <c r="AG92" s="79" t="n">
        <v>10372</v>
      </c>
      <c r="AH92" s="125" t="n">
        <v>1908</v>
      </c>
      <c r="AI92" s="126" t="n">
        <v>4366</v>
      </c>
      <c r="AJ92" s="126" t="n">
        <v>6130</v>
      </c>
      <c r="AK92" s="127" t="n">
        <v>3570</v>
      </c>
      <c r="AL92" s="92" t="n">
        <v>15974</v>
      </c>
    </row>
    <row r="93" customFormat="false" ht="12.75" hidden="false" customHeight="false" outlineLevel="0" collapsed="false">
      <c r="A93" s="80" t="s">
        <v>294</v>
      </c>
      <c r="B93" s="81" t="s">
        <v>443</v>
      </c>
      <c r="C93" s="80" t="s">
        <v>111</v>
      </c>
      <c r="D93" s="78" t="n">
        <v>210147</v>
      </c>
      <c r="E93" s="110" t="n">
        <v>32518</v>
      </c>
      <c r="F93" s="111" t="n">
        <v>54811</v>
      </c>
      <c r="G93" s="111" t="n">
        <v>108914</v>
      </c>
      <c r="H93" s="121" t="n">
        <v>72828</v>
      </c>
      <c r="I93" s="125" t="n">
        <v>4284</v>
      </c>
      <c r="J93" s="126" t="n">
        <v>5103</v>
      </c>
      <c r="K93" s="126" t="n">
        <v>18962</v>
      </c>
      <c r="L93" s="127" t="n">
        <v>12715</v>
      </c>
      <c r="M93" s="79" t="n">
        <v>41064</v>
      </c>
      <c r="N93" s="125" t="n">
        <v>3283</v>
      </c>
      <c r="O93" s="126" t="n">
        <v>5812</v>
      </c>
      <c r="P93" s="126" t="n">
        <v>14152</v>
      </c>
      <c r="Q93" s="127" t="n">
        <v>10603</v>
      </c>
      <c r="R93" s="77" t="n">
        <v>33850</v>
      </c>
      <c r="S93" s="125" t="n">
        <v>3298</v>
      </c>
      <c r="T93" s="126" t="n">
        <v>7599</v>
      </c>
      <c r="U93" s="126" t="n">
        <v>12925</v>
      </c>
      <c r="V93" s="127" t="n">
        <v>11083</v>
      </c>
      <c r="W93" s="79" t="n">
        <v>34905</v>
      </c>
      <c r="X93" s="125" t="n">
        <v>4102</v>
      </c>
      <c r="Y93" s="126" t="n">
        <v>10488</v>
      </c>
      <c r="Z93" s="126" t="n">
        <v>16588</v>
      </c>
      <c r="AA93" s="127" t="n">
        <v>12625</v>
      </c>
      <c r="AB93" s="79" t="n">
        <v>43803</v>
      </c>
      <c r="AC93" s="125" t="n">
        <v>5389</v>
      </c>
      <c r="AD93" s="126" t="n">
        <v>6973</v>
      </c>
      <c r="AE93" s="126" t="n">
        <v>13976</v>
      </c>
      <c r="AF93" s="127" t="n">
        <v>7673</v>
      </c>
      <c r="AG93" s="79" t="n">
        <v>34011</v>
      </c>
      <c r="AH93" s="125" t="n">
        <v>12162</v>
      </c>
      <c r="AI93" s="126" t="n">
        <v>18836</v>
      </c>
      <c r="AJ93" s="126" t="n">
        <v>32311</v>
      </c>
      <c r="AK93" s="127" t="n">
        <v>18129</v>
      </c>
      <c r="AL93" s="92" t="n">
        <v>81438</v>
      </c>
    </row>
    <row r="94" customFormat="false" ht="12.75" hidden="false" customHeight="false" outlineLevel="0" collapsed="false">
      <c r="A94" s="80" t="s">
        <v>109</v>
      </c>
      <c r="B94" s="81" t="s">
        <v>444</v>
      </c>
      <c r="C94" s="80" t="s">
        <v>111</v>
      </c>
      <c r="D94" s="78" t="n">
        <v>142543</v>
      </c>
      <c r="E94" s="110" t="n">
        <v>21891</v>
      </c>
      <c r="F94" s="111" t="n">
        <v>37276</v>
      </c>
      <c r="G94" s="111" t="n">
        <v>63638</v>
      </c>
      <c r="H94" s="121" t="n">
        <v>54922</v>
      </c>
      <c r="I94" s="125" t="n">
        <v>2492</v>
      </c>
      <c r="J94" s="126" t="n">
        <v>3063</v>
      </c>
      <c r="K94" s="126" t="n">
        <v>10102</v>
      </c>
      <c r="L94" s="127" t="n">
        <v>8171</v>
      </c>
      <c r="M94" s="79" t="n">
        <v>23828</v>
      </c>
      <c r="N94" s="125" t="n">
        <v>2164</v>
      </c>
      <c r="O94" s="126" t="n">
        <v>3805</v>
      </c>
      <c r="P94" s="126" t="n">
        <v>8486</v>
      </c>
      <c r="Q94" s="127" t="n">
        <v>7052</v>
      </c>
      <c r="R94" s="77" t="n">
        <v>21507</v>
      </c>
      <c r="S94" s="125" t="n">
        <v>2360</v>
      </c>
      <c r="T94" s="126" t="n">
        <v>4920</v>
      </c>
      <c r="U94" s="126" t="n">
        <v>7869</v>
      </c>
      <c r="V94" s="127" t="n">
        <v>7784</v>
      </c>
      <c r="W94" s="79" t="n">
        <v>22933</v>
      </c>
      <c r="X94" s="125" t="n">
        <v>2902</v>
      </c>
      <c r="Y94" s="126" t="n">
        <v>6614</v>
      </c>
      <c r="Z94" s="126" t="n">
        <v>10040</v>
      </c>
      <c r="AA94" s="127" t="n">
        <v>9991</v>
      </c>
      <c r="AB94" s="79" t="n">
        <v>29547</v>
      </c>
      <c r="AC94" s="125" t="n">
        <v>3665</v>
      </c>
      <c r="AD94" s="126" t="n">
        <v>5578</v>
      </c>
      <c r="AE94" s="126" t="n">
        <v>8050</v>
      </c>
      <c r="AF94" s="127" t="n">
        <v>6968</v>
      </c>
      <c r="AG94" s="79" t="n">
        <v>24261</v>
      </c>
      <c r="AH94" s="125" t="n">
        <v>8308</v>
      </c>
      <c r="AI94" s="126" t="n">
        <v>13296</v>
      </c>
      <c r="AJ94" s="126" t="n">
        <v>19091</v>
      </c>
      <c r="AK94" s="127" t="n">
        <v>14956</v>
      </c>
      <c r="AL94" s="92" t="n">
        <v>55651</v>
      </c>
    </row>
    <row r="95" customFormat="false" ht="12.75" hidden="false" customHeight="false" outlineLevel="0" collapsed="false">
      <c r="A95" s="80" t="s">
        <v>445</v>
      </c>
      <c r="B95" s="81" t="s">
        <v>446</v>
      </c>
      <c r="C95" s="80" t="s">
        <v>101</v>
      </c>
      <c r="D95" s="78" t="n">
        <v>119006</v>
      </c>
      <c r="E95" s="110" t="n">
        <v>19704</v>
      </c>
      <c r="F95" s="111" t="n">
        <v>40181</v>
      </c>
      <c r="G95" s="111" t="n">
        <v>66095</v>
      </c>
      <c r="H95" s="121" t="n">
        <v>84167</v>
      </c>
      <c r="I95" s="125" t="n">
        <v>1536</v>
      </c>
      <c r="J95" s="126" t="n">
        <v>3220</v>
      </c>
      <c r="K95" s="126" t="n">
        <v>9341</v>
      </c>
      <c r="L95" s="127" t="n">
        <v>8023</v>
      </c>
      <c r="M95" s="79" t="n">
        <v>22120</v>
      </c>
      <c r="N95" s="125" t="n">
        <v>1423</v>
      </c>
      <c r="O95" s="126" t="n">
        <v>4368</v>
      </c>
      <c r="P95" s="126" t="n">
        <v>7965</v>
      </c>
      <c r="Q95" s="127" t="n">
        <v>8287</v>
      </c>
      <c r="R95" s="77" t="n">
        <v>22043</v>
      </c>
      <c r="S95" s="125" t="n">
        <v>1713</v>
      </c>
      <c r="T95" s="126" t="n">
        <v>5356</v>
      </c>
      <c r="U95" s="126" t="n">
        <v>8761</v>
      </c>
      <c r="V95" s="127" t="n">
        <v>9992</v>
      </c>
      <c r="W95" s="79" t="n">
        <v>25822</v>
      </c>
      <c r="X95" s="125" t="n">
        <v>3032</v>
      </c>
      <c r="Y95" s="126" t="n">
        <v>6392</v>
      </c>
      <c r="Z95" s="126" t="n">
        <v>11460</v>
      </c>
      <c r="AA95" s="127" t="n">
        <v>14727</v>
      </c>
      <c r="AB95" s="79" t="n">
        <v>35611</v>
      </c>
      <c r="AC95" s="125" t="n">
        <v>3618</v>
      </c>
      <c r="AD95" s="126" t="n">
        <v>5530</v>
      </c>
      <c r="AE95" s="126" t="n">
        <v>9360</v>
      </c>
      <c r="AF95" s="127" t="n">
        <v>11751</v>
      </c>
      <c r="AG95" s="79" t="n">
        <v>30259</v>
      </c>
      <c r="AH95" s="125" t="n">
        <v>8382</v>
      </c>
      <c r="AI95" s="126" t="n">
        <v>15315</v>
      </c>
      <c r="AJ95" s="126" t="n">
        <v>19208</v>
      </c>
      <c r="AK95" s="127" t="n">
        <v>31387</v>
      </c>
      <c r="AL95" s="92" t="n">
        <v>74292</v>
      </c>
    </row>
    <row r="96" customFormat="false" ht="12.75" hidden="false" customHeight="false" outlineLevel="0" collapsed="false">
      <c r="A96" s="80" t="s">
        <v>447</v>
      </c>
      <c r="B96" s="81" t="s">
        <v>448</v>
      </c>
      <c r="C96" s="80" t="s">
        <v>323</v>
      </c>
      <c r="D96" s="78" t="n">
        <v>110378</v>
      </c>
      <c r="E96" s="110" t="n">
        <v>18367</v>
      </c>
      <c r="F96" s="111" t="n">
        <v>30931</v>
      </c>
      <c r="G96" s="111" t="n">
        <v>51589</v>
      </c>
      <c r="H96" s="121" t="n">
        <v>41656</v>
      </c>
      <c r="I96" s="125" t="n">
        <v>1064</v>
      </c>
      <c r="J96" s="126" t="n">
        <v>2167</v>
      </c>
      <c r="K96" s="126" t="n">
        <v>5636</v>
      </c>
      <c r="L96" s="127" t="n">
        <v>4512</v>
      </c>
      <c r="M96" s="79" t="n">
        <v>13379</v>
      </c>
      <c r="N96" s="125" t="n">
        <v>1096</v>
      </c>
      <c r="O96" s="126" t="n">
        <v>2636</v>
      </c>
      <c r="P96" s="126" t="n">
        <v>4919</v>
      </c>
      <c r="Q96" s="127" t="n">
        <v>4416</v>
      </c>
      <c r="R96" s="77" t="n">
        <v>13067</v>
      </c>
      <c r="S96" s="125" t="n">
        <v>1367</v>
      </c>
      <c r="T96" s="126" t="n">
        <v>3736</v>
      </c>
      <c r="U96" s="126" t="n">
        <v>5062</v>
      </c>
      <c r="V96" s="127" t="n">
        <v>5243</v>
      </c>
      <c r="W96" s="79" t="n">
        <v>15408</v>
      </c>
      <c r="X96" s="125" t="n">
        <v>2960</v>
      </c>
      <c r="Y96" s="126" t="n">
        <v>5009</v>
      </c>
      <c r="Z96" s="126" t="n">
        <v>9250</v>
      </c>
      <c r="AA96" s="127" t="n">
        <v>7751</v>
      </c>
      <c r="AB96" s="79" t="n">
        <v>24970</v>
      </c>
      <c r="AC96" s="125" t="n">
        <v>2691</v>
      </c>
      <c r="AD96" s="126" t="n">
        <v>4204</v>
      </c>
      <c r="AE96" s="126" t="n">
        <v>5931</v>
      </c>
      <c r="AF96" s="127" t="n">
        <v>5515</v>
      </c>
      <c r="AG96" s="79" t="n">
        <v>18341</v>
      </c>
      <c r="AH96" s="125" t="n">
        <v>9189</v>
      </c>
      <c r="AI96" s="126" t="n">
        <v>13179</v>
      </c>
      <c r="AJ96" s="126" t="n">
        <v>20791</v>
      </c>
      <c r="AK96" s="127" t="n">
        <v>14219</v>
      </c>
      <c r="AL96" s="92" t="n">
        <v>57378</v>
      </c>
    </row>
    <row r="97" customFormat="false" ht="12.75" hidden="false" customHeight="false" outlineLevel="0" collapsed="false">
      <c r="A97" s="80" t="s">
        <v>449</v>
      </c>
      <c r="B97" s="81" t="s">
        <v>450</v>
      </c>
      <c r="C97" s="80" t="s">
        <v>330</v>
      </c>
      <c r="D97" s="78" t="n">
        <v>99481</v>
      </c>
      <c r="E97" s="110" t="n">
        <v>15554</v>
      </c>
      <c r="F97" s="111" t="n">
        <v>26893</v>
      </c>
      <c r="G97" s="111" t="n">
        <v>40024</v>
      </c>
      <c r="H97" s="121" t="n">
        <v>36535</v>
      </c>
      <c r="I97" s="125" t="n">
        <v>1169</v>
      </c>
      <c r="J97" s="126" t="n">
        <v>1754</v>
      </c>
      <c r="K97" s="126" t="n">
        <v>5034</v>
      </c>
      <c r="L97" s="127" t="n">
        <v>3678</v>
      </c>
      <c r="M97" s="79" t="n">
        <v>11635</v>
      </c>
      <c r="N97" s="125" t="n">
        <v>1172</v>
      </c>
      <c r="O97" s="126" t="n">
        <v>2527</v>
      </c>
      <c r="P97" s="126" t="n">
        <v>4485</v>
      </c>
      <c r="Q97" s="127" t="n">
        <v>3497</v>
      </c>
      <c r="R97" s="77" t="n">
        <v>11681</v>
      </c>
      <c r="S97" s="125" t="n">
        <v>1355</v>
      </c>
      <c r="T97" s="126" t="n">
        <v>3070</v>
      </c>
      <c r="U97" s="126" t="n">
        <v>4689</v>
      </c>
      <c r="V97" s="127" t="n">
        <v>4502</v>
      </c>
      <c r="W97" s="79" t="n">
        <v>13616</v>
      </c>
      <c r="X97" s="125" t="n">
        <v>2091</v>
      </c>
      <c r="Y97" s="126" t="n">
        <v>3937</v>
      </c>
      <c r="Z97" s="126" t="n">
        <v>5603</v>
      </c>
      <c r="AA97" s="127" t="n">
        <v>6280</v>
      </c>
      <c r="AB97" s="79" t="n">
        <v>17911</v>
      </c>
      <c r="AC97" s="125" t="n">
        <v>2700</v>
      </c>
      <c r="AD97" s="126" t="n">
        <v>4008</v>
      </c>
      <c r="AE97" s="126" t="n">
        <v>6161</v>
      </c>
      <c r="AF97" s="127" t="n">
        <v>5156</v>
      </c>
      <c r="AG97" s="79" t="n">
        <v>18025</v>
      </c>
      <c r="AH97" s="125" t="n">
        <v>7067</v>
      </c>
      <c r="AI97" s="126" t="n">
        <v>11597</v>
      </c>
      <c r="AJ97" s="126" t="n">
        <v>14052</v>
      </c>
      <c r="AK97" s="127" t="n">
        <v>13422</v>
      </c>
      <c r="AL97" s="92" t="n">
        <v>46138</v>
      </c>
    </row>
    <row r="98" customFormat="false" ht="12.75" hidden="false" customHeight="false" outlineLevel="0" collapsed="false">
      <c r="A98" s="80" t="s">
        <v>451</v>
      </c>
      <c r="B98" s="81" t="s">
        <v>452</v>
      </c>
      <c r="C98" s="80" t="s">
        <v>370</v>
      </c>
      <c r="D98" s="78" t="n">
        <v>43536</v>
      </c>
      <c r="E98" s="110" t="n">
        <v>11178</v>
      </c>
      <c r="F98" s="111" t="n">
        <v>23195</v>
      </c>
      <c r="G98" s="111" t="n">
        <v>35783</v>
      </c>
      <c r="H98" s="121" t="n">
        <v>40222</v>
      </c>
      <c r="I98" s="125" t="n">
        <v>1116</v>
      </c>
      <c r="J98" s="126" t="n">
        <v>2047</v>
      </c>
      <c r="K98" s="126" t="n">
        <v>5568</v>
      </c>
      <c r="L98" s="127" t="n">
        <v>4212</v>
      </c>
      <c r="M98" s="79" t="n">
        <v>12943</v>
      </c>
      <c r="N98" s="125" t="n">
        <v>980</v>
      </c>
      <c r="O98" s="126" t="n">
        <v>2524</v>
      </c>
      <c r="P98" s="126" t="n">
        <v>4338</v>
      </c>
      <c r="Q98" s="127" t="n">
        <v>3958</v>
      </c>
      <c r="R98" s="77" t="n">
        <v>11800</v>
      </c>
      <c r="S98" s="125" t="n">
        <v>1189</v>
      </c>
      <c r="T98" s="126" t="n">
        <v>3113</v>
      </c>
      <c r="U98" s="126" t="n">
        <v>4875</v>
      </c>
      <c r="V98" s="127" t="n">
        <v>5502</v>
      </c>
      <c r="W98" s="79" t="n">
        <v>14679</v>
      </c>
      <c r="X98" s="125" t="n">
        <v>2003</v>
      </c>
      <c r="Y98" s="126" t="n">
        <v>3694</v>
      </c>
      <c r="Z98" s="126" t="n">
        <v>6698</v>
      </c>
      <c r="AA98" s="127" t="n">
        <v>7416</v>
      </c>
      <c r="AB98" s="79" t="n">
        <v>19811</v>
      </c>
      <c r="AC98" s="125" t="n">
        <v>2114</v>
      </c>
      <c r="AD98" s="126" t="n">
        <v>3399</v>
      </c>
      <c r="AE98" s="126" t="n">
        <v>4463</v>
      </c>
      <c r="AF98" s="127" t="n">
        <v>5806</v>
      </c>
      <c r="AG98" s="79" t="n">
        <v>15782</v>
      </c>
      <c r="AH98" s="125" t="n">
        <v>3776</v>
      </c>
      <c r="AI98" s="126" t="n">
        <v>8418</v>
      </c>
      <c r="AJ98" s="126" t="n">
        <v>9841</v>
      </c>
      <c r="AK98" s="127" t="n">
        <v>13328</v>
      </c>
      <c r="AL98" s="92" t="n">
        <v>35363</v>
      </c>
    </row>
    <row r="99" customFormat="false" ht="12.75" hidden="false" customHeight="false" outlineLevel="0" collapsed="false">
      <c r="A99" s="80" t="s">
        <v>453</v>
      </c>
      <c r="B99" s="81" t="s">
        <v>454</v>
      </c>
      <c r="C99" s="80" t="s">
        <v>332</v>
      </c>
      <c r="D99" s="78" t="n">
        <v>424462</v>
      </c>
      <c r="E99" s="110" t="n">
        <v>10032</v>
      </c>
      <c r="F99" s="111" t="n">
        <v>21289</v>
      </c>
      <c r="G99" s="111" t="n">
        <v>33404</v>
      </c>
      <c r="H99" s="121" t="n">
        <v>34756</v>
      </c>
      <c r="I99" s="125" t="n">
        <v>874</v>
      </c>
      <c r="J99" s="126" t="n">
        <v>1895</v>
      </c>
      <c r="K99" s="126" t="n">
        <v>4642</v>
      </c>
      <c r="L99" s="127" t="n">
        <v>4651</v>
      </c>
      <c r="M99" s="79" t="n">
        <v>12062</v>
      </c>
      <c r="N99" s="125" t="n">
        <v>888</v>
      </c>
      <c r="O99" s="126" t="n">
        <v>2263</v>
      </c>
      <c r="P99" s="126" t="n">
        <v>3864</v>
      </c>
      <c r="Q99" s="127" t="n">
        <v>4097</v>
      </c>
      <c r="R99" s="77" t="n">
        <v>11112</v>
      </c>
      <c r="S99" s="125" t="n">
        <v>973</v>
      </c>
      <c r="T99" s="126" t="n">
        <v>2576</v>
      </c>
      <c r="U99" s="126" t="n">
        <v>4118</v>
      </c>
      <c r="V99" s="127" t="n">
        <v>4688</v>
      </c>
      <c r="W99" s="79" t="n">
        <v>12355</v>
      </c>
      <c r="X99" s="125" t="n">
        <v>1835</v>
      </c>
      <c r="Y99" s="126" t="n">
        <v>3484</v>
      </c>
      <c r="Z99" s="126" t="n">
        <v>6623</v>
      </c>
      <c r="AA99" s="127" t="n">
        <v>6249</v>
      </c>
      <c r="AB99" s="79" t="n">
        <v>18191</v>
      </c>
      <c r="AC99" s="125" t="n">
        <v>1825</v>
      </c>
      <c r="AD99" s="126" t="n">
        <v>2719</v>
      </c>
      <c r="AE99" s="126" t="n">
        <v>4801</v>
      </c>
      <c r="AF99" s="127" t="n">
        <v>4021</v>
      </c>
      <c r="AG99" s="79" t="n">
        <v>13366</v>
      </c>
      <c r="AH99" s="125" t="n">
        <v>3637</v>
      </c>
      <c r="AI99" s="126" t="n">
        <v>8352</v>
      </c>
      <c r="AJ99" s="126" t="n">
        <v>9356</v>
      </c>
      <c r="AK99" s="127" t="n">
        <v>11050</v>
      </c>
      <c r="AL99" s="92" t="n">
        <v>32395</v>
      </c>
    </row>
    <row r="100" customFormat="false" ht="12.75" hidden="false" customHeight="false" outlineLevel="0" collapsed="false">
      <c r="A100" s="80" t="s">
        <v>455</v>
      </c>
      <c r="B100" s="81" t="s">
        <v>456</v>
      </c>
      <c r="C100" s="80" t="s">
        <v>339</v>
      </c>
      <c r="D100" s="78" t="n">
        <v>995963</v>
      </c>
      <c r="E100" s="110" t="n">
        <v>7149</v>
      </c>
      <c r="F100" s="111" t="n">
        <v>9883</v>
      </c>
      <c r="G100" s="111" t="n">
        <v>14044</v>
      </c>
      <c r="H100" s="121" t="n">
        <v>12460</v>
      </c>
      <c r="I100" s="125" t="n">
        <v>375</v>
      </c>
      <c r="J100" s="126" t="n">
        <v>688</v>
      </c>
      <c r="K100" s="126" t="n">
        <v>1799</v>
      </c>
      <c r="L100" s="127" t="n">
        <v>1033</v>
      </c>
      <c r="M100" s="79" t="n">
        <v>3895</v>
      </c>
      <c r="N100" s="125" t="n">
        <v>428</v>
      </c>
      <c r="O100" s="126" t="n">
        <v>1040</v>
      </c>
      <c r="P100" s="126" t="n">
        <v>1600</v>
      </c>
      <c r="Q100" s="127" t="n">
        <v>1044</v>
      </c>
      <c r="R100" s="77" t="n">
        <v>4112</v>
      </c>
      <c r="S100" s="125" t="n">
        <v>457</v>
      </c>
      <c r="T100" s="126" t="n">
        <v>1048</v>
      </c>
      <c r="U100" s="126" t="n">
        <v>1588</v>
      </c>
      <c r="V100" s="127" t="n">
        <v>1321</v>
      </c>
      <c r="W100" s="79" t="n">
        <v>4414</v>
      </c>
      <c r="X100" s="125" t="n">
        <v>892</v>
      </c>
      <c r="Y100" s="126" t="n">
        <v>1442</v>
      </c>
      <c r="Z100" s="126" t="n">
        <v>1985</v>
      </c>
      <c r="AA100" s="127" t="n">
        <v>2193</v>
      </c>
      <c r="AB100" s="79" t="n">
        <v>6512</v>
      </c>
      <c r="AC100" s="125" t="n">
        <v>865</v>
      </c>
      <c r="AD100" s="126" t="n">
        <v>1384</v>
      </c>
      <c r="AE100" s="126" t="n">
        <v>1647</v>
      </c>
      <c r="AF100" s="127" t="n">
        <v>1677</v>
      </c>
      <c r="AG100" s="79" t="n">
        <v>5573</v>
      </c>
      <c r="AH100" s="125" t="n">
        <v>4132</v>
      </c>
      <c r="AI100" s="126" t="n">
        <v>4281</v>
      </c>
      <c r="AJ100" s="126" t="n">
        <v>5425</v>
      </c>
      <c r="AK100" s="127" t="n">
        <v>5192</v>
      </c>
      <c r="AL100" s="92" t="n">
        <v>19030</v>
      </c>
    </row>
    <row r="101" customFormat="false" ht="12.75" hidden="false" customHeight="false" outlineLevel="0" collapsed="false">
      <c r="A101" s="80" t="s">
        <v>311</v>
      </c>
      <c r="B101" s="81" t="s">
        <v>457</v>
      </c>
      <c r="C101" s="80" t="s">
        <v>89</v>
      </c>
      <c r="D101" s="78" t="n">
        <v>587593</v>
      </c>
      <c r="E101" s="110" t="n">
        <v>93094</v>
      </c>
      <c r="F101" s="111" t="n">
        <v>95189</v>
      </c>
      <c r="G101" s="111" t="n">
        <v>125672</v>
      </c>
      <c r="H101" s="121" t="n">
        <v>110507</v>
      </c>
      <c r="I101" s="125" t="n">
        <v>5393</v>
      </c>
      <c r="J101" s="126" t="n">
        <v>4924</v>
      </c>
      <c r="K101" s="126" t="n">
        <v>12623</v>
      </c>
      <c r="L101" s="127" t="n">
        <v>9255</v>
      </c>
      <c r="M101" s="79" t="n">
        <v>32195</v>
      </c>
      <c r="N101" s="125" t="n">
        <v>4916</v>
      </c>
      <c r="O101" s="126" t="n">
        <v>6565</v>
      </c>
      <c r="P101" s="126" t="n">
        <v>12276</v>
      </c>
      <c r="Q101" s="127" t="n">
        <v>9616</v>
      </c>
      <c r="R101" s="77" t="n">
        <v>33373</v>
      </c>
      <c r="S101" s="125" t="n">
        <v>6019</v>
      </c>
      <c r="T101" s="126" t="n">
        <v>9969</v>
      </c>
      <c r="U101" s="126" t="n">
        <v>13066</v>
      </c>
      <c r="V101" s="127" t="n">
        <v>11305</v>
      </c>
      <c r="W101" s="79" t="n">
        <v>40359</v>
      </c>
      <c r="X101" s="125" t="n">
        <v>8726</v>
      </c>
      <c r="Y101" s="126" t="n">
        <v>16120</v>
      </c>
      <c r="Z101" s="126" t="n">
        <v>19007</v>
      </c>
      <c r="AA101" s="127" t="n">
        <v>17114</v>
      </c>
      <c r="AB101" s="79" t="n">
        <v>60967</v>
      </c>
      <c r="AC101" s="125" t="n">
        <v>12088</v>
      </c>
      <c r="AD101" s="126" t="n">
        <v>11550</v>
      </c>
      <c r="AE101" s="126" t="n">
        <v>16578</v>
      </c>
      <c r="AF101" s="127" t="n">
        <v>11973</v>
      </c>
      <c r="AG101" s="79" t="n">
        <v>52189</v>
      </c>
      <c r="AH101" s="125" t="n">
        <v>55952</v>
      </c>
      <c r="AI101" s="126" t="n">
        <v>46061</v>
      </c>
      <c r="AJ101" s="126" t="n">
        <v>52122</v>
      </c>
      <c r="AK101" s="127" t="n">
        <v>51244</v>
      </c>
      <c r="AL101" s="92" t="n">
        <v>205379</v>
      </c>
    </row>
    <row r="102" customFormat="false" ht="12.75" hidden="false" customHeight="false" outlineLevel="0" collapsed="false">
      <c r="A102" s="80" t="s">
        <v>458</v>
      </c>
      <c r="B102" s="81" t="s">
        <v>459</v>
      </c>
      <c r="C102" s="80" t="s">
        <v>89</v>
      </c>
      <c r="D102" s="78" t="n">
        <v>508768</v>
      </c>
      <c r="E102" s="110" t="n">
        <v>421051</v>
      </c>
      <c r="F102" s="111" t="n">
        <v>204991</v>
      </c>
      <c r="G102" s="111" t="n">
        <v>242542</v>
      </c>
      <c r="H102" s="121" t="n">
        <v>127379</v>
      </c>
      <c r="I102" s="125" t="n">
        <v>11358</v>
      </c>
      <c r="J102" s="126" t="n">
        <v>7026</v>
      </c>
      <c r="K102" s="126" t="n">
        <v>22462</v>
      </c>
      <c r="L102" s="127" t="n">
        <v>10722</v>
      </c>
      <c r="M102" s="79" t="n">
        <v>51568</v>
      </c>
      <c r="N102" s="125" t="n">
        <v>11359</v>
      </c>
      <c r="O102" s="126" t="n">
        <v>8860</v>
      </c>
      <c r="P102" s="126" t="n">
        <v>19742</v>
      </c>
      <c r="Q102" s="127" t="n">
        <v>9855</v>
      </c>
      <c r="R102" s="77" t="n">
        <v>49816</v>
      </c>
      <c r="S102" s="125" t="n">
        <v>16020</v>
      </c>
      <c r="T102" s="126" t="n">
        <v>13193</v>
      </c>
      <c r="U102" s="126" t="n">
        <v>20116</v>
      </c>
      <c r="V102" s="127" t="n">
        <v>10160</v>
      </c>
      <c r="W102" s="79" t="n">
        <v>59489</v>
      </c>
      <c r="X102" s="125" t="n">
        <v>34447</v>
      </c>
      <c r="Y102" s="126" t="n">
        <v>27934</v>
      </c>
      <c r="Z102" s="126" t="n">
        <v>32552</v>
      </c>
      <c r="AA102" s="127" t="n">
        <v>16645</v>
      </c>
      <c r="AB102" s="79" t="n">
        <v>111578</v>
      </c>
      <c r="AC102" s="125" t="n">
        <v>38954</v>
      </c>
      <c r="AD102" s="126" t="n">
        <v>21112</v>
      </c>
      <c r="AE102" s="126" t="n">
        <v>26075</v>
      </c>
      <c r="AF102" s="127" t="n">
        <v>11299</v>
      </c>
      <c r="AG102" s="79" t="n">
        <v>97440</v>
      </c>
      <c r="AH102" s="125" t="n">
        <v>308913</v>
      </c>
      <c r="AI102" s="126" t="n">
        <v>126866</v>
      </c>
      <c r="AJ102" s="126" t="n">
        <v>121595</v>
      </c>
      <c r="AK102" s="127" t="n">
        <v>68698</v>
      </c>
      <c r="AL102" s="92" t="n">
        <v>626072</v>
      </c>
    </row>
    <row r="103" customFormat="false" ht="12.75" hidden="false" customHeight="false" outlineLevel="0" collapsed="false">
      <c r="A103" s="80" t="s">
        <v>111</v>
      </c>
      <c r="B103" s="81" t="s">
        <v>460</v>
      </c>
      <c r="C103" s="80" t="s">
        <v>89</v>
      </c>
      <c r="D103" s="78" t="n">
        <v>356951</v>
      </c>
      <c r="E103" s="110" t="n">
        <v>137923</v>
      </c>
      <c r="F103" s="111" t="n">
        <v>124908</v>
      </c>
      <c r="G103" s="111" t="n">
        <v>186756</v>
      </c>
      <c r="H103" s="121" t="n">
        <v>138006</v>
      </c>
      <c r="I103" s="125" t="n">
        <v>6327</v>
      </c>
      <c r="J103" s="126" t="n">
        <v>5291</v>
      </c>
      <c r="K103" s="126" t="n">
        <v>18923</v>
      </c>
      <c r="L103" s="127" t="n">
        <v>15661</v>
      </c>
      <c r="M103" s="79" t="n">
        <v>46202</v>
      </c>
      <c r="N103" s="125" t="n">
        <v>6109</v>
      </c>
      <c r="O103" s="126" t="n">
        <v>7132</v>
      </c>
      <c r="P103" s="126" t="n">
        <v>16598</v>
      </c>
      <c r="Q103" s="127" t="n">
        <v>15298</v>
      </c>
      <c r="R103" s="77" t="n">
        <v>45137</v>
      </c>
      <c r="S103" s="125" t="n">
        <v>7119</v>
      </c>
      <c r="T103" s="126" t="n">
        <v>11165</v>
      </c>
      <c r="U103" s="126" t="n">
        <v>15253</v>
      </c>
      <c r="V103" s="127" t="n">
        <v>14986</v>
      </c>
      <c r="W103" s="79" t="n">
        <v>48523</v>
      </c>
      <c r="X103" s="125" t="n">
        <v>12695</v>
      </c>
      <c r="Y103" s="126" t="n">
        <v>21081</v>
      </c>
      <c r="Z103" s="126" t="n">
        <v>23251</v>
      </c>
      <c r="AA103" s="127" t="n">
        <v>19024</v>
      </c>
      <c r="AB103" s="79" t="n">
        <v>76051</v>
      </c>
      <c r="AC103" s="125" t="n">
        <v>15641</v>
      </c>
      <c r="AD103" s="126" t="n">
        <v>15087</v>
      </c>
      <c r="AE103" s="126" t="n">
        <v>18216</v>
      </c>
      <c r="AF103" s="127" t="n">
        <v>12260</v>
      </c>
      <c r="AG103" s="79" t="n">
        <v>61204</v>
      </c>
      <c r="AH103" s="125" t="n">
        <v>90032</v>
      </c>
      <c r="AI103" s="126" t="n">
        <v>65152</v>
      </c>
      <c r="AJ103" s="126" t="n">
        <v>94515</v>
      </c>
      <c r="AK103" s="127" t="n">
        <v>60777</v>
      </c>
      <c r="AL103" s="92" t="n">
        <v>310476</v>
      </c>
    </row>
    <row r="104" customFormat="false" ht="12.75" hidden="false" customHeight="false" outlineLevel="0" collapsed="false">
      <c r="A104" s="80" t="s">
        <v>113</v>
      </c>
      <c r="B104" s="81" t="s">
        <v>461</v>
      </c>
      <c r="C104" s="80" t="s">
        <v>89</v>
      </c>
      <c r="D104" s="78" t="n">
        <v>110934</v>
      </c>
      <c r="E104" s="110" t="n">
        <v>107613</v>
      </c>
      <c r="F104" s="111" t="n">
        <v>113764</v>
      </c>
      <c r="G104" s="111" t="n">
        <v>160168</v>
      </c>
      <c r="H104" s="121" t="n">
        <v>127223</v>
      </c>
      <c r="I104" s="125" t="n">
        <v>6363</v>
      </c>
      <c r="J104" s="126" t="n">
        <v>4953</v>
      </c>
      <c r="K104" s="126" t="n">
        <v>16207</v>
      </c>
      <c r="L104" s="127" t="n">
        <v>10702</v>
      </c>
      <c r="M104" s="79" t="n">
        <v>38225</v>
      </c>
      <c r="N104" s="125" t="n">
        <v>5737</v>
      </c>
      <c r="O104" s="126" t="n">
        <v>6672</v>
      </c>
      <c r="P104" s="126" t="n">
        <v>14839</v>
      </c>
      <c r="Q104" s="127" t="n">
        <v>11396</v>
      </c>
      <c r="R104" s="77" t="n">
        <v>38644</v>
      </c>
      <c r="S104" s="125" t="n">
        <v>6236</v>
      </c>
      <c r="T104" s="126" t="n">
        <v>9040</v>
      </c>
      <c r="U104" s="126" t="n">
        <v>14606</v>
      </c>
      <c r="V104" s="127" t="n">
        <v>12153</v>
      </c>
      <c r="W104" s="79" t="n">
        <v>42035</v>
      </c>
      <c r="X104" s="125" t="n">
        <v>11034</v>
      </c>
      <c r="Y104" s="126" t="n">
        <v>18599</v>
      </c>
      <c r="Z104" s="126" t="n">
        <v>21652</v>
      </c>
      <c r="AA104" s="127" t="n">
        <v>20555</v>
      </c>
      <c r="AB104" s="79" t="n">
        <v>71840</v>
      </c>
      <c r="AC104" s="125" t="n">
        <v>12346</v>
      </c>
      <c r="AD104" s="126" t="n">
        <v>13001</v>
      </c>
      <c r="AE104" s="126" t="n">
        <v>16359</v>
      </c>
      <c r="AF104" s="127" t="n">
        <v>13419</v>
      </c>
      <c r="AG104" s="79" t="n">
        <v>55125</v>
      </c>
      <c r="AH104" s="125" t="n">
        <v>65897</v>
      </c>
      <c r="AI104" s="126" t="n">
        <v>61499</v>
      </c>
      <c r="AJ104" s="126" t="n">
        <v>76505</v>
      </c>
      <c r="AK104" s="127" t="n">
        <v>58998</v>
      </c>
      <c r="AL104" s="92" t="n">
        <v>262899</v>
      </c>
    </row>
    <row r="105" customFormat="false" ht="12.75" hidden="false" customHeight="false" outlineLevel="0" collapsed="false">
      <c r="A105" s="80" t="s">
        <v>462</v>
      </c>
      <c r="B105" s="81" t="s">
        <v>463</v>
      </c>
      <c r="C105" s="80" t="s">
        <v>89</v>
      </c>
      <c r="D105" s="78" t="n">
        <v>115945</v>
      </c>
      <c r="E105" s="110" t="n">
        <v>60098</v>
      </c>
      <c r="F105" s="111" t="n">
        <v>79559</v>
      </c>
      <c r="G105" s="111" t="n">
        <v>115853</v>
      </c>
      <c r="H105" s="121" t="n">
        <v>101441</v>
      </c>
      <c r="I105" s="125" t="n">
        <v>4468</v>
      </c>
      <c r="J105" s="126" t="n">
        <v>4762</v>
      </c>
      <c r="K105" s="126" t="n">
        <v>12279</v>
      </c>
      <c r="L105" s="127" t="n">
        <v>10006</v>
      </c>
      <c r="M105" s="79" t="n">
        <v>31515</v>
      </c>
      <c r="N105" s="125" t="n">
        <v>3837</v>
      </c>
      <c r="O105" s="126" t="n">
        <v>5797</v>
      </c>
      <c r="P105" s="126" t="n">
        <v>12015</v>
      </c>
      <c r="Q105" s="127" t="n">
        <v>9887</v>
      </c>
      <c r="R105" s="77" t="n">
        <v>31536</v>
      </c>
      <c r="S105" s="125" t="n">
        <v>4371</v>
      </c>
      <c r="T105" s="126" t="n">
        <v>8309</v>
      </c>
      <c r="U105" s="126" t="n">
        <v>12035</v>
      </c>
      <c r="V105" s="127" t="n">
        <v>11710</v>
      </c>
      <c r="W105" s="79" t="n">
        <v>36425</v>
      </c>
      <c r="X105" s="125" t="n">
        <v>7666</v>
      </c>
      <c r="Y105" s="126" t="n">
        <v>14911</v>
      </c>
      <c r="Z105" s="126" t="n">
        <v>18535</v>
      </c>
      <c r="AA105" s="127" t="n">
        <v>16858</v>
      </c>
      <c r="AB105" s="79" t="n">
        <v>57970</v>
      </c>
      <c r="AC105" s="125" t="n">
        <v>9480</v>
      </c>
      <c r="AD105" s="126" t="n">
        <v>10381</v>
      </c>
      <c r="AE105" s="126" t="n">
        <v>13542</v>
      </c>
      <c r="AF105" s="127" t="n">
        <v>12161</v>
      </c>
      <c r="AG105" s="79" t="n">
        <v>45564</v>
      </c>
      <c r="AH105" s="125" t="n">
        <v>30276</v>
      </c>
      <c r="AI105" s="126" t="n">
        <v>35399</v>
      </c>
      <c r="AJ105" s="126" t="n">
        <v>47447</v>
      </c>
      <c r="AK105" s="127" t="n">
        <v>40819</v>
      </c>
      <c r="AL105" s="92" t="n">
        <v>153941</v>
      </c>
    </row>
    <row r="106" customFormat="false" ht="12.75" hidden="false" customHeight="false" outlineLevel="0" collapsed="false">
      <c r="A106" s="80" t="s">
        <v>464</v>
      </c>
      <c r="B106" s="81" t="s">
        <v>82</v>
      </c>
      <c r="C106" s="80" t="s">
        <v>81</v>
      </c>
      <c r="D106" s="78" t="n">
        <v>53717</v>
      </c>
      <c r="E106" s="110" t="n">
        <v>13373</v>
      </c>
      <c r="F106" s="111" t="n">
        <v>24172</v>
      </c>
      <c r="G106" s="111" t="n">
        <v>44774</v>
      </c>
      <c r="H106" s="121" t="n">
        <v>28615</v>
      </c>
      <c r="I106" s="125" t="n">
        <v>989</v>
      </c>
      <c r="J106" s="126" t="n">
        <v>1831</v>
      </c>
      <c r="K106" s="126" t="n">
        <v>6432</v>
      </c>
      <c r="L106" s="127" t="n">
        <v>3940</v>
      </c>
      <c r="M106" s="79" t="n">
        <v>13192</v>
      </c>
      <c r="N106" s="125" t="n">
        <v>1180</v>
      </c>
      <c r="O106" s="126" t="n">
        <v>2883</v>
      </c>
      <c r="P106" s="126" t="n">
        <v>6311</v>
      </c>
      <c r="Q106" s="127" t="n">
        <v>4575</v>
      </c>
      <c r="R106" s="77" t="n">
        <v>14949</v>
      </c>
      <c r="S106" s="125" t="n">
        <v>1176</v>
      </c>
      <c r="T106" s="126" t="n">
        <v>3427</v>
      </c>
      <c r="U106" s="126" t="n">
        <v>5560</v>
      </c>
      <c r="V106" s="127" t="n">
        <v>3901</v>
      </c>
      <c r="W106" s="79" t="n">
        <v>14064</v>
      </c>
      <c r="X106" s="125" t="n">
        <v>2011</v>
      </c>
      <c r="Y106" s="126" t="n">
        <v>4510</v>
      </c>
      <c r="Z106" s="126" t="n">
        <v>6836</v>
      </c>
      <c r="AA106" s="127" t="n">
        <v>5286</v>
      </c>
      <c r="AB106" s="79" t="n">
        <v>18643</v>
      </c>
      <c r="AC106" s="125" t="n">
        <v>2153</v>
      </c>
      <c r="AD106" s="126" t="n">
        <v>2796</v>
      </c>
      <c r="AE106" s="126" t="n">
        <v>4281</v>
      </c>
      <c r="AF106" s="127" t="n">
        <v>2956</v>
      </c>
      <c r="AG106" s="79" t="n">
        <v>12186</v>
      </c>
      <c r="AH106" s="125" t="n">
        <v>5864</v>
      </c>
      <c r="AI106" s="126" t="n">
        <v>8725</v>
      </c>
      <c r="AJ106" s="126" t="n">
        <v>15354</v>
      </c>
      <c r="AK106" s="127" t="n">
        <v>7957</v>
      </c>
      <c r="AL106" s="92" t="n">
        <v>37900</v>
      </c>
    </row>
    <row r="107" customFormat="false" ht="12.75" hidden="false" customHeight="false" outlineLevel="0" collapsed="false">
      <c r="A107" s="80" t="s">
        <v>465</v>
      </c>
      <c r="B107" s="81" t="s">
        <v>84</v>
      </c>
      <c r="C107" s="80" t="s">
        <v>83</v>
      </c>
      <c r="D107" s="78" t="n">
        <v>225328</v>
      </c>
      <c r="E107" s="110" t="n">
        <v>13899</v>
      </c>
      <c r="F107" s="111" t="n">
        <v>25135</v>
      </c>
      <c r="G107" s="111" t="n">
        <v>44012</v>
      </c>
      <c r="H107" s="121" t="n">
        <v>32899</v>
      </c>
      <c r="I107" s="125" t="n">
        <v>1109</v>
      </c>
      <c r="J107" s="126" t="n">
        <v>1649</v>
      </c>
      <c r="K107" s="126" t="n">
        <v>5577</v>
      </c>
      <c r="L107" s="127" t="n">
        <v>3733</v>
      </c>
      <c r="M107" s="79" t="n">
        <v>12068</v>
      </c>
      <c r="N107" s="125" t="n">
        <v>1295</v>
      </c>
      <c r="O107" s="126" t="n">
        <v>2452</v>
      </c>
      <c r="P107" s="126" t="n">
        <v>5807</v>
      </c>
      <c r="Q107" s="127" t="n">
        <v>4139</v>
      </c>
      <c r="R107" s="77" t="n">
        <v>13693</v>
      </c>
      <c r="S107" s="125" t="n">
        <v>1432</v>
      </c>
      <c r="T107" s="126" t="n">
        <v>2927</v>
      </c>
      <c r="U107" s="126" t="n">
        <v>5116</v>
      </c>
      <c r="V107" s="127" t="n">
        <v>4381</v>
      </c>
      <c r="W107" s="79" t="n">
        <v>13856</v>
      </c>
      <c r="X107" s="125" t="n">
        <v>1921</v>
      </c>
      <c r="Y107" s="126" t="n">
        <v>4994</v>
      </c>
      <c r="Z107" s="126" t="n">
        <v>6116</v>
      </c>
      <c r="AA107" s="127" t="n">
        <v>6350</v>
      </c>
      <c r="AB107" s="79" t="n">
        <v>19381</v>
      </c>
      <c r="AC107" s="125" t="n">
        <v>2679</v>
      </c>
      <c r="AD107" s="126" t="n">
        <v>3422</v>
      </c>
      <c r="AE107" s="126" t="n">
        <v>4955</v>
      </c>
      <c r="AF107" s="127" t="n">
        <v>4286</v>
      </c>
      <c r="AG107" s="79" t="n">
        <v>15342</v>
      </c>
      <c r="AH107" s="125" t="n">
        <v>5463</v>
      </c>
      <c r="AI107" s="126" t="n">
        <v>9691</v>
      </c>
      <c r="AJ107" s="126" t="n">
        <v>16441</v>
      </c>
      <c r="AK107" s="127" t="n">
        <v>10010</v>
      </c>
      <c r="AL107" s="92" t="n">
        <v>41605</v>
      </c>
    </row>
    <row r="108" customFormat="false" ht="12.75" hidden="false" customHeight="false" outlineLevel="0" collapsed="false">
      <c r="A108" s="80" t="s">
        <v>466</v>
      </c>
      <c r="B108" s="81" t="s">
        <v>86</v>
      </c>
      <c r="C108" s="80" t="s">
        <v>85</v>
      </c>
      <c r="D108" s="78" t="n">
        <v>50863</v>
      </c>
      <c r="E108" s="110" t="n">
        <v>7276</v>
      </c>
      <c r="F108" s="111" t="n">
        <v>13803</v>
      </c>
      <c r="G108" s="111" t="n">
        <v>17781</v>
      </c>
      <c r="H108" s="121" t="n">
        <v>14857</v>
      </c>
      <c r="I108" s="125" t="n">
        <v>538</v>
      </c>
      <c r="J108" s="126" t="n">
        <v>783</v>
      </c>
      <c r="K108" s="126" t="n">
        <v>2317</v>
      </c>
      <c r="L108" s="127" t="n">
        <v>1684</v>
      </c>
      <c r="M108" s="79" t="n">
        <v>5322</v>
      </c>
      <c r="N108" s="125" t="n">
        <v>555</v>
      </c>
      <c r="O108" s="126" t="n">
        <v>1028</v>
      </c>
      <c r="P108" s="126" t="n">
        <v>2195</v>
      </c>
      <c r="Q108" s="127" t="n">
        <v>1984</v>
      </c>
      <c r="R108" s="77" t="n">
        <v>5762</v>
      </c>
      <c r="S108" s="125" t="n">
        <v>569</v>
      </c>
      <c r="T108" s="126" t="n">
        <v>1444</v>
      </c>
      <c r="U108" s="126" t="n">
        <v>1961</v>
      </c>
      <c r="V108" s="127" t="n">
        <v>2095</v>
      </c>
      <c r="W108" s="79" t="n">
        <v>6069</v>
      </c>
      <c r="X108" s="125" t="n">
        <v>948</v>
      </c>
      <c r="Y108" s="126" t="n">
        <v>3319</v>
      </c>
      <c r="Z108" s="126" t="n">
        <v>2743</v>
      </c>
      <c r="AA108" s="127" t="n">
        <v>2988</v>
      </c>
      <c r="AB108" s="79" t="n">
        <v>9998</v>
      </c>
      <c r="AC108" s="125" t="n">
        <v>1240</v>
      </c>
      <c r="AD108" s="126" t="n">
        <v>2039</v>
      </c>
      <c r="AE108" s="126" t="n">
        <v>2093</v>
      </c>
      <c r="AF108" s="127" t="n">
        <v>1743</v>
      </c>
      <c r="AG108" s="79" t="n">
        <v>7115</v>
      </c>
      <c r="AH108" s="125" t="n">
        <v>3426</v>
      </c>
      <c r="AI108" s="126" t="n">
        <v>5190</v>
      </c>
      <c r="AJ108" s="126" t="n">
        <v>6472</v>
      </c>
      <c r="AK108" s="127" t="n">
        <v>4363</v>
      </c>
      <c r="AL108" s="92" t="n">
        <v>19451</v>
      </c>
    </row>
    <row r="109" customFormat="false" ht="12.75" hidden="false" customHeight="false" outlineLevel="0" collapsed="false">
      <c r="A109" s="80" t="s">
        <v>467</v>
      </c>
      <c r="B109" s="81" t="s">
        <v>88</v>
      </c>
      <c r="C109" s="80" t="s">
        <v>87</v>
      </c>
      <c r="D109" s="78" t="n">
        <v>50475</v>
      </c>
      <c r="E109" s="110" t="n">
        <v>24190</v>
      </c>
      <c r="F109" s="111" t="n">
        <v>49404</v>
      </c>
      <c r="G109" s="111" t="n">
        <v>89629</v>
      </c>
      <c r="H109" s="121" t="n">
        <v>62105</v>
      </c>
      <c r="I109" s="125" t="n">
        <v>1322</v>
      </c>
      <c r="J109" s="126" t="n">
        <v>2836</v>
      </c>
      <c r="K109" s="126" t="n">
        <v>11391</v>
      </c>
      <c r="L109" s="127" t="n">
        <v>7135</v>
      </c>
      <c r="M109" s="79" t="n">
        <v>22684</v>
      </c>
      <c r="N109" s="125" t="n">
        <v>1849</v>
      </c>
      <c r="O109" s="126" t="n">
        <v>3772</v>
      </c>
      <c r="P109" s="126" t="n">
        <v>10124</v>
      </c>
      <c r="Q109" s="127" t="n">
        <v>7452</v>
      </c>
      <c r="R109" s="77" t="n">
        <v>23197</v>
      </c>
      <c r="S109" s="125" t="n">
        <v>2142</v>
      </c>
      <c r="T109" s="126" t="n">
        <v>5088</v>
      </c>
      <c r="U109" s="126" t="n">
        <v>9677</v>
      </c>
      <c r="V109" s="127" t="n">
        <v>8223</v>
      </c>
      <c r="W109" s="79" t="n">
        <v>25130</v>
      </c>
      <c r="X109" s="125" t="n">
        <v>2611</v>
      </c>
      <c r="Y109" s="126" t="n">
        <v>11197</v>
      </c>
      <c r="Z109" s="126" t="n">
        <v>13450</v>
      </c>
      <c r="AA109" s="127" t="n">
        <v>12581</v>
      </c>
      <c r="AB109" s="79" t="n">
        <v>39839</v>
      </c>
      <c r="AC109" s="125" t="n">
        <v>4712</v>
      </c>
      <c r="AD109" s="126" t="n">
        <v>6567</v>
      </c>
      <c r="AE109" s="126" t="n">
        <v>9762</v>
      </c>
      <c r="AF109" s="127" t="n">
        <v>7700</v>
      </c>
      <c r="AG109" s="79" t="n">
        <v>28741</v>
      </c>
      <c r="AH109" s="125" t="n">
        <v>11554</v>
      </c>
      <c r="AI109" s="126" t="n">
        <v>19944</v>
      </c>
      <c r="AJ109" s="126" t="n">
        <v>35225</v>
      </c>
      <c r="AK109" s="127" t="n">
        <v>19014</v>
      </c>
      <c r="AL109" s="92" t="n">
        <v>85737</v>
      </c>
    </row>
    <row r="110" customFormat="false" ht="12.75" hidden="false" customHeight="false" outlineLevel="0" collapsed="false">
      <c r="A110" s="128"/>
      <c r="B110" s="83" t="s">
        <v>134</v>
      </c>
      <c r="C110" s="129"/>
      <c r="D110" s="85" t="n">
        <v>22637929</v>
      </c>
      <c r="E110" s="85" t="n">
        <v>3965064</v>
      </c>
      <c r="F110" s="86" t="n">
        <v>4921905</v>
      </c>
      <c r="G110" s="86" t="n">
        <v>7536161</v>
      </c>
      <c r="H110" s="93" t="n">
        <v>6214799</v>
      </c>
      <c r="I110" s="85" t="n">
        <v>262880</v>
      </c>
      <c r="J110" s="86" t="n">
        <v>330029</v>
      </c>
      <c r="K110" s="86" t="n">
        <v>998414</v>
      </c>
      <c r="L110" s="93" t="n">
        <v>695087</v>
      </c>
      <c r="M110" s="86" t="n">
        <v>2286410</v>
      </c>
      <c r="N110" s="85" t="n">
        <v>252904</v>
      </c>
      <c r="O110" s="86" t="n">
        <v>420770</v>
      </c>
      <c r="P110" s="86" t="n">
        <v>857464</v>
      </c>
      <c r="Q110" s="93" t="n">
        <v>659567</v>
      </c>
      <c r="R110" s="84" t="n">
        <v>2190705</v>
      </c>
      <c r="S110" s="85" t="n">
        <v>294144</v>
      </c>
      <c r="T110" s="86" t="n">
        <v>553630</v>
      </c>
      <c r="U110" s="86" t="n">
        <v>865286</v>
      </c>
      <c r="V110" s="93" t="n">
        <v>765716</v>
      </c>
      <c r="W110" s="86" t="n">
        <v>2478776</v>
      </c>
      <c r="X110" s="85" t="n">
        <v>511281</v>
      </c>
      <c r="Y110" s="86" t="n">
        <v>809530</v>
      </c>
      <c r="Z110" s="86" t="n">
        <v>1203375</v>
      </c>
      <c r="AA110" s="93" t="n">
        <v>1093201</v>
      </c>
      <c r="AB110" s="86" t="n">
        <v>3617387</v>
      </c>
      <c r="AC110" s="85" t="n">
        <v>558856</v>
      </c>
      <c r="AD110" s="86" t="n">
        <v>659539</v>
      </c>
      <c r="AE110" s="86" t="n">
        <v>955661</v>
      </c>
      <c r="AF110" s="93" t="n">
        <v>761854</v>
      </c>
      <c r="AG110" s="86" t="n">
        <v>2935910</v>
      </c>
      <c r="AH110" s="85" t="n">
        <v>2084999</v>
      </c>
      <c r="AI110" s="86" t="n">
        <v>2148407</v>
      </c>
      <c r="AJ110" s="86" t="n">
        <v>2655961</v>
      </c>
      <c r="AK110" s="93" t="n">
        <v>2239374</v>
      </c>
      <c r="AL110" s="93" t="n">
        <v>9128741</v>
      </c>
    </row>
    <row r="114" customFormat="false" ht="13.5" hidden="false" customHeight="true" outlineLevel="0" collapsed="false"/>
    <row r="115" customFormat="false" ht="13.5" hidden="false" customHeight="true" outlineLevel="0" collapsed="false"/>
  </sheetData>
  <mergeCells count="15">
    <mergeCell ref="A1:O1"/>
    <mergeCell ref="D6:H6"/>
    <mergeCell ref="I6:M6"/>
    <mergeCell ref="N6:R6"/>
    <mergeCell ref="S6:W6"/>
    <mergeCell ref="X6:AB6"/>
    <mergeCell ref="AC6:AG6"/>
    <mergeCell ref="AH6:AL6"/>
    <mergeCell ref="D7:H7"/>
    <mergeCell ref="I7:M7"/>
    <mergeCell ref="N7:R7"/>
    <mergeCell ref="S7:W7"/>
    <mergeCell ref="X7:AB7"/>
    <mergeCell ref="AC7:AG7"/>
    <mergeCell ref="AH7:AL7"/>
  </mergeCells>
  <conditionalFormatting sqref="A110 J8:M8 O8:R8 T8:W8 Y8:AB8 AD8:AG8 AI8:AL8 AH6:AH8 AC6:AC8 N6:N8 S6:S8 X6:X8 R110 W110 AB110 AG110 AL110 I10:AL109 I6:I9 D8:H9 E10:H110 M110 J9:AL9">
    <cfRule type="cellIs" priority="2" operator="equal" aboveAverage="0" equalAverage="0" bottom="0" percent="0" rank="0" text="" dxfId="8">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110" activeCellId="0" sqref="E110"/>
    </sheetView>
  </sheetViews>
  <sheetFormatPr defaultColWidth="11.0546875" defaultRowHeight="12.75" zeroHeight="false" outlineLevelRow="0" outlineLevelCol="0"/>
  <cols>
    <col collapsed="false" customWidth="true" hidden="false" outlineLevel="0" max="3" min="2" style="0" width="20.99"/>
    <col collapsed="false" customWidth="true" hidden="false" outlineLevel="0" max="26" min="4" style="0" width="15.7"/>
  </cols>
  <sheetData>
    <row r="1" customFormat="false" ht="15" hidden="false" customHeight="false" outlineLevel="0" collapsed="false">
      <c r="A1" s="130" t="s">
        <v>11</v>
      </c>
      <c r="B1" s="51"/>
      <c r="C1" s="51"/>
      <c r="D1" s="51"/>
      <c r="E1" s="51"/>
      <c r="F1" s="51"/>
      <c r="G1" s="51"/>
      <c r="H1" s="51"/>
      <c r="I1" s="51"/>
      <c r="J1" s="51"/>
      <c r="K1" s="51"/>
      <c r="L1" s="51"/>
      <c r="M1" s="51"/>
    </row>
    <row r="2" customFormat="false" ht="15" hidden="false" customHeight="false" outlineLevel="0" collapsed="false">
      <c r="A2" s="122" t="s">
        <v>16</v>
      </c>
      <c r="B2" s="52"/>
      <c r="C2" s="52"/>
      <c r="D2" s="52"/>
      <c r="E2" s="52"/>
      <c r="F2" s="52"/>
      <c r="G2" s="52"/>
      <c r="H2" s="52"/>
      <c r="I2" s="52"/>
      <c r="J2" s="52"/>
      <c r="K2" s="52"/>
      <c r="L2" s="52"/>
    </row>
    <row r="3" customFormat="false" ht="12.75" hidden="false" customHeight="false" outlineLevel="0" collapsed="false">
      <c r="A3" s="53" t="s">
        <v>27</v>
      </c>
      <c r="B3" s="51"/>
    </row>
    <row r="4" customFormat="false" ht="12.75" hidden="false" customHeight="false" outlineLevel="0" collapsed="false">
      <c r="A4" s="87" t="s">
        <v>116</v>
      </c>
      <c r="B4" s="10"/>
      <c r="C4" s="10"/>
      <c r="D4" s="10"/>
      <c r="E4" s="10"/>
      <c r="F4" s="10"/>
    </row>
    <row r="5" customFormat="false" ht="12.75" hidden="false" customHeight="false" outlineLevel="0" collapsed="false">
      <c r="A5" s="55" t="s">
        <v>6</v>
      </c>
      <c r="B5" s="16" t="s">
        <v>5</v>
      </c>
    </row>
    <row r="6" customFormat="false" ht="12.75" hidden="false" customHeight="true" outlineLevel="0" collapsed="false">
      <c r="A6" s="123"/>
      <c r="B6" s="123"/>
      <c r="C6" s="123"/>
      <c r="D6" s="118" t="s">
        <v>30</v>
      </c>
      <c r="E6" s="118"/>
      <c r="F6" s="118"/>
      <c r="G6" s="118" t="s">
        <v>31</v>
      </c>
      <c r="H6" s="118"/>
      <c r="I6" s="118"/>
      <c r="J6" s="118" t="s">
        <v>31</v>
      </c>
      <c r="K6" s="118"/>
      <c r="L6" s="118"/>
      <c r="M6" s="118" t="s">
        <v>31</v>
      </c>
      <c r="N6" s="118"/>
      <c r="O6" s="118"/>
      <c r="P6" s="118" t="s">
        <v>31</v>
      </c>
      <c r="Q6" s="118"/>
      <c r="R6" s="118"/>
      <c r="S6" s="118" t="s">
        <v>31</v>
      </c>
      <c r="T6" s="118"/>
      <c r="U6" s="118"/>
      <c r="V6" s="118" t="s">
        <v>31</v>
      </c>
      <c r="W6" s="118"/>
      <c r="X6" s="118"/>
    </row>
    <row r="7" s="88" customFormat="true" ht="11.25" hidden="false" customHeight="false" outlineLevel="0" collapsed="false">
      <c r="A7" s="123" t="s">
        <v>287</v>
      </c>
      <c r="B7" s="123" t="s">
        <v>29</v>
      </c>
      <c r="C7" s="123" t="s">
        <v>28</v>
      </c>
      <c r="D7" s="63" t="s">
        <v>32</v>
      </c>
      <c r="E7" s="63"/>
      <c r="F7" s="63"/>
      <c r="G7" s="63" t="s">
        <v>33</v>
      </c>
      <c r="H7" s="63"/>
      <c r="I7" s="63"/>
      <c r="J7" s="63" t="s">
        <v>34</v>
      </c>
      <c r="K7" s="63"/>
      <c r="L7" s="63"/>
      <c r="M7" s="63" t="s">
        <v>35</v>
      </c>
      <c r="N7" s="63"/>
      <c r="O7" s="63"/>
      <c r="P7" s="63" t="s">
        <v>36</v>
      </c>
      <c r="Q7" s="63"/>
      <c r="R7" s="63"/>
      <c r="S7" s="63" t="s">
        <v>37</v>
      </c>
      <c r="T7" s="63"/>
      <c r="U7" s="63"/>
      <c r="V7" s="63" t="s">
        <v>38</v>
      </c>
      <c r="W7" s="63"/>
      <c r="X7" s="63"/>
    </row>
    <row r="8" customFormat="false" ht="12.75" hidden="false" customHeight="false" outlineLevel="0" collapsed="false">
      <c r="A8" s="123"/>
      <c r="B8" s="123"/>
      <c r="C8" s="123"/>
      <c r="D8" s="64" t="s">
        <v>39</v>
      </c>
      <c r="E8" s="65" t="s">
        <v>118</v>
      </c>
      <c r="F8" s="62" t="s">
        <v>119</v>
      </c>
      <c r="G8" s="64" t="s">
        <v>118</v>
      </c>
      <c r="H8" s="65" t="s">
        <v>119</v>
      </c>
      <c r="I8" s="62" t="s">
        <v>39</v>
      </c>
      <c r="J8" s="64" t="s">
        <v>118</v>
      </c>
      <c r="K8" s="65" t="s">
        <v>119</v>
      </c>
      <c r="L8" s="62" t="s">
        <v>39</v>
      </c>
      <c r="M8" s="64" t="s">
        <v>118</v>
      </c>
      <c r="N8" s="65" t="s">
        <v>119</v>
      </c>
      <c r="O8" s="62" t="s">
        <v>39</v>
      </c>
      <c r="P8" s="64" t="s">
        <v>118</v>
      </c>
      <c r="Q8" s="65" t="s">
        <v>119</v>
      </c>
      <c r="R8" s="62" t="s">
        <v>39</v>
      </c>
      <c r="S8" s="64" t="s">
        <v>118</v>
      </c>
      <c r="T8" s="65" t="s">
        <v>119</v>
      </c>
      <c r="U8" s="62" t="s">
        <v>39</v>
      </c>
      <c r="V8" s="64" t="s">
        <v>118</v>
      </c>
      <c r="W8" s="65" t="s">
        <v>119</v>
      </c>
      <c r="X8" s="62" t="s">
        <v>39</v>
      </c>
    </row>
    <row r="9" customFormat="false" ht="12.75" hidden="false" customHeight="false" outlineLevel="0" collapsed="false">
      <c r="A9" s="71" t="s">
        <v>288</v>
      </c>
      <c r="B9" s="71" t="s">
        <v>45</v>
      </c>
      <c r="C9" s="131" t="s">
        <v>44</v>
      </c>
      <c r="D9" s="72" t="s">
        <v>46</v>
      </c>
      <c r="E9" s="73" t="s">
        <v>120</v>
      </c>
      <c r="F9" s="89" t="s">
        <v>121</v>
      </c>
      <c r="G9" s="73" t="s">
        <v>122</v>
      </c>
      <c r="H9" s="89" t="s">
        <v>123</v>
      </c>
      <c r="I9" s="89" t="s">
        <v>55</v>
      </c>
      <c r="J9" s="73" t="s">
        <v>124</v>
      </c>
      <c r="K9" s="89" t="s">
        <v>125</v>
      </c>
      <c r="L9" s="89" t="s">
        <v>60</v>
      </c>
      <c r="M9" s="73" t="s">
        <v>126</v>
      </c>
      <c r="N9" s="89" t="s">
        <v>127</v>
      </c>
      <c r="O9" s="89" t="s">
        <v>65</v>
      </c>
      <c r="P9" s="73" t="s">
        <v>128</v>
      </c>
      <c r="Q9" s="89" t="s">
        <v>129</v>
      </c>
      <c r="R9" s="89" t="s">
        <v>70</v>
      </c>
      <c r="S9" s="73" t="s">
        <v>130</v>
      </c>
      <c r="T9" s="89" t="s">
        <v>131</v>
      </c>
      <c r="U9" s="89" t="s">
        <v>75</v>
      </c>
      <c r="V9" s="73" t="s">
        <v>132</v>
      </c>
      <c r="W9" s="89" t="s">
        <v>133</v>
      </c>
      <c r="X9" s="89" t="s">
        <v>80</v>
      </c>
    </row>
    <row r="10" customFormat="false" ht="12.75" hidden="false" customHeight="false" outlineLevel="0" collapsed="false">
      <c r="A10" s="81" t="s">
        <v>81</v>
      </c>
      <c r="B10" s="81" t="s">
        <v>289</v>
      </c>
      <c r="C10" s="80" t="s">
        <v>290</v>
      </c>
      <c r="D10" s="78" t="n">
        <v>175110</v>
      </c>
      <c r="E10" s="78" t="n">
        <v>90760</v>
      </c>
      <c r="F10" s="92" t="n">
        <v>84350</v>
      </c>
      <c r="G10" s="132" t="n">
        <v>9832</v>
      </c>
      <c r="H10" s="133" t="n">
        <v>9396</v>
      </c>
      <c r="I10" s="79" t="n">
        <v>19228</v>
      </c>
      <c r="J10" s="132" t="n">
        <v>10102</v>
      </c>
      <c r="K10" s="133" t="n">
        <v>9161</v>
      </c>
      <c r="L10" s="79" t="n">
        <v>19263</v>
      </c>
      <c r="M10" s="132" t="n">
        <v>12572</v>
      </c>
      <c r="N10" s="133" t="n">
        <v>10850</v>
      </c>
      <c r="O10" s="79" t="n">
        <v>23422</v>
      </c>
      <c r="P10" s="132" t="n">
        <v>17306</v>
      </c>
      <c r="Q10" s="133" t="n">
        <v>13752</v>
      </c>
      <c r="R10" s="79" t="n">
        <v>31058</v>
      </c>
      <c r="S10" s="132" t="n">
        <v>14652</v>
      </c>
      <c r="T10" s="133" t="n">
        <v>14707</v>
      </c>
      <c r="U10" s="79" t="n">
        <v>29359</v>
      </c>
      <c r="V10" s="132" t="n">
        <v>26296</v>
      </c>
      <c r="W10" s="133" t="n">
        <v>26484</v>
      </c>
      <c r="X10" s="92" t="n">
        <v>52780</v>
      </c>
    </row>
    <row r="11" customFormat="false" ht="12.75" hidden="false" customHeight="false" outlineLevel="0" collapsed="false">
      <c r="A11" s="81" t="s">
        <v>83</v>
      </c>
      <c r="B11" s="81" t="s">
        <v>291</v>
      </c>
      <c r="C11" s="80" t="s">
        <v>292</v>
      </c>
      <c r="D11" s="78" t="n">
        <v>142103</v>
      </c>
      <c r="E11" s="78" t="n">
        <v>72865</v>
      </c>
      <c r="F11" s="92" t="n">
        <v>69238</v>
      </c>
      <c r="G11" s="132" t="n">
        <v>8833</v>
      </c>
      <c r="H11" s="133" t="n">
        <v>7456</v>
      </c>
      <c r="I11" s="79" t="n">
        <v>16289</v>
      </c>
      <c r="J11" s="132" t="n">
        <v>7334</v>
      </c>
      <c r="K11" s="133" t="n">
        <v>7184</v>
      </c>
      <c r="L11" s="79" t="n">
        <v>14518</v>
      </c>
      <c r="M11" s="132" t="n">
        <v>8890</v>
      </c>
      <c r="N11" s="133" t="n">
        <v>7251</v>
      </c>
      <c r="O11" s="79" t="n">
        <v>16141</v>
      </c>
      <c r="P11" s="132" t="n">
        <v>13428</v>
      </c>
      <c r="Q11" s="133" t="n">
        <v>12202</v>
      </c>
      <c r="R11" s="79" t="n">
        <v>25630</v>
      </c>
      <c r="S11" s="132" t="n">
        <v>10055</v>
      </c>
      <c r="T11" s="133" t="n">
        <v>10564</v>
      </c>
      <c r="U11" s="79" t="n">
        <v>20619</v>
      </c>
      <c r="V11" s="132" t="n">
        <v>24325</v>
      </c>
      <c r="W11" s="133" t="n">
        <v>24581</v>
      </c>
      <c r="X11" s="92" t="n">
        <v>48906</v>
      </c>
    </row>
    <row r="12" customFormat="false" ht="12.75" hidden="false" customHeight="false" outlineLevel="0" collapsed="false">
      <c r="A12" s="81" t="s">
        <v>85</v>
      </c>
      <c r="B12" s="81" t="s">
        <v>293</v>
      </c>
      <c r="C12" s="80" t="s">
        <v>294</v>
      </c>
      <c r="D12" s="78" t="n">
        <v>99038</v>
      </c>
      <c r="E12" s="78" t="n">
        <v>48713</v>
      </c>
      <c r="F12" s="92" t="n">
        <v>50325</v>
      </c>
      <c r="G12" s="132" t="n">
        <v>5467</v>
      </c>
      <c r="H12" s="133" t="n">
        <v>6015</v>
      </c>
      <c r="I12" s="79" t="n">
        <v>11482</v>
      </c>
      <c r="J12" s="132" t="n">
        <v>5461</v>
      </c>
      <c r="K12" s="133" t="n">
        <v>5403</v>
      </c>
      <c r="L12" s="79" t="n">
        <v>10864</v>
      </c>
      <c r="M12" s="132" t="n">
        <v>6551</v>
      </c>
      <c r="N12" s="133" t="n">
        <v>5820</v>
      </c>
      <c r="O12" s="79" t="n">
        <v>12371</v>
      </c>
      <c r="P12" s="132" t="n">
        <v>9229</v>
      </c>
      <c r="Q12" s="133" t="n">
        <v>7962</v>
      </c>
      <c r="R12" s="79" t="n">
        <v>17191</v>
      </c>
      <c r="S12" s="132" t="n">
        <v>6617</v>
      </c>
      <c r="T12" s="133" t="n">
        <v>7048</v>
      </c>
      <c r="U12" s="79" t="n">
        <v>13665</v>
      </c>
      <c r="V12" s="132" t="n">
        <v>15388</v>
      </c>
      <c r="W12" s="133" t="n">
        <v>18077</v>
      </c>
      <c r="X12" s="92" t="n">
        <v>33465</v>
      </c>
    </row>
    <row r="13" customFormat="false" ht="12.75" hidden="false" customHeight="false" outlineLevel="0" collapsed="false">
      <c r="A13" s="81" t="s">
        <v>87</v>
      </c>
      <c r="B13" s="81" t="s">
        <v>295</v>
      </c>
      <c r="C13" s="80" t="s">
        <v>111</v>
      </c>
      <c r="D13" s="78" t="n">
        <v>45043</v>
      </c>
      <c r="E13" s="78" t="n">
        <v>21217</v>
      </c>
      <c r="F13" s="92" t="n">
        <v>23826</v>
      </c>
      <c r="G13" s="132" t="n">
        <v>3551</v>
      </c>
      <c r="H13" s="133" t="n">
        <v>3531</v>
      </c>
      <c r="I13" s="79" t="n">
        <v>7082</v>
      </c>
      <c r="J13" s="132" t="n">
        <v>3039</v>
      </c>
      <c r="K13" s="133" t="n">
        <v>2886</v>
      </c>
      <c r="L13" s="79" t="n">
        <v>5925</v>
      </c>
      <c r="M13" s="132" t="n">
        <v>3091</v>
      </c>
      <c r="N13" s="133" t="n">
        <v>3082</v>
      </c>
      <c r="O13" s="79" t="n">
        <v>6173</v>
      </c>
      <c r="P13" s="132" t="n">
        <v>4097</v>
      </c>
      <c r="Q13" s="133" t="n">
        <v>4462</v>
      </c>
      <c r="R13" s="79" t="n">
        <v>8559</v>
      </c>
      <c r="S13" s="132" t="n">
        <v>2854</v>
      </c>
      <c r="T13" s="133" t="n">
        <v>3769</v>
      </c>
      <c r="U13" s="79" t="n">
        <v>6623</v>
      </c>
      <c r="V13" s="132" t="n">
        <v>4585</v>
      </c>
      <c r="W13" s="133" t="n">
        <v>6096</v>
      </c>
      <c r="X13" s="92" t="n">
        <v>10681</v>
      </c>
    </row>
    <row r="14" customFormat="false" ht="12.75" hidden="false" customHeight="false" outlineLevel="0" collapsed="false">
      <c r="A14" s="81" t="s">
        <v>296</v>
      </c>
      <c r="B14" s="81" t="s">
        <v>297</v>
      </c>
      <c r="C14" s="80" t="s">
        <v>111</v>
      </c>
      <c r="D14" s="78" t="n">
        <v>45943</v>
      </c>
      <c r="E14" s="78" t="n">
        <v>22772</v>
      </c>
      <c r="F14" s="92" t="n">
        <v>23171</v>
      </c>
      <c r="G14" s="132" t="n">
        <v>3550</v>
      </c>
      <c r="H14" s="133" t="n">
        <v>3773</v>
      </c>
      <c r="I14" s="79" t="n">
        <v>7323</v>
      </c>
      <c r="J14" s="132" t="n">
        <v>3406</v>
      </c>
      <c r="K14" s="133" t="n">
        <v>2969</v>
      </c>
      <c r="L14" s="79" t="n">
        <v>6375</v>
      </c>
      <c r="M14" s="132" t="n">
        <v>3629</v>
      </c>
      <c r="N14" s="133" t="n">
        <v>3098</v>
      </c>
      <c r="O14" s="79" t="n">
        <v>6727</v>
      </c>
      <c r="P14" s="132" t="n">
        <v>4993</v>
      </c>
      <c r="Q14" s="133" t="n">
        <v>4353</v>
      </c>
      <c r="R14" s="79" t="n">
        <v>9346</v>
      </c>
      <c r="S14" s="132" t="n">
        <v>2593</v>
      </c>
      <c r="T14" s="133" t="n">
        <v>2610</v>
      </c>
      <c r="U14" s="79" t="n">
        <v>5203</v>
      </c>
      <c r="V14" s="132" t="n">
        <v>4601</v>
      </c>
      <c r="W14" s="133" t="n">
        <v>6368</v>
      </c>
      <c r="X14" s="92" t="n">
        <v>10969</v>
      </c>
    </row>
    <row r="15" customFormat="false" ht="12.75" hidden="false" customHeight="false" outlineLevel="0" collapsed="false">
      <c r="A15" s="81" t="s">
        <v>298</v>
      </c>
      <c r="B15" s="81" t="s">
        <v>299</v>
      </c>
      <c r="C15" s="80" t="s">
        <v>111</v>
      </c>
      <c r="D15" s="78" t="n">
        <v>370191</v>
      </c>
      <c r="E15" s="78" t="n">
        <v>181944</v>
      </c>
      <c r="F15" s="92" t="n">
        <v>188247</v>
      </c>
      <c r="G15" s="132" t="n">
        <v>25541</v>
      </c>
      <c r="H15" s="133" t="n">
        <v>25416</v>
      </c>
      <c r="I15" s="79" t="n">
        <v>50957</v>
      </c>
      <c r="J15" s="132" t="n">
        <v>22013</v>
      </c>
      <c r="K15" s="133" t="n">
        <v>19931</v>
      </c>
      <c r="L15" s="79" t="n">
        <v>41944</v>
      </c>
      <c r="M15" s="132" t="n">
        <v>22781</v>
      </c>
      <c r="N15" s="133" t="n">
        <v>20310</v>
      </c>
      <c r="O15" s="79" t="n">
        <v>43091</v>
      </c>
      <c r="P15" s="132" t="n">
        <v>28989</v>
      </c>
      <c r="Q15" s="133" t="n">
        <v>29992</v>
      </c>
      <c r="R15" s="79" t="n">
        <v>58981</v>
      </c>
      <c r="S15" s="132" t="n">
        <v>19195</v>
      </c>
      <c r="T15" s="133" t="n">
        <v>21248</v>
      </c>
      <c r="U15" s="79" t="n">
        <v>40443</v>
      </c>
      <c r="V15" s="132" t="n">
        <v>63425</v>
      </c>
      <c r="W15" s="133" t="n">
        <v>71350</v>
      </c>
      <c r="X15" s="92" t="n">
        <v>134775</v>
      </c>
    </row>
    <row r="16" customFormat="false" ht="12.75" hidden="false" customHeight="false" outlineLevel="0" collapsed="false">
      <c r="A16" s="81" t="s">
        <v>300</v>
      </c>
      <c r="B16" s="81" t="s">
        <v>301</v>
      </c>
      <c r="C16" s="80" t="s">
        <v>290</v>
      </c>
      <c r="D16" s="78" t="n">
        <v>83000</v>
      </c>
      <c r="E16" s="78" t="n">
        <v>40802</v>
      </c>
      <c r="F16" s="92" t="n">
        <v>42198</v>
      </c>
      <c r="G16" s="132" t="n">
        <v>5595</v>
      </c>
      <c r="H16" s="133" t="n">
        <v>5620</v>
      </c>
      <c r="I16" s="79" t="n">
        <v>11215</v>
      </c>
      <c r="J16" s="132" t="n">
        <v>5030</v>
      </c>
      <c r="K16" s="133" t="n">
        <v>5010</v>
      </c>
      <c r="L16" s="79" t="n">
        <v>10040</v>
      </c>
      <c r="M16" s="132" t="n">
        <v>5484</v>
      </c>
      <c r="N16" s="133" t="n">
        <v>5400</v>
      </c>
      <c r="O16" s="79" t="n">
        <v>10884</v>
      </c>
      <c r="P16" s="132" t="n">
        <v>7663</v>
      </c>
      <c r="Q16" s="133" t="n">
        <v>6684</v>
      </c>
      <c r="R16" s="79" t="n">
        <v>14347</v>
      </c>
      <c r="S16" s="132" t="n">
        <v>4799</v>
      </c>
      <c r="T16" s="133" t="n">
        <v>6744</v>
      </c>
      <c r="U16" s="79" t="n">
        <v>11543</v>
      </c>
      <c r="V16" s="132" t="n">
        <v>12231</v>
      </c>
      <c r="W16" s="133" t="n">
        <v>12740</v>
      </c>
      <c r="X16" s="92" t="n">
        <v>24971</v>
      </c>
    </row>
    <row r="17" customFormat="false" ht="12.75" hidden="false" customHeight="false" outlineLevel="0" collapsed="false">
      <c r="A17" s="81" t="s">
        <v>302</v>
      </c>
      <c r="B17" s="81" t="s">
        <v>303</v>
      </c>
      <c r="C17" s="80" t="s">
        <v>304</v>
      </c>
      <c r="D17" s="78" t="n">
        <v>76275</v>
      </c>
      <c r="E17" s="78" t="n">
        <v>40511</v>
      </c>
      <c r="F17" s="92" t="n">
        <v>35764</v>
      </c>
      <c r="G17" s="132" t="n">
        <v>4573</v>
      </c>
      <c r="H17" s="133" t="n">
        <v>4219</v>
      </c>
      <c r="I17" s="79" t="n">
        <v>8792</v>
      </c>
      <c r="J17" s="132" t="n">
        <v>4250</v>
      </c>
      <c r="K17" s="133" t="n">
        <v>3980</v>
      </c>
      <c r="L17" s="79" t="n">
        <v>8230</v>
      </c>
      <c r="M17" s="132" t="n">
        <v>5320</v>
      </c>
      <c r="N17" s="133" t="n">
        <v>4413</v>
      </c>
      <c r="O17" s="79" t="n">
        <v>9733</v>
      </c>
      <c r="P17" s="132" t="n">
        <v>7754</v>
      </c>
      <c r="Q17" s="133" t="n">
        <v>6110</v>
      </c>
      <c r="R17" s="79" t="n">
        <v>13864</v>
      </c>
      <c r="S17" s="132" t="n">
        <v>5131</v>
      </c>
      <c r="T17" s="133" t="n">
        <v>5034</v>
      </c>
      <c r="U17" s="79" t="n">
        <v>10165</v>
      </c>
      <c r="V17" s="132" t="n">
        <v>13483</v>
      </c>
      <c r="W17" s="133" t="n">
        <v>12008</v>
      </c>
      <c r="X17" s="92" t="n">
        <v>25491</v>
      </c>
    </row>
    <row r="18" customFormat="false" ht="12.75" hidden="false" customHeight="false" outlineLevel="0" collapsed="false">
      <c r="A18" s="81" t="s">
        <v>305</v>
      </c>
      <c r="B18" s="81" t="s">
        <v>306</v>
      </c>
      <c r="C18" s="80" t="s">
        <v>307</v>
      </c>
      <c r="D18" s="78" t="n">
        <v>40415</v>
      </c>
      <c r="E18" s="78" t="n">
        <v>19632</v>
      </c>
      <c r="F18" s="92" t="n">
        <v>20783</v>
      </c>
      <c r="G18" s="132" t="n">
        <v>2626</v>
      </c>
      <c r="H18" s="133" t="n">
        <v>3056</v>
      </c>
      <c r="I18" s="79" t="n">
        <v>5682</v>
      </c>
      <c r="J18" s="132" t="n">
        <v>2568</v>
      </c>
      <c r="K18" s="133" t="n">
        <v>2439</v>
      </c>
      <c r="L18" s="79" t="n">
        <v>5007</v>
      </c>
      <c r="M18" s="132" t="n">
        <v>2893</v>
      </c>
      <c r="N18" s="133" t="n">
        <v>2776</v>
      </c>
      <c r="O18" s="79" t="n">
        <v>5669</v>
      </c>
      <c r="P18" s="132" t="n">
        <v>4304</v>
      </c>
      <c r="Q18" s="133" t="n">
        <v>3812</v>
      </c>
      <c r="R18" s="79" t="n">
        <v>8116</v>
      </c>
      <c r="S18" s="132" t="n">
        <v>2676</v>
      </c>
      <c r="T18" s="133" t="n">
        <v>3533</v>
      </c>
      <c r="U18" s="79" t="n">
        <v>6209</v>
      </c>
      <c r="V18" s="132" t="n">
        <v>4565</v>
      </c>
      <c r="W18" s="133" t="n">
        <v>5167</v>
      </c>
      <c r="X18" s="92" t="n">
        <v>9732</v>
      </c>
    </row>
    <row r="19" customFormat="false" ht="12.75" hidden="false" customHeight="false" outlineLevel="0" collapsed="false">
      <c r="A19" s="81" t="s">
        <v>308</v>
      </c>
      <c r="B19" s="81" t="s">
        <v>309</v>
      </c>
      <c r="C19" s="80" t="s">
        <v>304</v>
      </c>
      <c r="D19" s="78" t="n">
        <v>93425</v>
      </c>
      <c r="E19" s="78" t="n">
        <v>47153</v>
      </c>
      <c r="F19" s="92" t="n">
        <v>46272</v>
      </c>
      <c r="G19" s="132" t="n">
        <v>5964</v>
      </c>
      <c r="H19" s="133" t="n">
        <v>5694</v>
      </c>
      <c r="I19" s="79" t="n">
        <v>11658</v>
      </c>
      <c r="J19" s="132" t="n">
        <v>5140</v>
      </c>
      <c r="K19" s="133" t="n">
        <v>4995</v>
      </c>
      <c r="L19" s="79" t="n">
        <v>10135</v>
      </c>
      <c r="M19" s="132" t="n">
        <v>6030</v>
      </c>
      <c r="N19" s="133" t="n">
        <v>5374</v>
      </c>
      <c r="O19" s="79" t="n">
        <v>11404</v>
      </c>
      <c r="P19" s="132" t="n">
        <v>8428</v>
      </c>
      <c r="Q19" s="133" t="n">
        <v>7791</v>
      </c>
      <c r="R19" s="79" t="n">
        <v>16219</v>
      </c>
      <c r="S19" s="132" t="n">
        <v>7235</v>
      </c>
      <c r="T19" s="133" t="n">
        <v>7078</v>
      </c>
      <c r="U19" s="79" t="n">
        <v>14313</v>
      </c>
      <c r="V19" s="132" t="n">
        <v>14356</v>
      </c>
      <c r="W19" s="133" t="n">
        <v>15340</v>
      </c>
      <c r="X19" s="92" t="n">
        <v>29696</v>
      </c>
    </row>
    <row r="20" customFormat="false" ht="12.75" hidden="false" customHeight="false" outlineLevel="0" collapsed="false">
      <c r="A20" s="81" t="s">
        <v>89</v>
      </c>
      <c r="B20" s="81" t="s">
        <v>310</v>
      </c>
      <c r="C20" s="80" t="s">
        <v>311</v>
      </c>
      <c r="D20" s="78" t="n">
        <v>92217</v>
      </c>
      <c r="E20" s="78" t="n">
        <v>45604</v>
      </c>
      <c r="F20" s="92" t="n">
        <v>46613</v>
      </c>
      <c r="G20" s="132" t="n">
        <v>7742</v>
      </c>
      <c r="H20" s="133" t="n">
        <v>6651</v>
      </c>
      <c r="I20" s="79" t="n">
        <v>14393</v>
      </c>
      <c r="J20" s="132" t="n">
        <v>6238</v>
      </c>
      <c r="K20" s="133" t="n">
        <v>5568</v>
      </c>
      <c r="L20" s="79" t="n">
        <v>11806</v>
      </c>
      <c r="M20" s="132" t="n">
        <v>6932</v>
      </c>
      <c r="N20" s="133" t="n">
        <v>5980</v>
      </c>
      <c r="O20" s="79" t="n">
        <v>12912</v>
      </c>
      <c r="P20" s="132" t="n">
        <v>8640</v>
      </c>
      <c r="Q20" s="133" t="n">
        <v>7757</v>
      </c>
      <c r="R20" s="79" t="n">
        <v>16397</v>
      </c>
      <c r="S20" s="132" t="n">
        <v>5784</v>
      </c>
      <c r="T20" s="133" t="n">
        <v>6752</v>
      </c>
      <c r="U20" s="79" t="n">
        <v>12536</v>
      </c>
      <c r="V20" s="132" t="n">
        <v>10268</v>
      </c>
      <c r="W20" s="133" t="n">
        <v>13905</v>
      </c>
      <c r="X20" s="92" t="n">
        <v>24173</v>
      </c>
    </row>
    <row r="21" customFormat="false" ht="12.75" hidden="false" customHeight="false" outlineLevel="0" collapsed="false">
      <c r="A21" s="81" t="s">
        <v>312</v>
      </c>
      <c r="B21" s="81" t="s">
        <v>313</v>
      </c>
      <c r="C21" s="80" t="s">
        <v>307</v>
      </c>
      <c r="D21" s="78" t="n">
        <v>82831</v>
      </c>
      <c r="E21" s="78" t="n">
        <v>41427</v>
      </c>
      <c r="F21" s="92" t="n">
        <v>41404</v>
      </c>
      <c r="G21" s="132" t="n">
        <v>6018</v>
      </c>
      <c r="H21" s="133" t="n">
        <v>5882</v>
      </c>
      <c r="I21" s="79" t="n">
        <v>11900</v>
      </c>
      <c r="J21" s="132" t="n">
        <v>5295</v>
      </c>
      <c r="K21" s="133" t="n">
        <v>4891</v>
      </c>
      <c r="L21" s="79" t="n">
        <v>10186</v>
      </c>
      <c r="M21" s="132" t="n">
        <v>6256</v>
      </c>
      <c r="N21" s="133" t="n">
        <v>4944</v>
      </c>
      <c r="O21" s="79" t="n">
        <v>11200</v>
      </c>
      <c r="P21" s="132" t="n">
        <v>9002</v>
      </c>
      <c r="Q21" s="133" t="n">
        <v>7901</v>
      </c>
      <c r="R21" s="79" t="n">
        <v>16903</v>
      </c>
      <c r="S21" s="132" t="n">
        <v>5764</v>
      </c>
      <c r="T21" s="133" t="n">
        <v>6912</v>
      </c>
      <c r="U21" s="79" t="n">
        <v>12676</v>
      </c>
      <c r="V21" s="132" t="n">
        <v>9092</v>
      </c>
      <c r="W21" s="133" t="n">
        <v>10874</v>
      </c>
      <c r="X21" s="92" t="n">
        <v>19966</v>
      </c>
    </row>
    <row r="22" customFormat="false" ht="12.75" hidden="false" customHeight="false" outlineLevel="0" collapsed="false">
      <c r="A22" s="81" t="s">
        <v>314</v>
      </c>
      <c r="B22" s="81" t="s">
        <v>315</v>
      </c>
      <c r="C22" s="80" t="s">
        <v>111</v>
      </c>
      <c r="D22" s="78" t="n">
        <v>721991</v>
      </c>
      <c r="E22" s="78" t="n">
        <v>373416</v>
      </c>
      <c r="F22" s="92" t="n">
        <v>348575</v>
      </c>
      <c r="G22" s="132" t="n">
        <v>38552</v>
      </c>
      <c r="H22" s="133" t="n">
        <v>34688</v>
      </c>
      <c r="I22" s="79" t="n">
        <v>73240</v>
      </c>
      <c r="J22" s="132" t="n">
        <v>36335</v>
      </c>
      <c r="K22" s="133" t="n">
        <v>32001</v>
      </c>
      <c r="L22" s="79" t="n">
        <v>68336</v>
      </c>
      <c r="M22" s="132" t="n">
        <v>40058</v>
      </c>
      <c r="N22" s="133" t="n">
        <v>37537</v>
      </c>
      <c r="O22" s="79" t="n">
        <v>77595</v>
      </c>
      <c r="P22" s="132" t="n">
        <v>56670</v>
      </c>
      <c r="Q22" s="133" t="n">
        <v>51127</v>
      </c>
      <c r="R22" s="79" t="n">
        <v>107797</v>
      </c>
      <c r="S22" s="132" t="n">
        <v>45594</v>
      </c>
      <c r="T22" s="133" t="n">
        <v>47079</v>
      </c>
      <c r="U22" s="79" t="n">
        <v>92673</v>
      </c>
      <c r="V22" s="132" t="n">
        <v>156207</v>
      </c>
      <c r="W22" s="133" t="n">
        <v>146143</v>
      </c>
      <c r="X22" s="92" t="n">
        <v>302350</v>
      </c>
    </row>
    <row r="23" customFormat="false" ht="12.75" hidden="false" customHeight="false" outlineLevel="0" collapsed="false">
      <c r="A23" s="81" t="s">
        <v>316</v>
      </c>
      <c r="B23" s="81" t="s">
        <v>317</v>
      </c>
      <c r="C23" s="80" t="s">
        <v>318</v>
      </c>
      <c r="D23" s="78" t="n">
        <v>229448</v>
      </c>
      <c r="E23" s="78" t="n">
        <v>114944</v>
      </c>
      <c r="F23" s="92" t="n">
        <v>114504</v>
      </c>
      <c r="G23" s="132" t="n">
        <v>12429</v>
      </c>
      <c r="H23" s="133" t="n">
        <v>12394</v>
      </c>
      <c r="I23" s="79" t="n">
        <v>24823</v>
      </c>
      <c r="J23" s="132" t="n">
        <v>12169</v>
      </c>
      <c r="K23" s="133" t="n">
        <v>11690</v>
      </c>
      <c r="L23" s="79" t="n">
        <v>23859</v>
      </c>
      <c r="M23" s="132" t="n">
        <v>13483</v>
      </c>
      <c r="N23" s="133" t="n">
        <v>11652</v>
      </c>
      <c r="O23" s="79" t="n">
        <v>25135</v>
      </c>
      <c r="P23" s="132" t="n">
        <v>20384</v>
      </c>
      <c r="Q23" s="133" t="n">
        <v>19154</v>
      </c>
      <c r="R23" s="79" t="n">
        <v>39538</v>
      </c>
      <c r="S23" s="132" t="n">
        <v>15184</v>
      </c>
      <c r="T23" s="133" t="n">
        <v>16063</v>
      </c>
      <c r="U23" s="79" t="n">
        <v>31247</v>
      </c>
      <c r="V23" s="132" t="n">
        <v>41295</v>
      </c>
      <c r="W23" s="133" t="n">
        <v>43551</v>
      </c>
      <c r="X23" s="92" t="n">
        <v>84846</v>
      </c>
    </row>
    <row r="24" customFormat="false" ht="12.75" hidden="false" customHeight="false" outlineLevel="0" collapsed="false">
      <c r="A24" s="81" t="s">
        <v>319</v>
      </c>
      <c r="B24" s="81" t="s">
        <v>320</v>
      </c>
      <c r="C24" s="80" t="s">
        <v>294</v>
      </c>
      <c r="D24" s="78" t="n">
        <v>43306</v>
      </c>
      <c r="E24" s="78" t="n">
        <v>21348</v>
      </c>
      <c r="F24" s="92" t="n">
        <v>21958</v>
      </c>
      <c r="G24" s="132" t="n">
        <v>3099</v>
      </c>
      <c r="H24" s="133" t="n">
        <v>2969</v>
      </c>
      <c r="I24" s="79" t="n">
        <v>6068</v>
      </c>
      <c r="J24" s="132" t="n">
        <v>2973</v>
      </c>
      <c r="K24" s="133" t="n">
        <v>2493</v>
      </c>
      <c r="L24" s="79" t="n">
        <v>5466</v>
      </c>
      <c r="M24" s="132" t="n">
        <v>3316</v>
      </c>
      <c r="N24" s="133" t="n">
        <v>2660</v>
      </c>
      <c r="O24" s="79" t="n">
        <v>5976</v>
      </c>
      <c r="P24" s="132" t="n">
        <v>4307</v>
      </c>
      <c r="Q24" s="133" t="n">
        <v>4312</v>
      </c>
      <c r="R24" s="79" t="n">
        <v>8619</v>
      </c>
      <c r="S24" s="132" t="n">
        <v>3225</v>
      </c>
      <c r="T24" s="133" t="n">
        <v>4183</v>
      </c>
      <c r="U24" s="79" t="n">
        <v>7408</v>
      </c>
      <c r="V24" s="132" t="n">
        <v>4428</v>
      </c>
      <c r="W24" s="133" t="n">
        <v>5341</v>
      </c>
      <c r="X24" s="92" t="n">
        <v>9769</v>
      </c>
    </row>
    <row r="25" customFormat="false" ht="12.75" hidden="false" customHeight="false" outlineLevel="0" collapsed="false">
      <c r="A25" s="81" t="s">
        <v>321</v>
      </c>
      <c r="B25" s="81" t="s">
        <v>322</v>
      </c>
      <c r="C25" s="80" t="s">
        <v>323</v>
      </c>
      <c r="D25" s="78" t="n">
        <v>108580</v>
      </c>
      <c r="E25" s="78" t="n">
        <v>55558</v>
      </c>
      <c r="F25" s="92" t="n">
        <v>53022</v>
      </c>
      <c r="G25" s="132" t="n">
        <v>6955</v>
      </c>
      <c r="H25" s="133" t="n">
        <v>6604</v>
      </c>
      <c r="I25" s="79" t="n">
        <v>13559</v>
      </c>
      <c r="J25" s="132" t="n">
        <v>6624</v>
      </c>
      <c r="K25" s="133" t="n">
        <v>5843</v>
      </c>
      <c r="L25" s="79" t="n">
        <v>12467</v>
      </c>
      <c r="M25" s="132" t="n">
        <v>7785</v>
      </c>
      <c r="N25" s="133" t="n">
        <v>6305</v>
      </c>
      <c r="O25" s="79" t="n">
        <v>14090</v>
      </c>
      <c r="P25" s="132" t="n">
        <v>10197</v>
      </c>
      <c r="Q25" s="133" t="n">
        <v>10051</v>
      </c>
      <c r="R25" s="79" t="n">
        <v>20248</v>
      </c>
      <c r="S25" s="132" t="n">
        <v>7355</v>
      </c>
      <c r="T25" s="133" t="n">
        <v>7642</v>
      </c>
      <c r="U25" s="79" t="n">
        <v>14997</v>
      </c>
      <c r="V25" s="132" t="n">
        <v>16642</v>
      </c>
      <c r="W25" s="133" t="n">
        <v>16577</v>
      </c>
      <c r="X25" s="92" t="n">
        <v>33219</v>
      </c>
    </row>
    <row r="26" customFormat="false" ht="12.75" hidden="false" customHeight="false" outlineLevel="0" collapsed="false">
      <c r="A26" s="81" t="s">
        <v>324</v>
      </c>
      <c r="B26" s="81" t="s">
        <v>325</v>
      </c>
      <c r="C26" s="80" t="s">
        <v>323</v>
      </c>
      <c r="D26" s="78" t="n">
        <v>176269</v>
      </c>
      <c r="E26" s="78" t="n">
        <v>86109</v>
      </c>
      <c r="F26" s="92" t="n">
        <v>90160</v>
      </c>
      <c r="G26" s="132" t="n">
        <v>13217</v>
      </c>
      <c r="H26" s="133" t="n">
        <v>13023</v>
      </c>
      <c r="I26" s="79" t="n">
        <v>26240</v>
      </c>
      <c r="J26" s="132" t="n">
        <v>11921</v>
      </c>
      <c r="K26" s="133" t="n">
        <v>10874</v>
      </c>
      <c r="L26" s="79" t="n">
        <v>22795</v>
      </c>
      <c r="M26" s="132" t="n">
        <v>12786</v>
      </c>
      <c r="N26" s="133" t="n">
        <v>10807</v>
      </c>
      <c r="O26" s="79" t="n">
        <v>23593</v>
      </c>
      <c r="P26" s="132" t="n">
        <v>15725</v>
      </c>
      <c r="Q26" s="133" t="n">
        <v>16129</v>
      </c>
      <c r="R26" s="79" t="n">
        <v>31854</v>
      </c>
      <c r="S26" s="132" t="n">
        <v>11855</v>
      </c>
      <c r="T26" s="133" t="n">
        <v>14122</v>
      </c>
      <c r="U26" s="79" t="n">
        <v>25977</v>
      </c>
      <c r="V26" s="132" t="n">
        <v>20605</v>
      </c>
      <c r="W26" s="133" t="n">
        <v>25205</v>
      </c>
      <c r="X26" s="92" t="n">
        <v>45810</v>
      </c>
    </row>
    <row r="27" customFormat="false" ht="12.75" hidden="false" customHeight="false" outlineLevel="0" collapsed="false">
      <c r="A27" s="81" t="s">
        <v>326</v>
      </c>
      <c r="B27" s="81" t="s">
        <v>327</v>
      </c>
      <c r="C27" s="80" t="s">
        <v>91</v>
      </c>
      <c r="D27" s="78" t="n">
        <v>89188</v>
      </c>
      <c r="E27" s="78" t="n">
        <v>44816</v>
      </c>
      <c r="F27" s="92" t="n">
        <v>44372</v>
      </c>
      <c r="G27" s="132" t="n">
        <v>5432</v>
      </c>
      <c r="H27" s="133" t="n">
        <v>5118</v>
      </c>
      <c r="I27" s="79" t="n">
        <v>10550</v>
      </c>
      <c r="J27" s="132" t="n">
        <v>5018</v>
      </c>
      <c r="K27" s="133" t="n">
        <v>4815</v>
      </c>
      <c r="L27" s="79" t="n">
        <v>9833</v>
      </c>
      <c r="M27" s="132" t="n">
        <v>5660</v>
      </c>
      <c r="N27" s="133" t="n">
        <v>4976</v>
      </c>
      <c r="O27" s="79" t="n">
        <v>10636</v>
      </c>
      <c r="P27" s="132" t="n">
        <v>8180</v>
      </c>
      <c r="Q27" s="133" t="n">
        <v>7325</v>
      </c>
      <c r="R27" s="79" t="n">
        <v>15505</v>
      </c>
      <c r="S27" s="132" t="n">
        <v>5414</v>
      </c>
      <c r="T27" s="133" t="n">
        <v>6452</v>
      </c>
      <c r="U27" s="79" t="n">
        <v>11866</v>
      </c>
      <c r="V27" s="132" t="n">
        <v>15112</v>
      </c>
      <c r="W27" s="133" t="n">
        <v>15686</v>
      </c>
      <c r="X27" s="92" t="n">
        <v>30798</v>
      </c>
    </row>
    <row r="28" customFormat="false" ht="12.75" hidden="false" customHeight="false" outlineLevel="0" collapsed="false">
      <c r="A28" s="81" t="s">
        <v>328</v>
      </c>
      <c r="B28" s="81" t="s">
        <v>329</v>
      </c>
      <c r="C28" s="80" t="s">
        <v>330</v>
      </c>
      <c r="D28" s="78" t="n">
        <v>74838</v>
      </c>
      <c r="E28" s="78" t="n">
        <v>36848</v>
      </c>
      <c r="F28" s="92" t="n">
        <v>37990</v>
      </c>
      <c r="G28" s="132" t="n">
        <v>4511</v>
      </c>
      <c r="H28" s="133" t="n">
        <v>4747</v>
      </c>
      <c r="I28" s="79" t="n">
        <v>9258</v>
      </c>
      <c r="J28" s="132" t="n">
        <v>4607</v>
      </c>
      <c r="K28" s="133" t="n">
        <v>4233</v>
      </c>
      <c r="L28" s="79" t="n">
        <v>8840</v>
      </c>
      <c r="M28" s="132" t="n">
        <v>5304</v>
      </c>
      <c r="N28" s="133" t="n">
        <v>4328</v>
      </c>
      <c r="O28" s="79" t="n">
        <v>9632</v>
      </c>
      <c r="P28" s="132" t="n">
        <v>7206</v>
      </c>
      <c r="Q28" s="133" t="n">
        <v>6344</v>
      </c>
      <c r="R28" s="79" t="n">
        <v>13550</v>
      </c>
      <c r="S28" s="132" t="n">
        <v>5135</v>
      </c>
      <c r="T28" s="133" t="n">
        <v>5793</v>
      </c>
      <c r="U28" s="79" t="n">
        <v>10928</v>
      </c>
      <c r="V28" s="132" t="n">
        <v>10085</v>
      </c>
      <c r="W28" s="133" t="n">
        <v>12545</v>
      </c>
      <c r="X28" s="92" t="n">
        <v>22630</v>
      </c>
    </row>
    <row r="29" customFormat="false" ht="12.75" hidden="false" customHeight="false" outlineLevel="0" collapsed="false">
      <c r="A29" s="81" t="s">
        <v>304</v>
      </c>
      <c r="B29" s="81" t="s">
        <v>331</v>
      </c>
      <c r="C29" s="80" t="s">
        <v>332</v>
      </c>
      <c r="D29" s="78" t="n">
        <v>193144</v>
      </c>
      <c r="E29" s="78" t="n">
        <v>96409</v>
      </c>
      <c r="F29" s="92" t="n">
        <v>96735</v>
      </c>
      <c r="G29" s="132" t="n">
        <v>9313</v>
      </c>
      <c r="H29" s="133" t="n">
        <v>10136</v>
      </c>
      <c r="I29" s="79" t="n">
        <v>19449</v>
      </c>
      <c r="J29" s="132" t="n">
        <v>9554</v>
      </c>
      <c r="K29" s="133" t="n">
        <v>9081</v>
      </c>
      <c r="L29" s="79" t="n">
        <v>18635</v>
      </c>
      <c r="M29" s="132" t="n">
        <v>11750</v>
      </c>
      <c r="N29" s="133" t="n">
        <v>9520</v>
      </c>
      <c r="O29" s="79" t="n">
        <v>21270</v>
      </c>
      <c r="P29" s="132" t="n">
        <v>16525</v>
      </c>
      <c r="Q29" s="133" t="n">
        <v>13835</v>
      </c>
      <c r="R29" s="79" t="n">
        <v>30360</v>
      </c>
      <c r="S29" s="132" t="n">
        <v>11941</v>
      </c>
      <c r="T29" s="133" t="n">
        <v>12744</v>
      </c>
      <c r="U29" s="79" t="n">
        <v>24685</v>
      </c>
      <c r="V29" s="132" t="n">
        <v>37326</v>
      </c>
      <c r="W29" s="133" t="n">
        <v>41419</v>
      </c>
      <c r="X29" s="92" t="n">
        <v>78745</v>
      </c>
    </row>
    <row r="30" customFormat="false" ht="12.75" hidden="false" customHeight="false" outlineLevel="0" collapsed="false">
      <c r="A30" s="81" t="s">
        <v>292</v>
      </c>
      <c r="B30" s="81" t="s">
        <v>333</v>
      </c>
      <c r="C30" s="80" t="s">
        <v>103</v>
      </c>
      <c r="D30" s="78" t="n">
        <v>170586</v>
      </c>
      <c r="E30" s="78" t="n">
        <v>85081</v>
      </c>
      <c r="F30" s="92" t="n">
        <v>85505</v>
      </c>
      <c r="G30" s="132" t="n">
        <v>10856</v>
      </c>
      <c r="H30" s="133" t="n">
        <v>9991</v>
      </c>
      <c r="I30" s="79" t="n">
        <v>20847</v>
      </c>
      <c r="J30" s="132" t="n">
        <v>9580</v>
      </c>
      <c r="K30" s="133" t="n">
        <v>9024</v>
      </c>
      <c r="L30" s="79" t="n">
        <v>18604</v>
      </c>
      <c r="M30" s="132" t="n">
        <v>11102</v>
      </c>
      <c r="N30" s="133" t="n">
        <v>9548</v>
      </c>
      <c r="O30" s="79" t="n">
        <v>20650</v>
      </c>
      <c r="P30" s="132" t="n">
        <v>16503</v>
      </c>
      <c r="Q30" s="133" t="n">
        <v>13940</v>
      </c>
      <c r="R30" s="79" t="n">
        <v>30443</v>
      </c>
      <c r="S30" s="132" t="n">
        <v>12580</v>
      </c>
      <c r="T30" s="133" t="n">
        <v>13477</v>
      </c>
      <c r="U30" s="79" t="n">
        <v>26057</v>
      </c>
      <c r="V30" s="132" t="n">
        <v>24460</v>
      </c>
      <c r="W30" s="133" t="n">
        <v>29525</v>
      </c>
      <c r="X30" s="92" t="n">
        <v>53985</v>
      </c>
    </row>
    <row r="31" customFormat="false" ht="12.75" hidden="false" customHeight="false" outlineLevel="0" collapsed="false">
      <c r="A31" s="81" t="s">
        <v>334</v>
      </c>
      <c r="B31" s="81" t="s">
        <v>335</v>
      </c>
      <c r="C31" s="80" t="s">
        <v>330</v>
      </c>
      <c r="D31" s="78" t="n">
        <v>30847</v>
      </c>
      <c r="E31" s="78" t="n">
        <v>14477</v>
      </c>
      <c r="F31" s="92" t="n">
        <v>16370</v>
      </c>
      <c r="G31" s="132" t="n">
        <v>2450</v>
      </c>
      <c r="H31" s="133" t="n">
        <v>2215</v>
      </c>
      <c r="I31" s="79" t="n">
        <v>4665</v>
      </c>
      <c r="J31" s="132" t="n">
        <v>1928</v>
      </c>
      <c r="K31" s="133" t="n">
        <v>1751</v>
      </c>
      <c r="L31" s="79" t="n">
        <v>3679</v>
      </c>
      <c r="M31" s="132" t="n">
        <v>1995</v>
      </c>
      <c r="N31" s="133" t="n">
        <v>1750</v>
      </c>
      <c r="O31" s="79" t="n">
        <v>3745</v>
      </c>
      <c r="P31" s="132" t="n">
        <v>3115</v>
      </c>
      <c r="Q31" s="133" t="n">
        <v>3054</v>
      </c>
      <c r="R31" s="79" t="n">
        <v>6169</v>
      </c>
      <c r="S31" s="132" t="n">
        <v>2097</v>
      </c>
      <c r="T31" s="133" t="n">
        <v>3775</v>
      </c>
      <c r="U31" s="79" t="n">
        <v>5872</v>
      </c>
      <c r="V31" s="132" t="n">
        <v>2892</v>
      </c>
      <c r="W31" s="133" t="n">
        <v>3825</v>
      </c>
      <c r="X31" s="92" t="n">
        <v>6717</v>
      </c>
    </row>
    <row r="32" customFormat="false" ht="12.75" hidden="false" customHeight="false" outlineLevel="0" collapsed="false">
      <c r="A32" s="81" t="s">
        <v>91</v>
      </c>
      <c r="B32" s="81" t="s">
        <v>336</v>
      </c>
      <c r="C32" s="80" t="s">
        <v>337</v>
      </c>
      <c r="D32" s="78" t="n">
        <v>112481</v>
      </c>
      <c r="E32" s="78" t="n">
        <v>55895</v>
      </c>
      <c r="F32" s="92" t="n">
        <v>56586</v>
      </c>
      <c r="G32" s="132" t="n">
        <v>8554</v>
      </c>
      <c r="H32" s="133" t="n">
        <v>8268</v>
      </c>
      <c r="I32" s="79" t="n">
        <v>16822</v>
      </c>
      <c r="J32" s="132" t="n">
        <v>7523</v>
      </c>
      <c r="K32" s="133" t="n">
        <v>6548</v>
      </c>
      <c r="L32" s="79" t="n">
        <v>14071</v>
      </c>
      <c r="M32" s="132" t="n">
        <v>7599</v>
      </c>
      <c r="N32" s="133" t="n">
        <v>6314</v>
      </c>
      <c r="O32" s="79" t="n">
        <v>13913</v>
      </c>
      <c r="P32" s="132" t="n">
        <v>11074</v>
      </c>
      <c r="Q32" s="133" t="n">
        <v>9826</v>
      </c>
      <c r="R32" s="79" t="n">
        <v>20900</v>
      </c>
      <c r="S32" s="132" t="n">
        <v>6805</v>
      </c>
      <c r="T32" s="133" t="n">
        <v>8749</v>
      </c>
      <c r="U32" s="79" t="n">
        <v>15554</v>
      </c>
      <c r="V32" s="132" t="n">
        <v>14340</v>
      </c>
      <c r="W32" s="133" t="n">
        <v>16881</v>
      </c>
      <c r="X32" s="92" t="n">
        <v>31221</v>
      </c>
    </row>
    <row r="33" customFormat="false" ht="12.75" hidden="false" customHeight="false" outlineLevel="0" collapsed="false">
      <c r="A33" s="81" t="s">
        <v>318</v>
      </c>
      <c r="B33" s="81" t="s">
        <v>338</v>
      </c>
      <c r="C33" s="80" t="s">
        <v>339</v>
      </c>
      <c r="D33" s="78" t="n">
        <v>176770</v>
      </c>
      <c r="E33" s="78" t="n">
        <v>88903</v>
      </c>
      <c r="F33" s="92" t="n">
        <v>87867</v>
      </c>
      <c r="G33" s="132" t="n">
        <v>7649</v>
      </c>
      <c r="H33" s="133" t="n">
        <v>9077</v>
      </c>
      <c r="I33" s="79" t="n">
        <v>16726</v>
      </c>
      <c r="J33" s="132" t="n">
        <v>8657</v>
      </c>
      <c r="K33" s="133" t="n">
        <v>8944</v>
      </c>
      <c r="L33" s="79" t="n">
        <v>17601</v>
      </c>
      <c r="M33" s="132" t="n">
        <v>9969</v>
      </c>
      <c r="N33" s="133" t="n">
        <v>9412</v>
      </c>
      <c r="O33" s="79" t="n">
        <v>19381</v>
      </c>
      <c r="P33" s="132" t="n">
        <v>15042</v>
      </c>
      <c r="Q33" s="133" t="n">
        <v>12968</v>
      </c>
      <c r="R33" s="79" t="n">
        <v>28010</v>
      </c>
      <c r="S33" s="132" t="n">
        <v>10858</v>
      </c>
      <c r="T33" s="133" t="n">
        <v>11314</v>
      </c>
      <c r="U33" s="79" t="n">
        <v>22172</v>
      </c>
      <c r="V33" s="132" t="n">
        <v>36728</v>
      </c>
      <c r="W33" s="133" t="n">
        <v>36152</v>
      </c>
      <c r="X33" s="92" t="n">
        <v>72880</v>
      </c>
    </row>
    <row r="34" customFormat="false" ht="12.75" hidden="false" customHeight="false" outlineLevel="0" collapsed="false">
      <c r="A34" s="81" t="s">
        <v>332</v>
      </c>
      <c r="B34" s="81" t="s">
        <v>340</v>
      </c>
      <c r="C34" s="80" t="s">
        <v>290</v>
      </c>
      <c r="D34" s="78" t="n">
        <v>173636</v>
      </c>
      <c r="E34" s="78" t="n">
        <v>91709</v>
      </c>
      <c r="F34" s="92" t="n">
        <v>81927</v>
      </c>
      <c r="G34" s="132" t="n">
        <v>9976</v>
      </c>
      <c r="H34" s="133" t="n">
        <v>10162</v>
      </c>
      <c r="I34" s="79" t="n">
        <v>20138</v>
      </c>
      <c r="J34" s="132" t="n">
        <v>10074</v>
      </c>
      <c r="K34" s="133" t="n">
        <v>8792</v>
      </c>
      <c r="L34" s="79" t="n">
        <v>18866</v>
      </c>
      <c r="M34" s="132" t="n">
        <v>12225</v>
      </c>
      <c r="N34" s="133" t="n">
        <v>9952</v>
      </c>
      <c r="O34" s="79" t="n">
        <v>22177</v>
      </c>
      <c r="P34" s="132" t="n">
        <v>17421</v>
      </c>
      <c r="Q34" s="133" t="n">
        <v>13694</v>
      </c>
      <c r="R34" s="79" t="n">
        <v>31115</v>
      </c>
      <c r="S34" s="132" t="n">
        <v>11934</v>
      </c>
      <c r="T34" s="133" t="n">
        <v>11386</v>
      </c>
      <c r="U34" s="79" t="n">
        <v>23320</v>
      </c>
      <c r="V34" s="132" t="n">
        <v>30079</v>
      </c>
      <c r="W34" s="133" t="n">
        <v>27941</v>
      </c>
      <c r="X34" s="92" t="n">
        <v>58020</v>
      </c>
    </row>
    <row r="35" customFormat="false" ht="12.75" hidden="false" customHeight="false" outlineLevel="0" collapsed="false">
      <c r="A35" s="81" t="s">
        <v>93</v>
      </c>
      <c r="B35" s="81" t="s">
        <v>341</v>
      </c>
      <c r="C35" s="80" t="s">
        <v>334</v>
      </c>
      <c r="D35" s="78" t="n">
        <v>158431</v>
      </c>
      <c r="E35" s="78" t="n">
        <v>79731</v>
      </c>
      <c r="F35" s="92" t="n">
        <v>78700</v>
      </c>
      <c r="G35" s="132" t="n">
        <v>9391</v>
      </c>
      <c r="H35" s="133" t="n">
        <v>8737</v>
      </c>
      <c r="I35" s="79" t="n">
        <v>18128</v>
      </c>
      <c r="J35" s="132" t="n">
        <v>8502</v>
      </c>
      <c r="K35" s="133" t="n">
        <v>8478</v>
      </c>
      <c r="L35" s="79" t="n">
        <v>16980</v>
      </c>
      <c r="M35" s="132" t="n">
        <v>9630</v>
      </c>
      <c r="N35" s="133" t="n">
        <v>8530</v>
      </c>
      <c r="O35" s="79" t="n">
        <v>18160</v>
      </c>
      <c r="P35" s="132" t="n">
        <v>13682</v>
      </c>
      <c r="Q35" s="133" t="n">
        <v>12247</v>
      </c>
      <c r="R35" s="79" t="n">
        <v>25929</v>
      </c>
      <c r="S35" s="132" t="n">
        <v>10014</v>
      </c>
      <c r="T35" s="133" t="n">
        <v>13012</v>
      </c>
      <c r="U35" s="79" t="n">
        <v>23026</v>
      </c>
      <c r="V35" s="132" t="n">
        <v>28512</v>
      </c>
      <c r="W35" s="133" t="n">
        <v>27696</v>
      </c>
      <c r="X35" s="92" t="n">
        <v>56208</v>
      </c>
    </row>
    <row r="36" customFormat="false" ht="12.75" hidden="false" customHeight="false" outlineLevel="0" collapsed="false">
      <c r="A36" s="81" t="s">
        <v>95</v>
      </c>
      <c r="B36" s="81" t="s">
        <v>342</v>
      </c>
      <c r="C36" s="80" t="s">
        <v>91</v>
      </c>
      <c r="D36" s="78" t="n">
        <v>122665</v>
      </c>
      <c r="E36" s="78" t="n">
        <v>61835</v>
      </c>
      <c r="F36" s="92" t="n">
        <v>60830</v>
      </c>
      <c r="G36" s="132" t="n">
        <v>7024</v>
      </c>
      <c r="H36" s="133" t="n">
        <v>6039</v>
      </c>
      <c r="I36" s="79" t="n">
        <v>13063</v>
      </c>
      <c r="J36" s="132" t="n">
        <v>6956</v>
      </c>
      <c r="K36" s="133" t="n">
        <v>6362</v>
      </c>
      <c r="L36" s="79" t="n">
        <v>13318</v>
      </c>
      <c r="M36" s="132" t="n">
        <v>8240</v>
      </c>
      <c r="N36" s="133" t="n">
        <v>6959</v>
      </c>
      <c r="O36" s="79" t="n">
        <v>15199</v>
      </c>
      <c r="P36" s="132" t="n">
        <v>12157</v>
      </c>
      <c r="Q36" s="133" t="n">
        <v>10397</v>
      </c>
      <c r="R36" s="79" t="n">
        <v>22554</v>
      </c>
      <c r="S36" s="132" t="n">
        <v>9311</v>
      </c>
      <c r="T36" s="133" t="n">
        <v>9719</v>
      </c>
      <c r="U36" s="79" t="n">
        <v>19030</v>
      </c>
      <c r="V36" s="132" t="n">
        <v>18147</v>
      </c>
      <c r="W36" s="133" t="n">
        <v>21354</v>
      </c>
      <c r="X36" s="92" t="n">
        <v>39501</v>
      </c>
    </row>
    <row r="37" customFormat="false" ht="12.75" hidden="false" customHeight="false" outlineLevel="0" collapsed="false">
      <c r="A37" s="81" t="s">
        <v>343</v>
      </c>
      <c r="B37" s="81" t="s">
        <v>344</v>
      </c>
      <c r="C37" s="80" t="s">
        <v>103</v>
      </c>
      <c r="D37" s="78" t="n">
        <v>274949</v>
      </c>
      <c r="E37" s="78" t="n">
        <v>136075</v>
      </c>
      <c r="F37" s="92" t="n">
        <v>138874</v>
      </c>
      <c r="G37" s="132" t="n">
        <v>14580</v>
      </c>
      <c r="H37" s="133" t="n">
        <v>15176</v>
      </c>
      <c r="I37" s="79" t="n">
        <v>29756</v>
      </c>
      <c r="J37" s="132" t="n">
        <v>14671</v>
      </c>
      <c r="K37" s="133" t="n">
        <v>13305</v>
      </c>
      <c r="L37" s="79" t="n">
        <v>27976</v>
      </c>
      <c r="M37" s="132" t="n">
        <v>17361</v>
      </c>
      <c r="N37" s="133" t="n">
        <v>15290</v>
      </c>
      <c r="O37" s="79" t="n">
        <v>32651</v>
      </c>
      <c r="P37" s="132" t="n">
        <v>24391</v>
      </c>
      <c r="Q37" s="133" t="n">
        <v>21267</v>
      </c>
      <c r="R37" s="79" t="n">
        <v>45658</v>
      </c>
      <c r="S37" s="132" t="n">
        <v>18050</v>
      </c>
      <c r="T37" s="133" t="n">
        <v>20511</v>
      </c>
      <c r="U37" s="79" t="n">
        <v>38561</v>
      </c>
      <c r="V37" s="132" t="n">
        <v>47022</v>
      </c>
      <c r="W37" s="133" t="n">
        <v>53325</v>
      </c>
      <c r="X37" s="92" t="n">
        <v>100347</v>
      </c>
    </row>
    <row r="38" customFormat="false" ht="12.75" hidden="false" customHeight="false" outlineLevel="0" collapsed="false">
      <c r="A38" s="81" t="s">
        <v>345</v>
      </c>
      <c r="B38" s="81" t="s">
        <v>346</v>
      </c>
      <c r="C38" s="80" t="s">
        <v>113</v>
      </c>
      <c r="D38" s="78" t="n">
        <v>50863</v>
      </c>
      <c r="E38" s="78" t="n">
        <v>27127</v>
      </c>
      <c r="F38" s="92" t="n">
        <v>23736</v>
      </c>
      <c r="G38" s="132" t="n">
        <v>4396</v>
      </c>
      <c r="H38" s="133" t="n">
        <v>3717</v>
      </c>
      <c r="I38" s="79" t="n">
        <v>8113</v>
      </c>
      <c r="J38" s="132" t="n">
        <v>3897</v>
      </c>
      <c r="K38" s="133" t="n">
        <v>2975</v>
      </c>
      <c r="L38" s="79" t="n">
        <v>6872</v>
      </c>
      <c r="M38" s="132" t="n">
        <v>4461</v>
      </c>
      <c r="N38" s="133" t="n">
        <v>3077</v>
      </c>
      <c r="O38" s="79" t="n">
        <v>7538</v>
      </c>
      <c r="P38" s="132" t="n">
        <v>5002</v>
      </c>
      <c r="Q38" s="133" t="n">
        <v>3631</v>
      </c>
      <c r="R38" s="79" t="n">
        <v>8633</v>
      </c>
      <c r="S38" s="132" t="n">
        <v>2552</v>
      </c>
      <c r="T38" s="133" t="n">
        <v>3091</v>
      </c>
      <c r="U38" s="79" t="n">
        <v>5643</v>
      </c>
      <c r="V38" s="132" t="n">
        <v>6819</v>
      </c>
      <c r="W38" s="133" t="n">
        <v>7245</v>
      </c>
      <c r="X38" s="92" t="n">
        <v>14064</v>
      </c>
    </row>
    <row r="39" customFormat="false" ht="12.75" hidden="false" customHeight="false" outlineLevel="0" collapsed="false">
      <c r="A39" s="81" t="s">
        <v>347</v>
      </c>
      <c r="B39" s="81" t="s">
        <v>348</v>
      </c>
      <c r="C39" s="80" t="s">
        <v>113</v>
      </c>
      <c r="D39" s="78" t="n">
        <v>50475</v>
      </c>
      <c r="E39" s="78" t="n">
        <v>27277</v>
      </c>
      <c r="F39" s="92" t="n">
        <v>23198</v>
      </c>
      <c r="G39" s="132" t="n">
        <v>4868</v>
      </c>
      <c r="H39" s="133" t="n">
        <v>4002</v>
      </c>
      <c r="I39" s="79" t="n">
        <v>8870</v>
      </c>
      <c r="J39" s="132" t="n">
        <v>4615</v>
      </c>
      <c r="K39" s="133" t="n">
        <v>3250</v>
      </c>
      <c r="L39" s="79" t="n">
        <v>7865</v>
      </c>
      <c r="M39" s="132" t="n">
        <v>4816</v>
      </c>
      <c r="N39" s="133" t="n">
        <v>3052</v>
      </c>
      <c r="O39" s="79" t="n">
        <v>7868</v>
      </c>
      <c r="P39" s="132" t="n">
        <v>5064</v>
      </c>
      <c r="Q39" s="133" t="n">
        <v>3769</v>
      </c>
      <c r="R39" s="79" t="n">
        <v>8833</v>
      </c>
      <c r="S39" s="132" t="n">
        <v>2987</v>
      </c>
      <c r="T39" s="133" t="n">
        <v>3329</v>
      </c>
      <c r="U39" s="79" t="n">
        <v>6316</v>
      </c>
      <c r="V39" s="132" t="n">
        <v>4927</v>
      </c>
      <c r="W39" s="133" t="n">
        <v>5796</v>
      </c>
      <c r="X39" s="92" t="n">
        <v>10723</v>
      </c>
    </row>
    <row r="40" customFormat="false" ht="12.75" hidden="false" customHeight="false" outlineLevel="0" collapsed="false">
      <c r="A40" s="81" t="s">
        <v>349</v>
      </c>
      <c r="B40" s="81" t="s">
        <v>350</v>
      </c>
      <c r="C40" s="80" t="s">
        <v>311</v>
      </c>
      <c r="D40" s="78" t="n">
        <v>191345</v>
      </c>
      <c r="E40" s="78" t="n">
        <v>95890</v>
      </c>
      <c r="F40" s="92" t="n">
        <v>95455</v>
      </c>
      <c r="G40" s="132" t="n">
        <v>13500</v>
      </c>
      <c r="H40" s="133" t="n">
        <v>11976</v>
      </c>
      <c r="I40" s="79" t="n">
        <v>25476</v>
      </c>
      <c r="J40" s="132" t="n">
        <v>11669</v>
      </c>
      <c r="K40" s="133" t="n">
        <v>10535</v>
      </c>
      <c r="L40" s="79" t="n">
        <v>22204</v>
      </c>
      <c r="M40" s="132" t="n">
        <v>12668</v>
      </c>
      <c r="N40" s="133" t="n">
        <v>11479</v>
      </c>
      <c r="O40" s="79" t="n">
        <v>24147</v>
      </c>
      <c r="P40" s="132" t="n">
        <v>15768</v>
      </c>
      <c r="Q40" s="133" t="n">
        <v>15287</v>
      </c>
      <c r="R40" s="79" t="n">
        <v>31055</v>
      </c>
      <c r="S40" s="132" t="n">
        <v>10759</v>
      </c>
      <c r="T40" s="133" t="n">
        <v>12756</v>
      </c>
      <c r="U40" s="79" t="n">
        <v>23515</v>
      </c>
      <c r="V40" s="132" t="n">
        <v>31526</v>
      </c>
      <c r="W40" s="133" t="n">
        <v>33422</v>
      </c>
      <c r="X40" s="92" t="n">
        <v>64948</v>
      </c>
    </row>
    <row r="41" customFormat="false" ht="12.75" hidden="false" customHeight="false" outlineLevel="0" collapsed="false">
      <c r="A41" s="81" t="s">
        <v>351</v>
      </c>
      <c r="B41" s="81" t="s">
        <v>352</v>
      </c>
      <c r="C41" s="80" t="s">
        <v>307</v>
      </c>
      <c r="D41" s="78" t="n">
        <v>527272</v>
      </c>
      <c r="E41" s="78" t="n">
        <v>278541</v>
      </c>
      <c r="F41" s="92" t="n">
        <v>248731</v>
      </c>
      <c r="G41" s="132" t="n">
        <v>21704</v>
      </c>
      <c r="H41" s="133" t="n">
        <v>22589</v>
      </c>
      <c r="I41" s="79" t="n">
        <v>44293</v>
      </c>
      <c r="J41" s="132" t="n">
        <v>22020</v>
      </c>
      <c r="K41" s="133" t="n">
        <v>21398</v>
      </c>
      <c r="L41" s="79" t="n">
        <v>43418</v>
      </c>
      <c r="M41" s="132" t="n">
        <v>27121</v>
      </c>
      <c r="N41" s="133" t="n">
        <v>24665</v>
      </c>
      <c r="O41" s="79" t="n">
        <v>51786</v>
      </c>
      <c r="P41" s="132" t="n">
        <v>40098</v>
      </c>
      <c r="Q41" s="133" t="n">
        <v>37246</v>
      </c>
      <c r="R41" s="79" t="n">
        <v>77344</v>
      </c>
      <c r="S41" s="132" t="n">
        <v>32700</v>
      </c>
      <c r="T41" s="133" t="n">
        <v>33808</v>
      </c>
      <c r="U41" s="79" t="n">
        <v>66508</v>
      </c>
      <c r="V41" s="132" t="n">
        <v>134898</v>
      </c>
      <c r="W41" s="133" t="n">
        <v>109025</v>
      </c>
      <c r="X41" s="92" t="n">
        <v>243923</v>
      </c>
    </row>
    <row r="42" customFormat="false" ht="12.75" hidden="false" customHeight="false" outlineLevel="0" collapsed="false">
      <c r="A42" s="81" t="s">
        <v>97</v>
      </c>
      <c r="B42" s="81" t="s">
        <v>353</v>
      </c>
      <c r="C42" s="80" t="s">
        <v>307</v>
      </c>
      <c r="D42" s="78" t="n">
        <v>51113</v>
      </c>
      <c r="E42" s="78" t="n">
        <v>24495</v>
      </c>
      <c r="F42" s="92" t="n">
        <v>26618</v>
      </c>
      <c r="G42" s="132" t="n">
        <v>4670</v>
      </c>
      <c r="H42" s="133" t="n">
        <v>4113</v>
      </c>
      <c r="I42" s="79" t="n">
        <v>8783</v>
      </c>
      <c r="J42" s="132" t="n">
        <v>3037</v>
      </c>
      <c r="K42" s="133" t="n">
        <v>2809</v>
      </c>
      <c r="L42" s="79" t="n">
        <v>5846</v>
      </c>
      <c r="M42" s="132" t="n">
        <v>3881</v>
      </c>
      <c r="N42" s="133" t="n">
        <v>2897</v>
      </c>
      <c r="O42" s="79" t="n">
        <v>6778</v>
      </c>
      <c r="P42" s="132" t="n">
        <v>5046</v>
      </c>
      <c r="Q42" s="133" t="n">
        <v>5149</v>
      </c>
      <c r="R42" s="79" t="n">
        <v>10195</v>
      </c>
      <c r="S42" s="132" t="n">
        <v>3289</v>
      </c>
      <c r="T42" s="133" t="n">
        <v>5002</v>
      </c>
      <c r="U42" s="79" t="n">
        <v>8291</v>
      </c>
      <c r="V42" s="132" t="n">
        <v>4572</v>
      </c>
      <c r="W42" s="133" t="n">
        <v>6648</v>
      </c>
      <c r="X42" s="92" t="n">
        <v>11220</v>
      </c>
    </row>
    <row r="43" customFormat="false" ht="12.75" hidden="false" customHeight="false" outlineLevel="0" collapsed="false">
      <c r="A43" s="81" t="s">
        <v>354</v>
      </c>
      <c r="B43" s="81" t="s">
        <v>355</v>
      </c>
      <c r="C43" s="80" t="s">
        <v>337</v>
      </c>
      <c r="D43" s="78" t="n">
        <v>539563</v>
      </c>
      <c r="E43" s="78" t="n">
        <v>272140</v>
      </c>
      <c r="F43" s="92" t="n">
        <v>267423</v>
      </c>
      <c r="G43" s="132" t="n">
        <v>28023</v>
      </c>
      <c r="H43" s="133" t="n">
        <v>28303</v>
      </c>
      <c r="I43" s="79" t="n">
        <v>56326</v>
      </c>
      <c r="J43" s="132" t="n">
        <v>28632</v>
      </c>
      <c r="K43" s="133" t="n">
        <v>25433</v>
      </c>
      <c r="L43" s="79" t="n">
        <v>54065</v>
      </c>
      <c r="M43" s="132" t="n">
        <v>32855</v>
      </c>
      <c r="N43" s="133" t="n">
        <v>30474</v>
      </c>
      <c r="O43" s="79" t="n">
        <v>63329</v>
      </c>
      <c r="P43" s="132" t="n">
        <v>45388</v>
      </c>
      <c r="Q43" s="133" t="n">
        <v>39682</v>
      </c>
      <c r="R43" s="79" t="n">
        <v>85070</v>
      </c>
      <c r="S43" s="132" t="n">
        <v>35391</v>
      </c>
      <c r="T43" s="133" t="n">
        <v>36114</v>
      </c>
      <c r="U43" s="79" t="n">
        <v>71505</v>
      </c>
      <c r="V43" s="132" t="n">
        <v>101851</v>
      </c>
      <c r="W43" s="133" t="n">
        <v>107417</v>
      </c>
      <c r="X43" s="92" t="n">
        <v>209268</v>
      </c>
    </row>
    <row r="44" customFormat="false" ht="12.75" hidden="false" customHeight="false" outlineLevel="0" collapsed="false">
      <c r="A44" s="81" t="s">
        <v>356</v>
      </c>
      <c r="B44" s="81" t="s">
        <v>357</v>
      </c>
      <c r="C44" s="80" t="s">
        <v>311</v>
      </c>
      <c r="D44" s="78" t="n">
        <v>344032</v>
      </c>
      <c r="E44" s="78" t="n">
        <v>170040</v>
      </c>
      <c r="F44" s="92" t="n">
        <v>173992</v>
      </c>
      <c r="G44" s="132" t="n">
        <v>21956</v>
      </c>
      <c r="H44" s="133" t="n">
        <v>19743</v>
      </c>
      <c r="I44" s="79" t="n">
        <v>41699</v>
      </c>
      <c r="J44" s="132" t="n">
        <v>19428</v>
      </c>
      <c r="K44" s="133" t="n">
        <v>16990</v>
      </c>
      <c r="L44" s="79" t="n">
        <v>36418</v>
      </c>
      <c r="M44" s="132" t="n">
        <v>21439</v>
      </c>
      <c r="N44" s="133" t="n">
        <v>19261</v>
      </c>
      <c r="O44" s="79" t="n">
        <v>40700</v>
      </c>
      <c r="P44" s="132" t="n">
        <v>28602</v>
      </c>
      <c r="Q44" s="133" t="n">
        <v>27172</v>
      </c>
      <c r="R44" s="79" t="n">
        <v>55774</v>
      </c>
      <c r="S44" s="132" t="n">
        <v>20048</v>
      </c>
      <c r="T44" s="133" t="n">
        <v>24041</v>
      </c>
      <c r="U44" s="79" t="n">
        <v>44089</v>
      </c>
      <c r="V44" s="132" t="n">
        <v>58567</v>
      </c>
      <c r="W44" s="133" t="n">
        <v>66785</v>
      </c>
      <c r="X44" s="92" t="n">
        <v>125352</v>
      </c>
    </row>
    <row r="45" customFormat="false" ht="12.75" hidden="false" customHeight="false" outlineLevel="0" collapsed="false">
      <c r="A45" s="81" t="s">
        <v>358</v>
      </c>
      <c r="B45" s="81" t="s">
        <v>359</v>
      </c>
      <c r="C45" s="80" t="s">
        <v>103</v>
      </c>
      <c r="D45" s="78" t="n">
        <v>379314</v>
      </c>
      <c r="E45" s="78" t="n">
        <v>193017</v>
      </c>
      <c r="F45" s="92" t="n">
        <v>186297</v>
      </c>
      <c r="G45" s="132" t="n">
        <v>15577</v>
      </c>
      <c r="H45" s="133" t="n">
        <v>16665</v>
      </c>
      <c r="I45" s="79" t="n">
        <v>32242</v>
      </c>
      <c r="J45" s="132" t="n">
        <v>17090</v>
      </c>
      <c r="K45" s="133" t="n">
        <v>15603</v>
      </c>
      <c r="L45" s="79" t="n">
        <v>32693</v>
      </c>
      <c r="M45" s="132" t="n">
        <v>22926</v>
      </c>
      <c r="N45" s="133" t="n">
        <v>19766</v>
      </c>
      <c r="O45" s="79" t="n">
        <v>42692</v>
      </c>
      <c r="P45" s="132" t="n">
        <v>32378</v>
      </c>
      <c r="Q45" s="133" t="n">
        <v>28400</v>
      </c>
      <c r="R45" s="79" t="n">
        <v>60778</v>
      </c>
      <c r="S45" s="132" t="n">
        <v>26618</v>
      </c>
      <c r="T45" s="133" t="n">
        <v>28938</v>
      </c>
      <c r="U45" s="79" t="n">
        <v>55556</v>
      </c>
      <c r="V45" s="132" t="n">
        <v>78428</v>
      </c>
      <c r="W45" s="133" t="n">
        <v>76925</v>
      </c>
      <c r="X45" s="92" t="n">
        <v>155353</v>
      </c>
    </row>
    <row r="46" customFormat="false" ht="12.75" hidden="false" customHeight="false" outlineLevel="0" collapsed="false">
      <c r="A46" s="81" t="s">
        <v>360</v>
      </c>
      <c r="B46" s="81" t="s">
        <v>361</v>
      </c>
      <c r="C46" s="80" t="s">
        <v>91</v>
      </c>
      <c r="D46" s="78" t="n">
        <v>66681</v>
      </c>
      <c r="E46" s="78" t="n">
        <v>33549</v>
      </c>
      <c r="F46" s="92" t="n">
        <v>33132</v>
      </c>
      <c r="G46" s="132" t="n">
        <v>4077</v>
      </c>
      <c r="H46" s="133" t="n">
        <v>4104</v>
      </c>
      <c r="I46" s="79" t="n">
        <v>8181</v>
      </c>
      <c r="J46" s="132" t="n">
        <v>3951</v>
      </c>
      <c r="K46" s="133" t="n">
        <v>3907</v>
      </c>
      <c r="L46" s="79" t="n">
        <v>7858</v>
      </c>
      <c r="M46" s="132" t="n">
        <v>4273</v>
      </c>
      <c r="N46" s="133" t="n">
        <v>3881</v>
      </c>
      <c r="O46" s="79" t="n">
        <v>8154</v>
      </c>
      <c r="P46" s="132" t="n">
        <v>6255</v>
      </c>
      <c r="Q46" s="133" t="n">
        <v>5787</v>
      </c>
      <c r="R46" s="79" t="n">
        <v>12042</v>
      </c>
      <c r="S46" s="132" t="n">
        <v>4819</v>
      </c>
      <c r="T46" s="133" t="n">
        <v>5017</v>
      </c>
      <c r="U46" s="79" t="n">
        <v>9836</v>
      </c>
      <c r="V46" s="132" t="n">
        <v>10174</v>
      </c>
      <c r="W46" s="133" t="n">
        <v>10436</v>
      </c>
      <c r="X46" s="92" t="n">
        <v>20610</v>
      </c>
    </row>
    <row r="47" customFormat="false" ht="12.75" hidden="false" customHeight="false" outlineLevel="0" collapsed="false">
      <c r="A47" s="81" t="s">
        <v>362</v>
      </c>
      <c r="B47" s="81" t="s">
        <v>363</v>
      </c>
      <c r="C47" s="80" t="s">
        <v>91</v>
      </c>
      <c r="D47" s="78" t="n">
        <v>198901</v>
      </c>
      <c r="E47" s="78" t="n">
        <v>100131</v>
      </c>
      <c r="F47" s="92" t="n">
        <v>98770</v>
      </c>
      <c r="G47" s="132" t="n">
        <v>9395</v>
      </c>
      <c r="H47" s="133" t="n">
        <v>9658</v>
      </c>
      <c r="I47" s="79" t="n">
        <v>19053</v>
      </c>
      <c r="J47" s="132" t="n">
        <v>9841</v>
      </c>
      <c r="K47" s="133" t="n">
        <v>9914</v>
      </c>
      <c r="L47" s="79" t="n">
        <v>19755</v>
      </c>
      <c r="M47" s="132" t="n">
        <v>12244</v>
      </c>
      <c r="N47" s="133" t="n">
        <v>11025</v>
      </c>
      <c r="O47" s="79" t="n">
        <v>23269</v>
      </c>
      <c r="P47" s="132" t="n">
        <v>18531</v>
      </c>
      <c r="Q47" s="133" t="n">
        <v>15549</v>
      </c>
      <c r="R47" s="79" t="n">
        <v>34080</v>
      </c>
      <c r="S47" s="132" t="n">
        <v>12653</v>
      </c>
      <c r="T47" s="133" t="n">
        <v>13005</v>
      </c>
      <c r="U47" s="79" t="n">
        <v>25658</v>
      </c>
      <c r="V47" s="132" t="n">
        <v>37467</v>
      </c>
      <c r="W47" s="133" t="n">
        <v>39619</v>
      </c>
      <c r="X47" s="92" t="n">
        <v>77086</v>
      </c>
    </row>
    <row r="48" customFormat="false" ht="12.75" hidden="false" customHeight="false" outlineLevel="0" collapsed="false">
      <c r="A48" s="81" t="s">
        <v>364</v>
      </c>
      <c r="B48" s="81" t="s">
        <v>365</v>
      </c>
      <c r="C48" s="80" t="s">
        <v>290</v>
      </c>
      <c r="D48" s="78" t="n">
        <v>418548</v>
      </c>
      <c r="E48" s="78" t="n">
        <v>217170</v>
      </c>
      <c r="F48" s="92" t="n">
        <v>201378</v>
      </c>
      <c r="G48" s="132" t="n">
        <v>20287</v>
      </c>
      <c r="H48" s="133" t="n">
        <v>20215</v>
      </c>
      <c r="I48" s="79" t="n">
        <v>40502</v>
      </c>
      <c r="J48" s="132" t="n">
        <v>21253</v>
      </c>
      <c r="K48" s="133" t="n">
        <v>20257</v>
      </c>
      <c r="L48" s="79" t="n">
        <v>41510</v>
      </c>
      <c r="M48" s="132" t="n">
        <v>24868</v>
      </c>
      <c r="N48" s="133" t="n">
        <v>22869</v>
      </c>
      <c r="O48" s="79" t="n">
        <v>47737</v>
      </c>
      <c r="P48" s="132" t="n">
        <v>37068</v>
      </c>
      <c r="Q48" s="133" t="n">
        <v>30096</v>
      </c>
      <c r="R48" s="79" t="n">
        <v>67164</v>
      </c>
      <c r="S48" s="132" t="n">
        <v>27644</v>
      </c>
      <c r="T48" s="133" t="n">
        <v>29157</v>
      </c>
      <c r="U48" s="79" t="n">
        <v>56801</v>
      </c>
      <c r="V48" s="132" t="n">
        <v>86050</v>
      </c>
      <c r="W48" s="133" t="n">
        <v>78784</v>
      </c>
      <c r="X48" s="92" t="n">
        <v>164834</v>
      </c>
    </row>
    <row r="49" customFormat="false" ht="12.75" hidden="false" customHeight="false" outlineLevel="0" collapsed="false">
      <c r="A49" s="81" t="s">
        <v>366</v>
      </c>
      <c r="B49" s="81" t="s">
        <v>367</v>
      </c>
      <c r="C49" s="80" t="s">
        <v>339</v>
      </c>
      <c r="D49" s="78" t="n">
        <v>78656</v>
      </c>
      <c r="E49" s="78" t="n">
        <v>39548</v>
      </c>
      <c r="F49" s="92" t="n">
        <v>39108</v>
      </c>
      <c r="G49" s="132" t="n">
        <v>4809</v>
      </c>
      <c r="H49" s="133" t="n">
        <v>5116</v>
      </c>
      <c r="I49" s="79" t="n">
        <v>9925</v>
      </c>
      <c r="J49" s="132" t="n">
        <v>4524</v>
      </c>
      <c r="K49" s="133" t="n">
        <v>4227</v>
      </c>
      <c r="L49" s="79" t="n">
        <v>8751</v>
      </c>
      <c r="M49" s="132" t="n">
        <v>5655</v>
      </c>
      <c r="N49" s="133" t="n">
        <v>4827</v>
      </c>
      <c r="O49" s="79" t="n">
        <v>10482</v>
      </c>
      <c r="P49" s="132" t="n">
        <v>7914</v>
      </c>
      <c r="Q49" s="133" t="n">
        <v>6713</v>
      </c>
      <c r="R49" s="79" t="n">
        <v>14627</v>
      </c>
      <c r="S49" s="132" t="n">
        <v>5383</v>
      </c>
      <c r="T49" s="133" t="n">
        <v>5818</v>
      </c>
      <c r="U49" s="79" t="n">
        <v>11201</v>
      </c>
      <c r="V49" s="132" t="n">
        <v>11263</v>
      </c>
      <c r="W49" s="133" t="n">
        <v>12407</v>
      </c>
      <c r="X49" s="92" t="n">
        <v>23670</v>
      </c>
    </row>
    <row r="50" customFormat="false" ht="12.75" hidden="false" customHeight="false" outlineLevel="0" collapsed="false">
      <c r="A50" s="81" t="s">
        <v>368</v>
      </c>
      <c r="B50" s="81" t="s">
        <v>369</v>
      </c>
      <c r="C50" s="80" t="s">
        <v>337</v>
      </c>
      <c r="D50" s="78" t="n">
        <v>110947</v>
      </c>
      <c r="E50" s="78" t="n">
        <v>55876</v>
      </c>
      <c r="F50" s="92" t="n">
        <v>55071</v>
      </c>
      <c r="G50" s="132" t="n">
        <v>7241</v>
      </c>
      <c r="H50" s="133" t="n">
        <v>7455</v>
      </c>
      <c r="I50" s="79" t="n">
        <v>14696</v>
      </c>
      <c r="J50" s="132" t="n">
        <v>6926</v>
      </c>
      <c r="K50" s="133" t="n">
        <v>6133</v>
      </c>
      <c r="L50" s="79" t="n">
        <v>13059</v>
      </c>
      <c r="M50" s="132" t="n">
        <v>7659</v>
      </c>
      <c r="N50" s="133" t="n">
        <v>6375</v>
      </c>
      <c r="O50" s="79" t="n">
        <v>14034</v>
      </c>
      <c r="P50" s="132" t="n">
        <v>10120</v>
      </c>
      <c r="Q50" s="133" t="n">
        <v>10069</v>
      </c>
      <c r="R50" s="79" t="n">
        <v>20189</v>
      </c>
      <c r="S50" s="132" t="n">
        <v>7986</v>
      </c>
      <c r="T50" s="133" t="n">
        <v>8523</v>
      </c>
      <c r="U50" s="79" t="n">
        <v>16509</v>
      </c>
      <c r="V50" s="132" t="n">
        <v>15944</v>
      </c>
      <c r="W50" s="133" t="n">
        <v>16516</v>
      </c>
      <c r="X50" s="92" t="n">
        <v>32460</v>
      </c>
    </row>
    <row r="51" customFormat="false" ht="12.75" hidden="false" customHeight="false" outlineLevel="0" collapsed="false">
      <c r="A51" s="81" t="s">
        <v>370</v>
      </c>
      <c r="B51" s="81" t="s">
        <v>371</v>
      </c>
      <c r="C51" s="80" t="s">
        <v>91</v>
      </c>
      <c r="D51" s="78" t="n">
        <v>101692</v>
      </c>
      <c r="E51" s="78" t="n">
        <v>50366</v>
      </c>
      <c r="F51" s="92" t="n">
        <v>51326</v>
      </c>
      <c r="G51" s="132" t="n">
        <v>5904</v>
      </c>
      <c r="H51" s="133" t="n">
        <v>5532</v>
      </c>
      <c r="I51" s="79" t="n">
        <v>11436</v>
      </c>
      <c r="J51" s="132" t="n">
        <v>5345</v>
      </c>
      <c r="K51" s="133" t="n">
        <v>5374</v>
      </c>
      <c r="L51" s="79" t="n">
        <v>10719</v>
      </c>
      <c r="M51" s="132" t="n">
        <v>6260</v>
      </c>
      <c r="N51" s="133" t="n">
        <v>5397</v>
      </c>
      <c r="O51" s="79" t="n">
        <v>11657</v>
      </c>
      <c r="P51" s="132" t="n">
        <v>9860</v>
      </c>
      <c r="Q51" s="133" t="n">
        <v>8574</v>
      </c>
      <c r="R51" s="79" t="n">
        <v>18434</v>
      </c>
      <c r="S51" s="132" t="n">
        <v>6769</v>
      </c>
      <c r="T51" s="133" t="n">
        <v>7932</v>
      </c>
      <c r="U51" s="79" t="n">
        <v>14701</v>
      </c>
      <c r="V51" s="132" t="n">
        <v>16228</v>
      </c>
      <c r="W51" s="133" t="n">
        <v>18517</v>
      </c>
      <c r="X51" s="92" t="n">
        <v>34745</v>
      </c>
    </row>
    <row r="52" customFormat="false" ht="12.75" hidden="false" customHeight="false" outlineLevel="0" collapsed="false">
      <c r="A52" s="81" t="s">
        <v>372</v>
      </c>
      <c r="B52" s="81" t="s">
        <v>373</v>
      </c>
      <c r="C52" s="80" t="s">
        <v>290</v>
      </c>
      <c r="D52" s="78" t="n">
        <v>236966</v>
      </c>
      <c r="E52" s="78" t="n">
        <v>119619</v>
      </c>
      <c r="F52" s="92" t="n">
        <v>117347</v>
      </c>
      <c r="G52" s="132" t="n">
        <v>11920</v>
      </c>
      <c r="H52" s="133" t="n">
        <v>12435</v>
      </c>
      <c r="I52" s="79" t="n">
        <v>24355</v>
      </c>
      <c r="J52" s="132" t="n">
        <v>12296</v>
      </c>
      <c r="K52" s="133" t="n">
        <v>11405</v>
      </c>
      <c r="L52" s="79" t="n">
        <v>23701</v>
      </c>
      <c r="M52" s="132" t="n">
        <v>16264</v>
      </c>
      <c r="N52" s="133" t="n">
        <v>13754</v>
      </c>
      <c r="O52" s="79" t="n">
        <v>30018</v>
      </c>
      <c r="P52" s="132" t="n">
        <v>23343</v>
      </c>
      <c r="Q52" s="133" t="n">
        <v>18890</v>
      </c>
      <c r="R52" s="79" t="n">
        <v>42233</v>
      </c>
      <c r="S52" s="132" t="n">
        <v>17970</v>
      </c>
      <c r="T52" s="133" t="n">
        <v>19466</v>
      </c>
      <c r="U52" s="79" t="n">
        <v>37436</v>
      </c>
      <c r="V52" s="132" t="n">
        <v>37826</v>
      </c>
      <c r="W52" s="133" t="n">
        <v>41397</v>
      </c>
      <c r="X52" s="92" t="n">
        <v>79223</v>
      </c>
    </row>
    <row r="53" customFormat="false" ht="12.75" hidden="false" customHeight="false" outlineLevel="0" collapsed="false">
      <c r="A53" s="81" t="s">
        <v>339</v>
      </c>
      <c r="B53" s="81" t="s">
        <v>374</v>
      </c>
      <c r="C53" s="80" t="s">
        <v>294</v>
      </c>
      <c r="D53" s="78" t="n">
        <v>62881</v>
      </c>
      <c r="E53" s="78" t="n">
        <v>31544</v>
      </c>
      <c r="F53" s="92" t="n">
        <v>31337</v>
      </c>
      <c r="G53" s="132" t="n">
        <v>4031</v>
      </c>
      <c r="H53" s="133" t="n">
        <v>3947</v>
      </c>
      <c r="I53" s="79" t="n">
        <v>7978</v>
      </c>
      <c r="J53" s="132" t="n">
        <v>4001</v>
      </c>
      <c r="K53" s="133" t="n">
        <v>3487</v>
      </c>
      <c r="L53" s="79" t="n">
        <v>7488</v>
      </c>
      <c r="M53" s="132" t="n">
        <v>4577</v>
      </c>
      <c r="N53" s="133" t="n">
        <v>3924</v>
      </c>
      <c r="O53" s="79" t="n">
        <v>8501</v>
      </c>
      <c r="P53" s="132" t="n">
        <v>7620</v>
      </c>
      <c r="Q53" s="133" t="n">
        <v>6798</v>
      </c>
      <c r="R53" s="79" t="n">
        <v>14418</v>
      </c>
      <c r="S53" s="132" t="n">
        <v>4485</v>
      </c>
      <c r="T53" s="133" t="n">
        <v>5917</v>
      </c>
      <c r="U53" s="79" t="n">
        <v>10402</v>
      </c>
      <c r="V53" s="132" t="n">
        <v>6830</v>
      </c>
      <c r="W53" s="133" t="n">
        <v>7264</v>
      </c>
      <c r="X53" s="92" t="n">
        <v>14094</v>
      </c>
    </row>
    <row r="54" customFormat="false" ht="12.75" hidden="false" customHeight="false" outlineLevel="0" collapsed="false">
      <c r="A54" s="81" t="s">
        <v>99</v>
      </c>
      <c r="B54" s="81" t="s">
        <v>375</v>
      </c>
      <c r="C54" s="80" t="s">
        <v>101</v>
      </c>
      <c r="D54" s="78" t="n">
        <v>499604</v>
      </c>
      <c r="E54" s="78" t="n">
        <v>259046</v>
      </c>
      <c r="F54" s="92" t="n">
        <v>240558</v>
      </c>
      <c r="G54" s="132" t="n">
        <v>19210</v>
      </c>
      <c r="H54" s="133" t="n">
        <v>22417</v>
      </c>
      <c r="I54" s="79" t="n">
        <v>41627</v>
      </c>
      <c r="J54" s="132" t="n">
        <v>23210</v>
      </c>
      <c r="K54" s="133" t="n">
        <v>21643</v>
      </c>
      <c r="L54" s="79" t="n">
        <v>44853</v>
      </c>
      <c r="M54" s="132" t="n">
        <v>27397</v>
      </c>
      <c r="N54" s="133" t="n">
        <v>24775</v>
      </c>
      <c r="O54" s="79" t="n">
        <v>52172</v>
      </c>
      <c r="P54" s="132" t="n">
        <v>43122</v>
      </c>
      <c r="Q54" s="133" t="n">
        <v>36927</v>
      </c>
      <c r="R54" s="79" t="n">
        <v>80049</v>
      </c>
      <c r="S54" s="132" t="n">
        <v>35923</v>
      </c>
      <c r="T54" s="133" t="n">
        <v>35911</v>
      </c>
      <c r="U54" s="79" t="n">
        <v>71834</v>
      </c>
      <c r="V54" s="132" t="n">
        <v>110184</v>
      </c>
      <c r="W54" s="133" t="n">
        <v>98885</v>
      </c>
      <c r="X54" s="92" t="n">
        <v>209069</v>
      </c>
    </row>
    <row r="55" customFormat="false" ht="12.75" hidden="false" customHeight="false" outlineLevel="0" collapsed="false">
      <c r="A55" s="81" t="s">
        <v>376</v>
      </c>
      <c r="B55" s="81" t="s">
        <v>377</v>
      </c>
      <c r="C55" s="80" t="s">
        <v>91</v>
      </c>
      <c r="D55" s="78" t="n">
        <v>227387</v>
      </c>
      <c r="E55" s="78" t="n">
        <v>114847</v>
      </c>
      <c r="F55" s="92" t="n">
        <v>112540</v>
      </c>
      <c r="G55" s="132" t="n">
        <v>9920</v>
      </c>
      <c r="H55" s="133" t="n">
        <v>9827</v>
      </c>
      <c r="I55" s="79" t="n">
        <v>19747</v>
      </c>
      <c r="J55" s="132" t="n">
        <v>10419</v>
      </c>
      <c r="K55" s="133" t="n">
        <v>9534</v>
      </c>
      <c r="L55" s="79" t="n">
        <v>19953</v>
      </c>
      <c r="M55" s="132" t="n">
        <v>13073</v>
      </c>
      <c r="N55" s="133" t="n">
        <v>11542</v>
      </c>
      <c r="O55" s="79" t="n">
        <v>24615</v>
      </c>
      <c r="P55" s="132" t="n">
        <v>19561</v>
      </c>
      <c r="Q55" s="133" t="n">
        <v>18333</v>
      </c>
      <c r="R55" s="79" t="n">
        <v>37894</v>
      </c>
      <c r="S55" s="132" t="n">
        <v>14856</v>
      </c>
      <c r="T55" s="133" t="n">
        <v>16385</v>
      </c>
      <c r="U55" s="79" t="n">
        <v>31241</v>
      </c>
      <c r="V55" s="132" t="n">
        <v>47018</v>
      </c>
      <c r="W55" s="133" t="n">
        <v>46919</v>
      </c>
      <c r="X55" s="92" t="n">
        <v>93937</v>
      </c>
    </row>
    <row r="56" customFormat="false" ht="12.75" hidden="false" customHeight="false" outlineLevel="0" collapsed="false">
      <c r="A56" s="81" t="s">
        <v>378</v>
      </c>
      <c r="B56" s="81" t="s">
        <v>379</v>
      </c>
      <c r="C56" s="80" t="s">
        <v>307</v>
      </c>
      <c r="D56" s="78" t="n">
        <v>49017</v>
      </c>
      <c r="E56" s="78" t="n">
        <v>23792</v>
      </c>
      <c r="F56" s="92" t="n">
        <v>25225</v>
      </c>
      <c r="G56" s="132" t="n">
        <v>3805</v>
      </c>
      <c r="H56" s="133" t="n">
        <v>3518</v>
      </c>
      <c r="I56" s="79" t="n">
        <v>7323</v>
      </c>
      <c r="J56" s="132" t="n">
        <v>3080</v>
      </c>
      <c r="K56" s="133" t="n">
        <v>3003</v>
      </c>
      <c r="L56" s="79" t="n">
        <v>6083</v>
      </c>
      <c r="M56" s="132" t="n">
        <v>3424</v>
      </c>
      <c r="N56" s="133" t="n">
        <v>3119</v>
      </c>
      <c r="O56" s="79" t="n">
        <v>6543</v>
      </c>
      <c r="P56" s="132" t="n">
        <v>4211</v>
      </c>
      <c r="Q56" s="133" t="n">
        <v>4836</v>
      </c>
      <c r="R56" s="79" t="n">
        <v>9047</v>
      </c>
      <c r="S56" s="132" t="n">
        <v>2470</v>
      </c>
      <c r="T56" s="133" t="n">
        <v>3082</v>
      </c>
      <c r="U56" s="79" t="n">
        <v>5552</v>
      </c>
      <c r="V56" s="132" t="n">
        <v>6802</v>
      </c>
      <c r="W56" s="133" t="n">
        <v>7667</v>
      </c>
      <c r="X56" s="92" t="n">
        <v>14469</v>
      </c>
    </row>
    <row r="57" customFormat="false" ht="12.75" hidden="false" customHeight="false" outlineLevel="0" collapsed="false">
      <c r="A57" s="81" t="s">
        <v>380</v>
      </c>
      <c r="B57" s="81" t="s">
        <v>381</v>
      </c>
      <c r="C57" s="80" t="s">
        <v>337</v>
      </c>
      <c r="D57" s="78" t="n">
        <v>95904</v>
      </c>
      <c r="E57" s="78" t="n">
        <v>46971</v>
      </c>
      <c r="F57" s="92" t="n">
        <v>48933</v>
      </c>
      <c r="G57" s="132" t="n">
        <v>6750</v>
      </c>
      <c r="H57" s="133" t="n">
        <v>6522</v>
      </c>
      <c r="I57" s="79" t="n">
        <v>13272</v>
      </c>
      <c r="J57" s="132" t="n">
        <v>6378</v>
      </c>
      <c r="K57" s="133" t="n">
        <v>5549</v>
      </c>
      <c r="L57" s="79" t="n">
        <v>11927</v>
      </c>
      <c r="M57" s="132" t="n">
        <v>6863</v>
      </c>
      <c r="N57" s="133" t="n">
        <v>6133</v>
      </c>
      <c r="O57" s="79" t="n">
        <v>12996</v>
      </c>
      <c r="P57" s="132" t="n">
        <v>9853</v>
      </c>
      <c r="Q57" s="133" t="n">
        <v>9494</v>
      </c>
      <c r="R57" s="79" t="n">
        <v>19347</v>
      </c>
      <c r="S57" s="132" t="n">
        <v>6664</v>
      </c>
      <c r="T57" s="133" t="n">
        <v>7364</v>
      </c>
      <c r="U57" s="79" t="n">
        <v>14028</v>
      </c>
      <c r="V57" s="132" t="n">
        <v>10463</v>
      </c>
      <c r="W57" s="133" t="n">
        <v>13871</v>
      </c>
      <c r="X57" s="92" t="n">
        <v>24334</v>
      </c>
    </row>
    <row r="58" customFormat="false" ht="12.75" hidden="false" customHeight="false" outlineLevel="0" collapsed="false">
      <c r="A58" s="81" t="s">
        <v>382</v>
      </c>
      <c r="B58" s="81" t="s">
        <v>383</v>
      </c>
      <c r="C58" s="80" t="s">
        <v>311</v>
      </c>
      <c r="D58" s="78" t="n">
        <v>24276</v>
      </c>
      <c r="E58" s="78" t="n">
        <v>11514</v>
      </c>
      <c r="F58" s="92" t="n">
        <v>12762</v>
      </c>
      <c r="G58" s="132" t="n">
        <v>1870</v>
      </c>
      <c r="H58" s="133" t="n">
        <v>1704</v>
      </c>
      <c r="I58" s="79" t="n">
        <v>3574</v>
      </c>
      <c r="J58" s="132" t="n">
        <v>1901</v>
      </c>
      <c r="K58" s="133" t="n">
        <v>1524</v>
      </c>
      <c r="L58" s="79" t="n">
        <v>3425</v>
      </c>
      <c r="M58" s="132" t="n">
        <v>1702</v>
      </c>
      <c r="N58" s="133" t="n">
        <v>1277</v>
      </c>
      <c r="O58" s="79" t="n">
        <v>2979</v>
      </c>
      <c r="P58" s="132" t="n">
        <v>2277</v>
      </c>
      <c r="Q58" s="133" t="n">
        <v>2665</v>
      </c>
      <c r="R58" s="79" t="n">
        <v>4942</v>
      </c>
      <c r="S58" s="132" t="n">
        <v>1625</v>
      </c>
      <c r="T58" s="133" t="n">
        <v>2688</v>
      </c>
      <c r="U58" s="79" t="n">
        <v>4313</v>
      </c>
      <c r="V58" s="132" t="n">
        <v>2139</v>
      </c>
      <c r="W58" s="133" t="n">
        <v>2904</v>
      </c>
      <c r="X58" s="92" t="n">
        <v>5043</v>
      </c>
    </row>
    <row r="59" customFormat="false" ht="12.75" hidden="false" customHeight="false" outlineLevel="0" collapsed="false">
      <c r="A59" s="81" t="s">
        <v>384</v>
      </c>
      <c r="B59" s="81" t="s">
        <v>385</v>
      </c>
      <c r="C59" s="80" t="s">
        <v>101</v>
      </c>
      <c r="D59" s="78" t="n">
        <v>264502</v>
      </c>
      <c r="E59" s="78" t="n">
        <v>133246</v>
      </c>
      <c r="F59" s="92" t="n">
        <v>131256</v>
      </c>
      <c r="G59" s="132" t="n">
        <v>12119</v>
      </c>
      <c r="H59" s="133" t="n">
        <v>13070</v>
      </c>
      <c r="I59" s="79" t="n">
        <v>25189</v>
      </c>
      <c r="J59" s="132" t="n">
        <v>12679</v>
      </c>
      <c r="K59" s="133" t="n">
        <v>12354</v>
      </c>
      <c r="L59" s="79" t="n">
        <v>25033</v>
      </c>
      <c r="M59" s="132" t="n">
        <v>17053</v>
      </c>
      <c r="N59" s="133" t="n">
        <v>14727</v>
      </c>
      <c r="O59" s="79" t="n">
        <v>31780</v>
      </c>
      <c r="P59" s="132" t="n">
        <v>24715</v>
      </c>
      <c r="Q59" s="133" t="n">
        <v>22224</v>
      </c>
      <c r="R59" s="79" t="n">
        <v>46939</v>
      </c>
      <c r="S59" s="132" t="n">
        <v>18489</v>
      </c>
      <c r="T59" s="133" t="n">
        <v>20078</v>
      </c>
      <c r="U59" s="79" t="n">
        <v>38567</v>
      </c>
      <c r="V59" s="132" t="n">
        <v>48191</v>
      </c>
      <c r="W59" s="133" t="n">
        <v>48803</v>
      </c>
      <c r="X59" s="92" t="n">
        <v>96994</v>
      </c>
    </row>
    <row r="60" customFormat="false" ht="12.75" hidden="false" customHeight="false" outlineLevel="0" collapsed="false">
      <c r="A60" s="81" t="s">
        <v>386</v>
      </c>
      <c r="B60" s="81" t="s">
        <v>387</v>
      </c>
      <c r="C60" s="80" t="s">
        <v>318</v>
      </c>
      <c r="D60" s="78" t="n">
        <v>148535</v>
      </c>
      <c r="E60" s="78" t="n">
        <v>77280</v>
      </c>
      <c r="F60" s="92" t="n">
        <v>71255</v>
      </c>
      <c r="G60" s="132" t="n">
        <v>8880</v>
      </c>
      <c r="H60" s="133" t="n">
        <v>8486</v>
      </c>
      <c r="I60" s="79" t="n">
        <v>17366</v>
      </c>
      <c r="J60" s="132" t="n">
        <v>8110</v>
      </c>
      <c r="K60" s="133" t="n">
        <v>7642</v>
      </c>
      <c r="L60" s="79" t="n">
        <v>15752</v>
      </c>
      <c r="M60" s="132" t="n">
        <v>9420</v>
      </c>
      <c r="N60" s="133" t="n">
        <v>8216</v>
      </c>
      <c r="O60" s="79" t="n">
        <v>17636</v>
      </c>
      <c r="P60" s="132" t="n">
        <v>14148</v>
      </c>
      <c r="Q60" s="133" t="n">
        <v>11364</v>
      </c>
      <c r="R60" s="79" t="n">
        <v>25512</v>
      </c>
      <c r="S60" s="132" t="n">
        <v>9373</v>
      </c>
      <c r="T60" s="133" t="n">
        <v>9242</v>
      </c>
      <c r="U60" s="79" t="n">
        <v>18615</v>
      </c>
      <c r="V60" s="132" t="n">
        <v>27349</v>
      </c>
      <c r="W60" s="133" t="n">
        <v>26305</v>
      </c>
      <c r="X60" s="92" t="n">
        <v>53654</v>
      </c>
    </row>
    <row r="61" customFormat="false" ht="12.75" hidden="false" customHeight="false" outlineLevel="0" collapsed="false">
      <c r="A61" s="81" t="s">
        <v>388</v>
      </c>
      <c r="B61" s="81" t="s">
        <v>389</v>
      </c>
      <c r="C61" s="80" t="s">
        <v>304</v>
      </c>
      <c r="D61" s="78" t="n">
        <v>196771</v>
      </c>
      <c r="E61" s="78" t="n">
        <v>101919</v>
      </c>
      <c r="F61" s="92" t="n">
        <v>94852</v>
      </c>
      <c r="G61" s="132" t="n">
        <v>12200</v>
      </c>
      <c r="H61" s="133" t="n">
        <v>10478</v>
      </c>
      <c r="I61" s="79" t="n">
        <v>22678</v>
      </c>
      <c r="J61" s="132" t="n">
        <v>10142</v>
      </c>
      <c r="K61" s="133" t="n">
        <v>9429</v>
      </c>
      <c r="L61" s="79" t="n">
        <v>19571</v>
      </c>
      <c r="M61" s="132" t="n">
        <v>12237</v>
      </c>
      <c r="N61" s="133" t="n">
        <v>10108</v>
      </c>
      <c r="O61" s="79" t="n">
        <v>22345</v>
      </c>
      <c r="P61" s="132" t="n">
        <v>17416</v>
      </c>
      <c r="Q61" s="133" t="n">
        <v>14302</v>
      </c>
      <c r="R61" s="79" t="n">
        <v>31718</v>
      </c>
      <c r="S61" s="132" t="n">
        <v>14179</v>
      </c>
      <c r="T61" s="133" t="n">
        <v>13400</v>
      </c>
      <c r="U61" s="79" t="n">
        <v>27579</v>
      </c>
      <c r="V61" s="132" t="n">
        <v>35745</v>
      </c>
      <c r="W61" s="133" t="n">
        <v>37135</v>
      </c>
      <c r="X61" s="92" t="n">
        <v>72880</v>
      </c>
    </row>
    <row r="62" customFormat="false" ht="12.75" hidden="false" customHeight="false" outlineLevel="0" collapsed="false">
      <c r="A62" s="81" t="s">
        <v>101</v>
      </c>
      <c r="B62" s="81" t="s">
        <v>390</v>
      </c>
      <c r="C62" s="80" t="s">
        <v>304</v>
      </c>
      <c r="D62" s="78" t="n">
        <v>53487</v>
      </c>
      <c r="E62" s="78" t="n">
        <v>27613</v>
      </c>
      <c r="F62" s="92" t="n">
        <v>25874</v>
      </c>
      <c r="G62" s="132" t="n">
        <v>2873</v>
      </c>
      <c r="H62" s="133" t="n">
        <v>3258</v>
      </c>
      <c r="I62" s="79" t="n">
        <v>6131</v>
      </c>
      <c r="J62" s="132" t="n">
        <v>2903</v>
      </c>
      <c r="K62" s="133" t="n">
        <v>2945</v>
      </c>
      <c r="L62" s="79" t="n">
        <v>5848</v>
      </c>
      <c r="M62" s="132" t="n">
        <v>3780</v>
      </c>
      <c r="N62" s="133" t="n">
        <v>3301</v>
      </c>
      <c r="O62" s="79" t="n">
        <v>7081</v>
      </c>
      <c r="P62" s="132" t="n">
        <v>5136</v>
      </c>
      <c r="Q62" s="133" t="n">
        <v>3848</v>
      </c>
      <c r="R62" s="79" t="n">
        <v>8984</v>
      </c>
      <c r="S62" s="132" t="n">
        <v>3222</v>
      </c>
      <c r="T62" s="133" t="n">
        <v>3847</v>
      </c>
      <c r="U62" s="79" t="n">
        <v>7069</v>
      </c>
      <c r="V62" s="132" t="n">
        <v>9699</v>
      </c>
      <c r="W62" s="133" t="n">
        <v>8675</v>
      </c>
      <c r="X62" s="92" t="n">
        <v>18374</v>
      </c>
    </row>
    <row r="63" customFormat="false" ht="12.75" hidden="false" customHeight="false" outlineLevel="0" collapsed="false">
      <c r="A63" s="81" t="s">
        <v>103</v>
      </c>
      <c r="B63" s="81" t="s">
        <v>391</v>
      </c>
      <c r="C63" s="80" t="s">
        <v>101</v>
      </c>
      <c r="D63" s="78" t="n">
        <v>101067</v>
      </c>
      <c r="E63" s="78" t="n">
        <v>52620</v>
      </c>
      <c r="F63" s="92" t="n">
        <v>48447</v>
      </c>
      <c r="G63" s="132" t="n">
        <v>5007</v>
      </c>
      <c r="H63" s="133" t="n">
        <v>4939</v>
      </c>
      <c r="I63" s="79" t="n">
        <v>9946</v>
      </c>
      <c r="J63" s="132" t="n">
        <v>5251</v>
      </c>
      <c r="K63" s="133" t="n">
        <v>4793</v>
      </c>
      <c r="L63" s="79" t="n">
        <v>10044</v>
      </c>
      <c r="M63" s="132" t="n">
        <v>6233</v>
      </c>
      <c r="N63" s="133" t="n">
        <v>5150</v>
      </c>
      <c r="O63" s="79" t="n">
        <v>11383</v>
      </c>
      <c r="P63" s="132" t="n">
        <v>10052</v>
      </c>
      <c r="Q63" s="133" t="n">
        <v>8034</v>
      </c>
      <c r="R63" s="79" t="n">
        <v>18086</v>
      </c>
      <c r="S63" s="132" t="n">
        <v>7507</v>
      </c>
      <c r="T63" s="133" t="n">
        <v>7378</v>
      </c>
      <c r="U63" s="79" t="n">
        <v>14885</v>
      </c>
      <c r="V63" s="132" t="n">
        <v>18570</v>
      </c>
      <c r="W63" s="133" t="n">
        <v>18153</v>
      </c>
      <c r="X63" s="92" t="n">
        <v>36723</v>
      </c>
    </row>
    <row r="64" customFormat="false" ht="12.75" hidden="false" customHeight="false" outlineLevel="0" collapsed="false">
      <c r="A64" s="81" t="s">
        <v>323</v>
      </c>
      <c r="B64" s="81" t="s">
        <v>392</v>
      </c>
      <c r="C64" s="80" t="s">
        <v>370</v>
      </c>
      <c r="D64" s="78" t="n">
        <v>221288</v>
      </c>
      <c r="E64" s="78" t="n">
        <v>109830</v>
      </c>
      <c r="F64" s="92" t="n">
        <v>111458</v>
      </c>
      <c r="G64" s="132" t="n">
        <v>9460</v>
      </c>
      <c r="H64" s="133" t="n">
        <v>10412</v>
      </c>
      <c r="I64" s="79" t="n">
        <v>19872</v>
      </c>
      <c r="J64" s="132" t="n">
        <v>10276</v>
      </c>
      <c r="K64" s="133" t="n">
        <v>10930</v>
      </c>
      <c r="L64" s="79" t="n">
        <v>21206</v>
      </c>
      <c r="M64" s="132" t="n">
        <v>12293</v>
      </c>
      <c r="N64" s="133" t="n">
        <v>11404</v>
      </c>
      <c r="O64" s="79" t="n">
        <v>23697</v>
      </c>
      <c r="P64" s="132" t="n">
        <v>20400</v>
      </c>
      <c r="Q64" s="133" t="n">
        <v>17074</v>
      </c>
      <c r="R64" s="79" t="n">
        <v>37474</v>
      </c>
      <c r="S64" s="132" t="n">
        <v>14633</v>
      </c>
      <c r="T64" s="133" t="n">
        <v>14144</v>
      </c>
      <c r="U64" s="79" t="n">
        <v>28777</v>
      </c>
      <c r="V64" s="132" t="n">
        <v>42768</v>
      </c>
      <c r="W64" s="133" t="n">
        <v>47494</v>
      </c>
      <c r="X64" s="92" t="n">
        <v>90262</v>
      </c>
    </row>
    <row r="65" customFormat="false" ht="12.75" hidden="false" customHeight="false" outlineLevel="0" collapsed="false">
      <c r="A65" s="81" t="s">
        <v>393</v>
      </c>
      <c r="B65" s="81" t="s">
        <v>394</v>
      </c>
      <c r="C65" s="80" t="s">
        <v>370</v>
      </c>
      <c r="D65" s="78" t="n">
        <v>49011</v>
      </c>
      <c r="E65" s="78" t="n">
        <v>24500</v>
      </c>
      <c r="F65" s="92" t="n">
        <v>24511</v>
      </c>
      <c r="G65" s="132" t="n">
        <v>2948</v>
      </c>
      <c r="H65" s="133" t="n">
        <v>2906</v>
      </c>
      <c r="I65" s="79" t="n">
        <v>5854</v>
      </c>
      <c r="J65" s="132" t="n">
        <v>2562</v>
      </c>
      <c r="K65" s="133" t="n">
        <v>2611</v>
      </c>
      <c r="L65" s="79" t="n">
        <v>5173</v>
      </c>
      <c r="M65" s="132" t="n">
        <v>3552</v>
      </c>
      <c r="N65" s="133" t="n">
        <v>3211</v>
      </c>
      <c r="O65" s="79" t="n">
        <v>6763</v>
      </c>
      <c r="P65" s="132" t="n">
        <v>4857</v>
      </c>
      <c r="Q65" s="133" t="n">
        <v>4410</v>
      </c>
      <c r="R65" s="79" t="n">
        <v>9267</v>
      </c>
      <c r="S65" s="132" t="n">
        <v>3359</v>
      </c>
      <c r="T65" s="133" t="n">
        <v>3267</v>
      </c>
      <c r="U65" s="79" t="n">
        <v>6626</v>
      </c>
      <c r="V65" s="132" t="n">
        <v>7222</v>
      </c>
      <c r="W65" s="133" t="n">
        <v>8106</v>
      </c>
      <c r="X65" s="92" t="n">
        <v>15328</v>
      </c>
    </row>
    <row r="66" customFormat="false" ht="12.75" hidden="false" customHeight="false" outlineLevel="0" collapsed="false">
      <c r="A66" s="81" t="s">
        <v>395</v>
      </c>
      <c r="B66" s="81" t="s">
        <v>396</v>
      </c>
      <c r="C66" s="80" t="s">
        <v>103</v>
      </c>
      <c r="D66" s="78" t="n">
        <v>215464</v>
      </c>
      <c r="E66" s="78" t="n">
        <v>104228</v>
      </c>
      <c r="F66" s="92" t="n">
        <v>111236</v>
      </c>
      <c r="G66" s="132" t="n">
        <v>12462</v>
      </c>
      <c r="H66" s="133" t="n">
        <v>12856</v>
      </c>
      <c r="I66" s="79" t="n">
        <v>25318</v>
      </c>
      <c r="J66" s="132" t="n">
        <v>12564</v>
      </c>
      <c r="K66" s="133" t="n">
        <v>11379</v>
      </c>
      <c r="L66" s="79" t="n">
        <v>23943</v>
      </c>
      <c r="M66" s="132" t="n">
        <v>14484</v>
      </c>
      <c r="N66" s="133" t="n">
        <v>12898</v>
      </c>
      <c r="O66" s="79" t="n">
        <v>27382</v>
      </c>
      <c r="P66" s="132" t="n">
        <v>19574</v>
      </c>
      <c r="Q66" s="133" t="n">
        <v>19457</v>
      </c>
      <c r="R66" s="79" t="n">
        <v>39031</v>
      </c>
      <c r="S66" s="132" t="n">
        <v>14828</v>
      </c>
      <c r="T66" s="133" t="n">
        <v>17523</v>
      </c>
      <c r="U66" s="79" t="n">
        <v>32351</v>
      </c>
      <c r="V66" s="132" t="n">
        <v>30316</v>
      </c>
      <c r="W66" s="133" t="n">
        <v>37123</v>
      </c>
      <c r="X66" s="92" t="n">
        <v>67439</v>
      </c>
    </row>
    <row r="67" customFormat="false" ht="12.75" hidden="false" customHeight="false" outlineLevel="0" collapsed="false">
      <c r="A67" s="81" t="s">
        <v>397</v>
      </c>
      <c r="B67" s="81" t="s">
        <v>398</v>
      </c>
      <c r="C67" s="80" t="s">
        <v>370</v>
      </c>
      <c r="D67" s="78" t="n">
        <v>298785</v>
      </c>
      <c r="E67" s="78" t="n">
        <v>152777</v>
      </c>
      <c r="F67" s="92" t="n">
        <v>146008</v>
      </c>
      <c r="G67" s="132" t="n">
        <v>12726</v>
      </c>
      <c r="H67" s="133" t="n">
        <v>16161</v>
      </c>
      <c r="I67" s="79" t="n">
        <v>28887</v>
      </c>
      <c r="J67" s="132" t="n">
        <v>13883</v>
      </c>
      <c r="K67" s="133" t="n">
        <v>15716</v>
      </c>
      <c r="L67" s="79" t="n">
        <v>29599</v>
      </c>
      <c r="M67" s="132" t="n">
        <v>17143</v>
      </c>
      <c r="N67" s="133" t="n">
        <v>15399</v>
      </c>
      <c r="O67" s="79" t="n">
        <v>32542</v>
      </c>
      <c r="P67" s="132" t="n">
        <v>25683</v>
      </c>
      <c r="Q67" s="133" t="n">
        <v>22365</v>
      </c>
      <c r="R67" s="79" t="n">
        <v>48048</v>
      </c>
      <c r="S67" s="132" t="n">
        <v>20299</v>
      </c>
      <c r="T67" s="133" t="n">
        <v>18956</v>
      </c>
      <c r="U67" s="79" t="n">
        <v>39255</v>
      </c>
      <c r="V67" s="132" t="n">
        <v>63043</v>
      </c>
      <c r="W67" s="133" t="n">
        <v>57411</v>
      </c>
      <c r="X67" s="92" t="n">
        <v>120454</v>
      </c>
    </row>
    <row r="68" customFormat="false" ht="12.75" hidden="false" customHeight="false" outlineLevel="0" collapsed="false">
      <c r="A68" s="81" t="s">
        <v>399</v>
      </c>
      <c r="B68" s="81" t="s">
        <v>400</v>
      </c>
      <c r="C68" s="80" t="s">
        <v>332</v>
      </c>
      <c r="D68" s="78" t="n">
        <v>60525</v>
      </c>
      <c r="E68" s="78" t="n">
        <v>30005</v>
      </c>
      <c r="F68" s="92" t="n">
        <v>30520</v>
      </c>
      <c r="G68" s="132" t="n">
        <v>3952</v>
      </c>
      <c r="H68" s="133" t="n">
        <v>3762</v>
      </c>
      <c r="I68" s="79" t="n">
        <v>7714</v>
      </c>
      <c r="J68" s="132" t="n">
        <v>3436</v>
      </c>
      <c r="K68" s="133" t="n">
        <v>3203</v>
      </c>
      <c r="L68" s="79" t="n">
        <v>6639</v>
      </c>
      <c r="M68" s="132" t="n">
        <v>3813</v>
      </c>
      <c r="N68" s="133" t="n">
        <v>3397</v>
      </c>
      <c r="O68" s="79" t="n">
        <v>7210</v>
      </c>
      <c r="P68" s="132" t="n">
        <v>5209</v>
      </c>
      <c r="Q68" s="133" t="n">
        <v>5230</v>
      </c>
      <c r="R68" s="79" t="n">
        <v>10439</v>
      </c>
      <c r="S68" s="132" t="n">
        <v>4084</v>
      </c>
      <c r="T68" s="133" t="n">
        <v>5287</v>
      </c>
      <c r="U68" s="79" t="n">
        <v>9371</v>
      </c>
      <c r="V68" s="132" t="n">
        <v>9511</v>
      </c>
      <c r="W68" s="133" t="n">
        <v>9641</v>
      </c>
      <c r="X68" s="92" t="n">
        <v>19152</v>
      </c>
    </row>
    <row r="69" customFormat="false" ht="12.75" hidden="false" customHeight="false" outlineLevel="0" collapsed="false">
      <c r="A69" s="81" t="s">
        <v>401</v>
      </c>
      <c r="B69" s="81" t="s">
        <v>402</v>
      </c>
      <c r="C69" s="80" t="s">
        <v>351</v>
      </c>
      <c r="D69" s="78" t="n">
        <v>888267</v>
      </c>
      <c r="E69" s="78" t="n">
        <v>466295</v>
      </c>
      <c r="F69" s="92" t="n">
        <v>421972</v>
      </c>
      <c r="G69" s="132" t="n">
        <v>31882</v>
      </c>
      <c r="H69" s="133" t="n">
        <v>32976</v>
      </c>
      <c r="I69" s="79" t="n">
        <v>64858</v>
      </c>
      <c r="J69" s="132" t="n">
        <v>36916</v>
      </c>
      <c r="K69" s="133" t="n">
        <v>35090</v>
      </c>
      <c r="L69" s="79" t="n">
        <v>72006</v>
      </c>
      <c r="M69" s="132" t="n">
        <v>46753</v>
      </c>
      <c r="N69" s="133" t="n">
        <v>42126</v>
      </c>
      <c r="O69" s="79" t="n">
        <v>88879</v>
      </c>
      <c r="P69" s="132" t="n">
        <v>76443</v>
      </c>
      <c r="Q69" s="133" t="n">
        <v>58392</v>
      </c>
      <c r="R69" s="79" t="n">
        <v>134835</v>
      </c>
      <c r="S69" s="132" t="n">
        <v>63351</v>
      </c>
      <c r="T69" s="133" t="n">
        <v>58987</v>
      </c>
      <c r="U69" s="79" t="n">
        <v>122338</v>
      </c>
      <c r="V69" s="132" t="n">
        <v>210950</v>
      </c>
      <c r="W69" s="133" t="n">
        <v>194401</v>
      </c>
      <c r="X69" s="92" t="n">
        <v>405351</v>
      </c>
    </row>
    <row r="70" customFormat="false" ht="12.75" hidden="false" customHeight="false" outlineLevel="0" collapsed="false">
      <c r="A70" s="81" t="s">
        <v>403</v>
      </c>
      <c r="B70" s="81" t="s">
        <v>404</v>
      </c>
      <c r="C70" s="80" t="s">
        <v>292</v>
      </c>
      <c r="D70" s="78" t="n">
        <v>229997</v>
      </c>
      <c r="E70" s="78" t="n">
        <v>119305</v>
      </c>
      <c r="F70" s="92" t="n">
        <v>110692</v>
      </c>
      <c r="G70" s="132" t="n">
        <v>11953</v>
      </c>
      <c r="H70" s="133" t="n">
        <v>10685</v>
      </c>
      <c r="I70" s="79" t="n">
        <v>22638</v>
      </c>
      <c r="J70" s="132" t="n">
        <v>11630</v>
      </c>
      <c r="K70" s="133" t="n">
        <v>11318</v>
      </c>
      <c r="L70" s="79" t="n">
        <v>22948</v>
      </c>
      <c r="M70" s="132" t="n">
        <v>12733</v>
      </c>
      <c r="N70" s="133" t="n">
        <v>10918</v>
      </c>
      <c r="O70" s="79" t="n">
        <v>23651</v>
      </c>
      <c r="P70" s="132" t="n">
        <v>19970</v>
      </c>
      <c r="Q70" s="133" t="n">
        <v>16379</v>
      </c>
      <c r="R70" s="79" t="n">
        <v>36349</v>
      </c>
      <c r="S70" s="132" t="n">
        <v>16833</v>
      </c>
      <c r="T70" s="133" t="n">
        <v>16223</v>
      </c>
      <c r="U70" s="79" t="n">
        <v>33056</v>
      </c>
      <c r="V70" s="132" t="n">
        <v>46186</v>
      </c>
      <c r="W70" s="133" t="n">
        <v>45169</v>
      </c>
      <c r="X70" s="92" t="n">
        <v>91355</v>
      </c>
    </row>
    <row r="71" customFormat="false" ht="12.75" hidden="false" customHeight="false" outlineLevel="0" collapsed="false">
      <c r="A71" s="81" t="s">
        <v>405</v>
      </c>
      <c r="B71" s="81" t="s">
        <v>406</v>
      </c>
      <c r="C71" s="80" t="s">
        <v>318</v>
      </c>
      <c r="D71" s="78" t="n">
        <v>86123</v>
      </c>
      <c r="E71" s="78" t="n">
        <v>43155</v>
      </c>
      <c r="F71" s="92" t="n">
        <v>42968</v>
      </c>
      <c r="G71" s="132" t="n">
        <v>5802</v>
      </c>
      <c r="H71" s="133" t="n">
        <v>4797</v>
      </c>
      <c r="I71" s="79" t="n">
        <v>10599</v>
      </c>
      <c r="J71" s="132" t="n">
        <v>4662</v>
      </c>
      <c r="K71" s="133" t="n">
        <v>3936</v>
      </c>
      <c r="L71" s="79" t="n">
        <v>8598</v>
      </c>
      <c r="M71" s="132" t="n">
        <v>5614</v>
      </c>
      <c r="N71" s="133" t="n">
        <v>4644</v>
      </c>
      <c r="O71" s="79" t="n">
        <v>10258</v>
      </c>
      <c r="P71" s="132" t="n">
        <v>8621</v>
      </c>
      <c r="Q71" s="133" t="n">
        <v>7908</v>
      </c>
      <c r="R71" s="79" t="n">
        <v>16529</v>
      </c>
      <c r="S71" s="132" t="n">
        <v>5657</v>
      </c>
      <c r="T71" s="133" t="n">
        <v>6706</v>
      </c>
      <c r="U71" s="79" t="n">
        <v>12363</v>
      </c>
      <c r="V71" s="132" t="n">
        <v>12799</v>
      </c>
      <c r="W71" s="133" t="n">
        <v>14977</v>
      </c>
      <c r="X71" s="92" t="n">
        <v>27776</v>
      </c>
    </row>
    <row r="72" customFormat="false" ht="12.75" hidden="false" customHeight="false" outlineLevel="0" collapsed="false">
      <c r="A72" s="81" t="s">
        <v>407</v>
      </c>
      <c r="B72" s="81" t="s">
        <v>408</v>
      </c>
      <c r="C72" s="80" t="s">
        <v>351</v>
      </c>
      <c r="D72" s="78" t="n">
        <v>413299</v>
      </c>
      <c r="E72" s="78" t="n">
        <v>219940</v>
      </c>
      <c r="F72" s="92" t="n">
        <v>193359</v>
      </c>
      <c r="G72" s="132" t="n">
        <v>17841</v>
      </c>
      <c r="H72" s="133" t="n">
        <v>18429</v>
      </c>
      <c r="I72" s="79" t="n">
        <v>36270</v>
      </c>
      <c r="J72" s="132" t="n">
        <v>19101</v>
      </c>
      <c r="K72" s="133" t="n">
        <v>18950</v>
      </c>
      <c r="L72" s="79" t="n">
        <v>38051</v>
      </c>
      <c r="M72" s="132" t="n">
        <v>24345</v>
      </c>
      <c r="N72" s="133" t="n">
        <v>21298</v>
      </c>
      <c r="O72" s="79" t="n">
        <v>45643</v>
      </c>
      <c r="P72" s="132" t="n">
        <v>38497</v>
      </c>
      <c r="Q72" s="133" t="n">
        <v>28249</v>
      </c>
      <c r="R72" s="79" t="n">
        <v>66746</v>
      </c>
      <c r="S72" s="132" t="n">
        <v>31470</v>
      </c>
      <c r="T72" s="133" t="n">
        <v>29975</v>
      </c>
      <c r="U72" s="79" t="n">
        <v>61445</v>
      </c>
      <c r="V72" s="132" t="n">
        <v>88686</v>
      </c>
      <c r="W72" s="133" t="n">
        <v>76458</v>
      </c>
      <c r="X72" s="92" t="n">
        <v>165144</v>
      </c>
    </row>
    <row r="73" customFormat="false" ht="12.75" hidden="false" customHeight="false" outlineLevel="0" collapsed="false">
      <c r="A73" s="81" t="s">
        <v>409</v>
      </c>
      <c r="B73" s="81" t="s">
        <v>410</v>
      </c>
      <c r="C73" s="80" t="s">
        <v>294</v>
      </c>
      <c r="D73" s="78" t="n">
        <v>226085</v>
      </c>
      <c r="E73" s="78" t="n">
        <v>113883</v>
      </c>
      <c r="F73" s="92" t="n">
        <v>112202</v>
      </c>
      <c r="G73" s="132" t="n">
        <v>10305</v>
      </c>
      <c r="H73" s="133" t="n">
        <v>11235</v>
      </c>
      <c r="I73" s="79" t="n">
        <v>21540</v>
      </c>
      <c r="J73" s="132" t="n">
        <v>10762</v>
      </c>
      <c r="K73" s="133" t="n">
        <v>10607</v>
      </c>
      <c r="L73" s="79" t="n">
        <v>21369</v>
      </c>
      <c r="M73" s="132" t="n">
        <v>12916</v>
      </c>
      <c r="N73" s="133" t="n">
        <v>11525</v>
      </c>
      <c r="O73" s="79" t="n">
        <v>24441</v>
      </c>
      <c r="P73" s="132" t="n">
        <v>17796</v>
      </c>
      <c r="Q73" s="133" t="n">
        <v>17166</v>
      </c>
      <c r="R73" s="79" t="n">
        <v>34962</v>
      </c>
      <c r="S73" s="132" t="n">
        <v>13497</v>
      </c>
      <c r="T73" s="133" t="n">
        <v>15764</v>
      </c>
      <c r="U73" s="79" t="n">
        <v>29261</v>
      </c>
      <c r="V73" s="132" t="n">
        <v>48607</v>
      </c>
      <c r="W73" s="133" t="n">
        <v>45905</v>
      </c>
      <c r="X73" s="92" t="n">
        <v>94512</v>
      </c>
    </row>
    <row r="74" customFormat="false" ht="12.75" hidden="false" customHeight="false" outlineLevel="0" collapsed="false">
      <c r="A74" s="81" t="s">
        <v>411</v>
      </c>
      <c r="B74" s="81" t="s">
        <v>412</v>
      </c>
      <c r="C74" s="80" t="s">
        <v>337</v>
      </c>
      <c r="D74" s="78" t="n">
        <v>213536</v>
      </c>
      <c r="E74" s="78" t="n">
        <v>107402</v>
      </c>
      <c r="F74" s="92" t="n">
        <v>106134</v>
      </c>
      <c r="G74" s="132" t="n">
        <v>12672</v>
      </c>
      <c r="H74" s="133" t="n">
        <v>14508</v>
      </c>
      <c r="I74" s="79" t="n">
        <v>27180</v>
      </c>
      <c r="J74" s="132" t="n">
        <v>12856</v>
      </c>
      <c r="K74" s="133" t="n">
        <v>12391</v>
      </c>
      <c r="L74" s="79" t="n">
        <v>25247</v>
      </c>
      <c r="M74" s="132" t="n">
        <v>14870</v>
      </c>
      <c r="N74" s="133" t="n">
        <v>12220</v>
      </c>
      <c r="O74" s="79" t="n">
        <v>27090</v>
      </c>
      <c r="P74" s="132" t="n">
        <v>20645</v>
      </c>
      <c r="Q74" s="133" t="n">
        <v>18970</v>
      </c>
      <c r="R74" s="79" t="n">
        <v>39615</v>
      </c>
      <c r="S74" s="132" t="n">
        <v>14281</v>
      </c>
      <c r="T74" s="133" t="n">
        <v>15410</v>
      </c>
      <c r="U74" s="79" t="n">
        <v>29691</v>
      </c>
      <c r="V74" s="132" t="n">
        <v>32078</v>
      </c>
      <c r="W74" s="133" t="n">
        <v>32635</v>
      </c>
      <c r="X74" s="92" t="n">
        <v>64713</v>
      </c>
    </row>
    <row r="75" customFormat="false" ht="12.75" hidden="false" customHeight="false" outlineLevel="0" collapsed="false">
      <c r="A75" s="81" t="s">
        <v>413</v>
      </c>
      <c r="B75" s="81" t="s">
        <v>414</v>
      </c>
      <c r="C75" s="80" t="s">
        <v>307</v>
      </c>
      <c r="D75" s="78" t="n">
        <v>68333</v>
      </c>
      <c r="E75" s="78" t="n">
        <v>32825</v>
      </c>
      <c r="F75" s="92" t="n">
        <v>35508</v>
      </c>
      <c r="G75" s="132" t="n">
        <v>4206</v>
      </c>
      <c r="H75" s="133" t="n">
        <v>4849</v>
      </c>
      <c r="I75" s="79" t="n">
        <v>9055</v>
      </c>
      <c r="J75" s="132" t="n">
        <v>4017</v>
      </c>
      <c r="K75" s="133" t="n">
        <v>3922</v>
      </c>
      <c r="L75" s="79" t="n">
        <v>7939</v>
      </c>
      <c r="M75" s="132" t="n">
        <v>4318</v>
      </c>
      <c r="N75" s="133" t="n">
        <v>3738</v>
      </c>
      <c r="O75" s="79" t="n">
        <v>8056</v>
      </c>
      <c r="P75" s="132" t="n">
        <v>6512</v>
      </c>
      <c r="Q75" s="133" t="n">
        <v>6306</v>
      </c>
      <c r="R75" s="79" t="n">
        <v>12818</v>
      </c>
      <c r="S75" s="132" t="n">
        <v>4568</v>
      </c>
      <c r="T75" s="133" t="n">
        <v>5463</v>
      </c>
      <c r="U75" s="79" t="n">
        <v>10031</v>
      </c>
      <c r="V75" s="132" t="n">
        <v>9204</v>
      </c>
      <c r="W75" s="133" t="n">
        <v>11230</v>
      </c>
      <c r="X75" s="92" t="n">
        <v>20434</v>
      </c>
    </row>
    <row r="76" customFormat="false" ht="12.75" hidden="false" customHeight="false" outlineLevel="0" collapsed="false">
      <c r="A76" s="81" t="s">
        <v>415</v>
      </c>
      <c r="B76" s="81" t="s">
        <v>416</v>
      </c>
      <c r="C76" s="80" t="s">
        <v>311</v>
      </c>
      <c r="D76" s="78" t="n">
        <v>124139</v>
      </c>
      <c r="E76" s="78" t="n">
        <v>61835</v>
      </c>
      <c r="F76" s="92" t="n">
        <v>62304</v>
      </c>
      <c r="G76" s="132" t="n">
        <v>9022</v>
      </c>
      <c r="H76" s="133" t="n">
        <v>8090</v>
      </c>
      <c r="I76" s="79" t="n">
        <v>17112</v>
      </c>
      <c r="J76" s="132" t="n">
        <v>7994</v>
      </c>
      <c r="K76" s="133" t="n">
        <v>6861</v>
      </c>
      <c r="L76" s="79" t="n">
        <v>14855</v>
      </c>
      <c r="M76" s="132" t="n">
        <v>9058</v>
      </c>
      <c r="N76" s="133" t="n">
        <v>7641</v>
      </c>
      <c r="O76" s="79" t="n">
        <v>16699</v>
      </c>
      <c r="P76" s="132" t="n">
        <v>10737</v>
      </c>
      <c r="Q76" s="133" t="n">
        <v>9815</v>
      </c>
      <c r="R76" s="79" t="n">
        <v>20552</v>
      </c>
      <c r="S76" s="132" t="n">
        <v>7795</v>
      </c>
      <c r="T76" s="133" t="n">
        <v>9580</v>
      </c>
      <c r="U76" s="79" t="n">
        <v>17375</v>
      </c>
      <c r="V76" s="132" t="n">
        <v>17229</v>
      </c>
      <c r="W76" s="133" t="n">
        <v>20317</v>
      </c>
      <c r="X76" s="92" t="n">
        <v>37546</v>
      </c>
    </row>
    <row r="77" customFormat="false" ht="12.75" hidden="false" customHeight="false" outlineLevel="0" collapsed="false">
      <c r="A77" s="81" t="s">
        <v>417</v>
      </c>
      <c r="B77" s="81" t="s">
        <v>418</v>
      </c>
      <c r="C77" s="80" t="s">
        <v>372</v>
      </c>
      <c r="D77" s="78" t="n">
        <v>408664</v>
      </c>
      <c r="E77" s="78" t="n">
        <v>212628</v>
      </c>
      <c r="F77" s="92" t="n">
        <v>196036</v>
      </c>
      <c r="G77" s="132" t="n">
        <v>17850</v>
      </c>
      <c r="H77" s="133" t="n">
        <v>20846</v>
      </c>
      <c r="I77" s="79" t="n">
        <v>38696</v>
      </c>
      <c r="J77" s="132" t="n">
        <v>19453</v>
      </c>
      <c r="K77" s="133" t="n">
        <v>19518</v>
      </c>
      <c r="L77" s="79" t="n">
        <v>38971</v>
      </c>
      <c r="M77" s="132" t="n">
        <v>22741</v>
      </c>
      <c r="N77" s="133" t="n">
        <v>20773</v>
      </c>
      <c r="O77" s="79" t="n">
        <v>43514</v>
      </c>
      <c r="P77" s="132" t="n">
        <v>34022</v>
      </c>
      <c r="Q77" s="133" t="n">
        <v>27675</v>
      </c>
      <c r="R77" s="79" t="n">
        <v>61697</v>
      </c>
      <c r="S77" s="132" t="n">
        <v>25793</v>
      </c>
      <c r="T77" s="133" t="n">
        <v>24893</v>
      </c>
      <c r="U77" s="79" t="n">
        <v>50686</v>
      </c>
      <c r="V77" s="132" t="n">
        <v>92769</v>
      </c>
      <c r="W77" s="133" t="n">
        <v>82331</v>
      </c>
      <c r="X77" s="92" t="n">
        <v>175100</v>
      </c>
    </row>
    <row r="78" customFormat="false" ht="12.75" hidden="false" customHeight="false" outlineLevel="0" collapsed="false">
      <c r="A78" s="81" t="s">
        <v>419</v>
      </c>
      <c r="B78" s="81" t="s">
        <v>420</v>
      </c>
      <c r="C78" s="80" t="s">
        <v>372</v>
      </c>
      <c r="D78" s="78" t="n">
        <v>239061</v>
      </c>
      <c r="E78" s="78" t="n">
        <v>120334</v>
      </c>
      <c r="F78" s="92" t="n">
        <v>118727</v>
      </c>
      <c r="G78" s="132" t="n">
        <v>11169</v>
      </c>
      <c r="H78" s="133" t="n">
        <v>13099</v>
      </c>
      <c r="I78" s="79" t="n">
        <v>24268</v>
      </c>
      <c r="J78" s="132" t="n">
        <v>12100</v>
      </c>
      <c r="K78" s="133" t="n">
        <v>12831</v>
      </c>
      <c r="L78" s="79" t="n">
        <v>24931</v>
      </c>
      <c r="M78" s="132" t="n">
        <v>14319</v>
      </c>
      <c r="N78" s="133" t="n">
        <v>13826</v>
      </c>
      <c r="O78" s="79" t="n">
        <v>28145</v>
      </c>
      <c r="P78" s="132" t="n">
        <v>20299</v>
      </c>
      <c r="Q78" s="133" t="n">
        <v>17709</v>
      </c>
      <c r="R78" s="79" t="n">
        <v>38008</v>
      </c>
      <c r="S78" s="132" t="n">
        <v>15365</v>
      </c>
      <c r="T78" s="133" t="n">
        <v>16320</v>
      </c>
      <c r="U78" s="79" t="n">
        <v>31685</v>
      </c>
      <c r="V78" s="132" t="n">
        <v>47082</v>
      </c>
      <c r="W78" s="133" t="n">
        <v>44942</v>
      </c>
      <c r="X78" s="92" t="n">
        <v>92024</v>
      </c>
    </row>
    <row r="79" customFormat="false" ht="12.75" hidden="false" customHeight="false" outlineLevel="0" collapsed="false">
      <c r="A79" s="81" t="s">
        <v>421</v>
      </c>
      <c r="B79" s="81" t="s">
        <v>422</v>
      </c>
      <c r="C79" s="80" t="s">
        <v>290</v>
      </c>
      <c r="D79" s="78" t="n">
        <v>786645</v>
      </c>
      <c r="E79" s="78" t="n">
        <v>411879</v>
      </c>
      <c r="F79" s="92" t="n">
        <v>374766</v>
      </c>
      <c r="G79" s="132" t="n">
        <v>34265</v>
      </c>
      <c r="H79" s="133" t="n">
        <v>33501</v>
      </c>
      <c r="I79" s="79" t="n">
        <v>67766</v>
      </c>
      <c r="J79" s="132" t="n">
        <v>35230</v>
      </c>
      <c r="K79" s="133" t="n">
        <v>31543</v>
      </c>
      <c r="L79" s="79" t="n">
        <v>66773</v>
      </c>
      <c r="M79" s="132" t="n">
        <v>44194</v>
      </c>
      <c r="N79" s="133" t="n">
        <v>37834</v>
      </c>
      <c r="O79" s="79" t="n">
        <v>82028</v>
      </c>
      <c r="P79" s="132" t="n">
        <v>69650</v>
      </c>
      <c r="Q79" s="133" t="n">
        <v>59361</v>
      </c>
      <c r="R79" s="79" t="n">
        <v>129011</v>
      </c>
      <c r="S79" s="132" t="n">
        <v>56031</v>
      </c>
      <c r="T79" s="133" t="n">
        <v>50584</v>
      </c>
      <c r="U79" s="79" t="n">
        <v>106615</v>
      </c>
      <c r="V79" s="132" t="n">
        <v>172509</v>
      </c>
      <c r="W79" s="133" t="n">
        <v>161943</v>
      </c>
      <c r="X79" s="92" t="n">
        <v>334452</v>
      </c>
    </row>
    <row r="80" customFormat="false" ht="12.75" hidden="false" customHeight="false" outlineLevel="0" collapsed="false">
      <c r="A80" s="81" t="s">
        <v>423</v>
      </c>
      <c r="B80" s="81" t="s">
        <v>424</v>
      </c>
      <c r="C80" s="80" t="s">
        <v>339</v>
      </c>
      <c r="D80" s="78" t="n">
        <v>61316</v>
      </c>
      <c r="E80" s="78" t="n">
        <v>30954</v>
      </c>
      <c r="F80" s="92" t="n">
        <v>30362</v>
      </c>
      <c r="G80" s="132" t="n">
        <v>3629</v>
      </c>
      <c r="H80" s="133" t="n">
        <v>3758</v>
      </c>
      <c r="I80" s="79" t="n">
        <v>7387</v>
      </c>
      <c r="J80" s="132" t="n">
        <v>3449</v>
      </c>
      <c r="K80" s="133" t="n">
        <v>3257</v>
      </c>
      <c r="L80" s="79" t="n">
        <v>6706</v>
      </c>
      <c r="M80" s="132" t="n">
        <v>3627</v>
      </c>
      <c r="N80" s="133" t="n">
        <v>3185</v>
      </c>
      <c r="O80" s="79" t="n">
        <v>6812</v>
      </c>
      <c r="P80" s="132" t="n">
        <v>5866</v>
      </c>
      <c r="Q80" s="133" t="n">
        <v>5191</v>
      </c>
      <c r="R80" s="79" t="n">
        <v>11057</v>
      </c>
      <c r="S80" s="132" t="n">
        <v>4399</v>
      </c>
      <c r="T80" s="133" t="n">
        <v>4958</v>
      </c>
      <c r="U80" s="79" t="n">
        <v>9357</v>
      </c>
      <c r="V80" s="132" t="n">
        <v>9984</v>
      </c>
      <c r="W80" s="133" t="n">
        <v>10013</v>
      </c>
      <c r="X80" s="92" t="n">
        <v>19997</v>
      </c>
    </row>
    <row r="81" customFormat="false" ht="12.75" hidden="false" customHeight="false" outlineLevel="0" collapsed="false">
      <c r="A81" s="81" t="s">
        <v>425</v>
      </c>
      <c r="B81" s="81" t="s">
        <v>426</v>
      </c>
      <c r="C81" s="80" t="s">
        <v>332</v>
      </c>
      <c r="D81" s="78" t="n">
        <v>169408</v>
      </c>
      <c r="E81" s="78" t="n">
        <v>85223</v>
      </c>
      <c r="F81" s="92" t="n">
        <v>84185</v>
      </c>
      <c r="G81" s="132" t="n">
        <v>9558</v>
      </c>
      <c r="H81" s="133" t="n">
        <v>10698</v>
      </c>
      <c r="I81" s="79" t="n">
        <v>20256</v>
      </c>
      <c r="J81" s="132" t="n">
        <v>9345</v>
      </c>
      <c r="K81" s="133" t="n">
        <v>9311</v>
      </c>
      <c r="L81" s="79" t="n">
        <v>18656</v>
      </c>
      <c r="M81" s="132" t="n">
        <v>10692</v>
      </c>
      <c r="N81" s="133" t="n">
        <v>9075</v>
      </c>
      <c r="O81" s="79" t="n">
        <v>19767</v>
      </c>
      <c r="P81" s="132" t="n">
        <v>15508</v>
      </c>
      <c r="Q81" s="133" t="n">
        <v>13888</v>
      </c>
      <c r="R81" s="79" t="n">
        <v>29396</v>
      </c>
      <c r="S81" s="132" t="n">
        <v>10967</v>
      </c>
      <c r="T81" s="133" t="n">
        <v>12677</v>
      </c>
      <c r="U81" s="79" t="n">
        <v>23644</v>
      </c>
      <c r="V81" s="132" t="n">
        <v>29153</v>
      </c>
      <c r="W81" s="133" t="n">
        <v>28536</v>
      </c>
      <c r="X81" s="92" t="n">
        <v>57689</v>
      </c>
    </row>
    <row r="82" customFormat="false" ht="12.75" hidden="false" customHeight="false" outlineLevel="0" collapsed="false">
      <c r="A82" s="81" t="s">
        <v>337</v>
      </c>
      <c r="B82" s="81" t="s">
        <v>427</v>
      </c>
      <c r="C82" s="80" t="s">
        <v>101</v>
      </c>
      <c r="D82" s="78" t="n">
        <v>177837</v>
      </c>
      <c r="E82" s="78" t="n">
        <v>90416</v>
      </c>
      <c r="F82" s="92" t="n">
        <v>87421</v>
      </c>
      <c r="G82" s="132" t="n">
        <v>7665</v>
      </c>
      <c r="H82" s="133" t="n">
        <v>8210</v>
      </c>
      <c r="I82" s="79" t="n">
        <v>15875</v>
      </c>
      <c r="J82" s="132" t="n">
        <v>8456</v>
      </c>
      <c r="K82" s="133" t="n">
        <v>8299</v>
      </c>
      <c r="L82" s="79" t="n">
        <v>16755</v>
      </c>
      <c r="M82" s="132" t="n">
        <v>9815</v>
      </c>
      <c r="N82" s="133" t="n">
        <v>8443</v>
      </c>
      <c r="O82" s="79" t="n">
        <v>18258</v>
      </c>
      <c r="P82" s="132" t="n">
        <v>14965</v>
      </c>
      <c r="Q82" s="133" t="n">
        <v>13665</v>
      </c>
      <c r="R82" s="79" t="n">
        <v>28630</v>
      </c>
      <c r="S82" s="132" t="n">
        <v>11098</v>
      </c>
      <c r="T82" s="133" t="n">
        <v>12659</v>
      </c>
      <c r="U82" s="79" t="n">
        <v>23757</v>
      </c>
      <c r="V82" s="132" t="n">
        <v>38417</v>
      </c>
      <c r="W82" s="133" t="n">
        <v>36145</v>
      </c>
      <c r="X82" s="92" t="n">
        <v>74562</v>
      </c>
    </row>
    <row r="83" customFormat="false" ht="12.75" hidden="false" customHeight="false" outlineLevel="0" collapsed="false">
      <c r="A83" s="81" t="s">
        <v>307</v>
      </c>
      <c r="B83" s="81" t="s">
        <v>428</v>
      </c>
      <c r="C83" s="80" t="s">
        <v>290</v>
      </c>
      <c r="D83" s="78" t="n">
        <v>164091</v>
      </c>
      <c r="E83" s="78" t="n">
        <v>85197</v>
      </c>
      <c r="F83" s="92" t="n">
        <v>78894</v>
      </c>
      <c r="G83" s="132" t="n">
        <v>9290</v>
      </c>
      <c r="H83" s="133" t="n">
        <v>10364</v>
      </c>
      <c r="I83" s="79" t="n">
        <v>19654</v>
      </c>
      <c r="J83" s="132" t="n">
        <v>10756</v>
      </c>
      <c r="K83" s="133" t="n">
        <v>10419</v>
      </c>
      <c r="L83" s="79" t="n">
        <v>21175</v>
      </c>
      <c r="M83" s="132" t="n">
        <v>11940</v>
      </c>
      <c r="N83" s="133" t="n">
        <v>10674</v>
      </c>
      <c r="O83" s="79" t="n">
        <v>22614</v>
      </c>
      <c r="P83" s="132" t="n">
        <v>17037</v>
      </c>
      <c r="Q83" s="133" t="n">
        <v>14714</v>
      </c>
      <c r="R83" s="79" t="n">
        <v>31751</v>
      </c>
      <c r="S83" s="132" t="n">
        <v>11724</v>
      </c>
      <c r="T83" s="133" t="n">
        <v>11336</v>
      </c>
      <c r="U83" s="79" t="n">
        <v>23060</v>
      </c>
      <c r="V83" s="132" t="n">
        <v>24450</v>
      </c>
      <c r="W83" s="133" t="n">
        <v>21387</v>
      </c>
      <c r="X83" s="92" t="n">
        <v>45837</v>
      </c>
    </row>
    <row r="84" customFormat="false" ht="12.75" hidden="false" customHeight="false" outlineLevel="0" collapsed="false">
      <c r="A84" s="81" t="s">
        <v>330</v>
      </c>
      <c r="B84" s="81" t="s">
        <v>429</v>
      </c>
      <c r="C84" s="80" t="s">
        <v>290</v>
      </c>
      <c r="D84" s="78" t="n">
        <v>246578</v>
      </c>
      <c r="E84" s="78" t="n">
        <v>124421</v>
      </c>
      <c r="F84" s="92" t="n">
        <v>122157</v>
      </c>
      <c r="G84" s="132" t="n">
        <v>14449</v>
      </c>
      <c r="H84" s="133" t="n">
        <v>15979</v>
      </c>
      <c r="I84" s="79" t="n">
        <v>30428</v>
      </c>
      <c r="J84" s="132" t="n">
        <v>16110</v>
      </c>
      <c r="K84" s="133" t="n">
        <v>15151</v>
      </c>
      <c r="L84" s="79" t="n">
        <v>31261</v>
      </c>
      <c r="M84" s="132" t="n">
        <v>18251</v>
      </c>
      <c r="N84" s="133" t="n">
        <v>16374</v>
      </c>
      <c r="O84" s="79" t="n">
        <v>34625</v>
      </c>
      <c r="P84" s="132" t="n">
        <v>25378</v>
      </c>
      <c r="Q84" s="133" t="n">
        <v>20781</v>
      </c>
      <c r="R84" s="79" t="n">
        <v>46159</v>
      </c>
      <c r="S84" s="132" t="n">
        <v>16345</v>
      </c>
      <c r="T84" s="133" t="n">
        <v>17168</v>
      </c>
      <c r="U84" s="79" t="n">
        <v>33513</v>
      </c>
      <c r="V84" s="132" t="n">
        <v>33888</v>
      </c>
      <c r="W84" s="133" t="n">
        <v>36704</v>
      </c>
      <c r="X84" s="92" t="n">
        <v>70592</v>
      </c>
    </row>
    <row r="85" customFormat="false" ht="12.75" hidden="false" customHeight="false" outlineLevel="0" collapsed="false">
      <c r="A85" s="81" t="s">
        <v>105</v>
      </c>
      <c r="B85" s="81" t="s">
        <v>430</v>
      </c>
      <c r="C85" s="80" t="s">
        <v>89</v>
      </c>
      <c r="D85" s="78" t="n">
        <v>1635961</v>
      </c>
      <c r="E85" s="78" t="n">
        <v>792667</v>
      </c>
      <c r="F85" s="92" t="n">
        <v>843294</v>
      </c>
      <c r="G85" s="132" t="n">
        <v>81192</v>
      </c>
      <c r="H85" s="133" t="n">
        <v>97790</v>
      </c>
      <c r="I85" s="79" t="n">
        <v>178982</v>
      </c>
      <c r="J85" s="132" t="n">
        <v>80040</v>
      </c>
      <c r="K85" s="133" t="n">
        <v>73300</v>
      </c>
      <c r="L85" s="79" t="n">
        <v>153340</v>
      </c>
      <c r="M85" s="132" t="n">
        <v>85384</v>
      </c>
      <c r="N85" s="133" t="n">
        <v>81048</v>
      </c>
      <c r="O85" s="79" t="n">
        <v>166432</v>
      </c>
      <c r="P85" s="132" t="n">
        <v>110246</v>
      </c>
      <c r="Q85" s="133" t="n">
        <v>119491</v>
      </c>
      <c r="R85" s="79" t="n">
        <v>229737</v>
      </c>
      <c r="S85" s="132" t="n">
        <v>72374</v>
      </c>
      <c r="T85" s="133" t="n">
        <v>79998</v>
      </c>
      <c r="U85" s="79" t="n">
        <v>152372</v>
      </c>
      <c r="V85" s="132" t="n">
        <v>363431</v>
      </c>
      <c r="W85" s="133" t="n">
        <v>391667</v>
      </c>
      <c r="X85" s="92" t="n">
        <v>755098</v>
      </c>
    </row>
    <row r="86" customFormat="false" ht="12.75" hidden="false" customHeight="false" outlineLevel="0" collapsed="false">
      <c r="A86" s="81" t="s">
        <v>107</v>
      </c>
      <c r="B86" s="81" t="s">
        <v>431</v>
      </c>
      <c r="C86" s="80" t="s">
        <v>334</v>
      </c>
      <c r="D86" s="78" t="n">
        <v>437238</v>
      </c>
      <c r="E86" s="78" t="n">
        <v>227079</v>
      </c>
      <c r="F86" s="92" t="n">
        <v>210159</v>
      </c>
      <c r="G86" s="132" t="n">
        <v>17155</v>
      </c>
      <c r="H86" s="133" t="n">
        <v>19276</v>
      </c>
      <c r="I86" s="79" t="n">
        <v>36431</v>
      </c>
      <c r="J86" s="132" t="n">
        <v>19576</v>
      </c>
      <c r="K86" s="133" t="n">
        <v>19878</v>
      </c>
      <c r="L86" s="79" t="n">
        <v>39454</v>
      </c>
      <c r="M86" s="132" t="n">
        <v>24065</v>
      </c>
      <c r="N86" s="133" t="n">
        <v>22212</v>
      </c>
      <c r="O86" s="79" t="n">
        <v>46277</v>
      </c>
      <c r="P86" s="132" t="n">
        <v>38454</v>
      </c>
      <c r="Q86" s="133" t="n">
        <v>28904</v>
      </c>
      <c r="R86" s="79" t="n">
        <v>67358</v>
      </c>
      <c r="S86" s="132" t="n">
        <v>28983</v>
      </c>
      <c r="T86" s="133" t="n">
        <v>30056</v>
      </c>
      <c r="U86" s="79" t="n">
        <v>59039</v>
      </c>
      <c r="V86" s="132" t="n">
        <v>98846</v>
      </c>
      <c r="W86" s="133" t="n">
        <v>89833</v>
      </c>
      <c r="X86" s="92" t="n">
        <v>188679</v>
      </c>
    </row>
    <row r="87" customFormat="false" ht="12.75" hidden="false" customHeight="false" outlineLevel="0" collapsed="false">
      <c r="A87" s="81" t="s">
        <v>432</v>
      </c>
      <c r="B87" s="81" t="s">
        <v>433</v>
      </c>
      <c r="C87" s="80" t="s">
        <v>89</v>
      </c>
      <c r="D87" s="78" t="n">
        <v>425443</v>
      </c>
      <c r="E87" s="78" t="n">
        <v>227357</v>
      </c>
      <c r="F87" s="92" t="n">
        <v>198086</v>
      </c>
      <c r="G87" s="132" t="n">
        <v>20960</v>
      </c>
      <c r="H87" s="133" t="n">
        <v>16820</v>
      </c>
      <c r="I87" s="79" t="n">
        <v>37780</v>
      </c>
      <c r="J87" s="132" t="n">
        <v>21241</v>
      </c>
      <c r="K87" s="133" t="n">
        <v>17763</v>
      </c>
      <c r="L87" s="79" t="n">
        <v>39004</v>
      </c>
      <c r="M87" s="132" t="n">
        <v>25662</v>
      </c>
      <c r="N87" s="133" t="n">
        <v>21279</v>
      </c>
      <c r="O87" s="79" t="n">
        <v>46941</v>
      </c>
      <c r="P87" s="132" t="n">
        <v>36935</v>
      </c>
      <c r="Q87" s="133" t="n">
        <v>30099</v>
      </c>
      <c r="R87" s="79" t="n">
        <v>67034</v>
      </c>
      <c r="S87" s="132" t="n">
        <v>28928</v>
      </c>
      <c r="T87" s="133" t="n">
        <v>26252</v>
      </c>
      <c r="U87" s="79" t="n">
        <v>55180</v>
      </c>
      <c r="V87" s="132" t="n">
        <v>93631</v>
      </c>
      <c r="W87" s="133" t="n">
        <v>85873</v>
      </c>
      <c r="X87" s="92" t="n">
        <v>179504</v>
      </c>
    </row>
    <row r="88" customFormat="false" ht="12.75" hidden="false" customHeight="false" outlineLevel="0" collapsed="false">
      <c r="A88" s="81" t="s">
        <v>434</v>
      </c>
      <c r="B88" s="81" t="s">
        <v>435</v>
      </c>
      <c r="C88" s="80" t="s">
        <v>89</v>
      </c>
      <c r="D88" s="78" t="n">
        <v>492884</v>
      </c>
      <c r="E88" s="78" t="n">
        <v>271451</v>
      </c>
      <c r="F88" s="92" t="n">
        <v>221433</v>
      </c>
      <c r="G88" s="132" t="n">
        <v>20426</v>
      </c>
      <c r="H88" s="133" t="n">
        <v>18421</v>
      </c>
      <c r="I88" s="79" t="n">
        <v>38847</v>
      </c>
      <c r="J88" s="132" t="n">
        <v>21476</v>
      </c>
      <c r="K88" s="133" t="n">
        <v>18373</v>
      </c>
      <c r="L88" s="79" t="n">
        <v>39849</v>
      </c>
      <c r="M88" s="132" t="n">
        <v>23305</v>
      </c>
      <c r="N88" s="133" t="n">
        <v>20973</v>
      </c>
      <c r="O88" s="79" t="n">
        <v>44278</v>
      </c>
      <c r="P88" s="132" t="n">
        <v>35363</v>
      </c>
      <c r="Q88" s="133" t="n">
        <v>32703</v>
      </c>
      <c r="R88" s="79" t="n">
        <v>68066</v>
      </c>
      <c r="S88" s="132" t="n">
        <v>28795</v>
      </c>
      <c r="T88" s="133" t="n">
        <v>26367</v>
      </c>
      <c r="U88" s="79" t="n">
        <v>55162</v>
      </c>
      <c r="V88" s="132" t="n">
        <v>142086</v>
      </c>
      <c r="W88" s="133" t="n">
        <v>104596</v>
      </c>
      <c r="X88" s="92" t="n">
        <v>246682</v>
      </c>
    </row>
    <row r="89" customFormat="false" ht="12.75" hidden="false" customHeight="false" outlineLevel="0" collapsed="false">
      <c r="A89" s="81" t="s">
        <v>436</v>
      </c>
      <c r="B89" s="81" t="s">
        <v>437</v>
      </c>
      <c r="C89" s="80" t="s">
        <v>323</v>
      </c>
      <c r="D89" s="78" t="n">
        <v>124770</v>
      </c>
      <c r="E89" s="78" t="n">
        <v>62122</v>
      </c>
      <c r="F89" s="92" t="n">
        <v>62648</v>
      </c>
      <c r="G89" s="132" t="n">
        <v>5861</v>
      </c>
      <c r="H89" s="133" t="n">
        <v>5955</v>
      </c>
      <c r="I89" s="79" t="n">
        <v>11816</v>
      </c>
      <c r="J89" s="132" t="n">
        <v>6203</v>
      </c>
      <c r="K89" s="133" t="n">
        <v>5777</v>
      </c>
      <c r="L89" s="79" t="n">
        <v>11980</v>
      </c>
      <c r="M89" s="132" t="n">
        <v>7851</v>
      </c>
      <c r="N89" s="133" t="n">
        <v>6644</v>
      </c>
      <c r="O89" s="79" t="n">
        <v>14495</v>
      </c>
      <c r="P89" s="132" t="n">
        <v>11971</v>
      </c>
      <c r="Q89" s="133" t="n">
        <v>9426</v>
      </c>
      <c r="R89" s="79" t="n">
        <v>21397</v>
      </c>
      <c r="S89" s="132" t="n">
        <v>8550</v>
      </c>
      <c r="T89" s="133" t="n">
        <v>9392</v>
      </c>
      <c r="U89" s="79" t="n">
        <v>17942</v>
      </c>
      <c r="V89" s="132" t="n">
        <v>21686</v>
      </c>
      <c r="W89" s="133" t="n">
        <v>25454</v>
      </c>
      <c r="X89" s="92" t="n">
        <v>47140</v>
      </c>
    </row>
    <row r="90" customFormat="false" ht="12.75" hidden="false" customHeight="false" outlineLevel="0" collapsed="false">
      <c r="A90" s="81" t="s">
        <v>438</v>
      </c>
      <c r="B90" s="81" t="s">
        <v>439</v>
      </c>
      <c r="C90" s="80" t="s">
        <v>292</v>
      </c>
      <c r="D90" s="78" t="n">
        <v>181067</v>
      </c>
      <c r="E90" s="78" t="n">
        <v>93069</v>
      </c>
      <c r="F90" s="92" t="n">
        <v>87998</v>
      </c>
      <c r="G90" s="132" t="n">
        <v>8952</v>
      </c>
      <c r="H90" s="133" t="n">
        <v>7911</v>
      </c>
      <c r="I90" s="79" t="n">
        <v>16863</v>
      </c>
      <c r="J90" s="132" t="n">
        <v>8828</v>
      </c>
      <c r="K90" s="133" t="n">
        <v>8857</v>
      </c>
      <c r="L90" s="79" t="n">
        <v>17685</v>
      </c>
      <c r="M90" s="132" t="n">
        <v>9700</v>
      </c>
      <c r="N90" s="133" t="n">
        <v>7788</v>
      </c>
      <c r="O90" s="79" t="n">
        <v>17488</v>
      </c>
      <c r="P90" s="132" t="n">
        <v>15422</v>
      </c>
      <c r="Q90" s="133" t="n">
        <v>13589</v>
      </c>
      <c r="R90" s="79" t="n">
        <v>29011</v>
      </c>
      <c r="S90" s="132" t="n">
        <v>12277</v>
      </c>
      <c r="T90" s="133" t="n">
        <v>12678</v>
      </c>
      <c r="U90" s="79" t="n">
        <v>24955</v>
      </c>
      <c r="V90" s="132" t="n">
        <v>37890</v>
      </c>
      <c r="W90" s="133" t="n">
        <v>37175</v>
      </c>
      <c r="X90" s="92" t="n">
        <v>75065</v>
      </c>
    </row>
    <row r="91" customFormat="false" ht="12.75" hidden="false" customHeight="false" outlineLevel="0" collapsed="false">
      <c r="A91" s="81" t="s">
        <v>440</v>
      </c>
      <c r="B91" s="81" t="s">
        <v>441</v>
      </c>
      <c r="C91" s="80" t="s">
        <v>307</v>
      </c>
      <c r="D91" s="78" t="n">
        <v>103110</v>
      </c>
      <c r="E91" s="78" t="n">
        <v>49403</v>
      </c>
      <c r="F91" s="92" t="n">
        <v>53707</v>
      </c>
      <c r="G91" s="132" t="n">
        <v>6837</v>
      </c>
      <c r="H91" s="133" t="n">
        <v>6964</v>
      </c>
      <c r="I91" s="79" t="n">
        <v>13801</v>
      </c>
      <c r="J91" s="132" t="n">
        <v>6855</v>
      </c>
      <c r="K91" s="133" t="n">
        <v>6097</v>
      </c>
      <c r="L91" s="79" t="n">
        <v>12952</v>
      </c>
      <c r="M91" s="132" t="n">
        <v>7135</v>
      </c>
      <c r="N91" s="133" t="n">
        <v>6507</v>
      </c>
      <c r="O91" s="79" t="n">
        <v>13642</v>
      </c>
      <c r="P91" s="132" t="n">
        <v>9979</v>
      </c>
      <c r="Q91" s="133" t="n">
        <v>8972</v>
      </c>
      <c r="R91" s="79" t="n">
        <v>18951</v>
      </c>
      <c r="S91" s="132" t="n">
        <v>8042</v>
      </c>
      <c r="T91" s="133" t="n">
        <v>9688</v>
      </c>
      <c r="U91" s="79" t="n">
        <v>17730</v>
      </c>
      <c r="V91" s="132" t="n">
        <v>10555</v>
      </c>
      <c r="W91" s="133" t="n">
        <v>15479</v>
      </c>
      <c r="X91" s="92" t="n">
        <v>26034</v>
      </c>
    </row>
    <row r="92" customFormat="false" ht="12.75" hidden="false" customHeight="false" outlineLevel="0" collapsed="false">
      <c r="A92" s="81" t="s">
        <v>290</v>
      </c>
      <c r="B92" s="81" t="s">
        <v>442</v>
      </c>
      <c r="C92" s="80" t="s">
        <v>307</v>
      </c>
      <c r="D92" s="78" t="n">
        <v>64935</v>
      </c>
      <c r="E92" s="78" t="n">
        <v>31086</v>
      </c>
      <c r="F92" s="92" t="n">
        <v>33849</v>
      </c>
      <c r="G92" s="132" t="n">
        <v>4417</v>
      </c>
      <c r="H92" s="133" t="n">
        <v>4235</v>
      </c>
      <c r="I92" s="79" t="n">
        <v>8652</v>
      </c>
      <c r="J92" s="132" t="n">
        <v>3987</v>
      </c>
      <c r="K92" s="133" t="n">
        <v>4044</v>
      </c>
      <c r="L92" s="79" t="n">
        <v>8031</v>
      </c>
      <c r="M92" s="132" t="n">
        <v>5037</v>
      </c>
      <c r="N92" s="133" t="n">
        <v>4280</v>
      </c>
      <c r="O92" s="79" t="n">
        <v>9317</v>
      </c>
      <c r="P92" s="132" t="n">
        <v>6370</v>
      </c>
      <c r="Q92" s="133" t="n">
        <v>6219</v>
      </c>
      <c r="R92" s="79" t="n">
        <v>12589</v>
      </c>
      <c r="S92" s="132" t="n">
        <v>4866</v>
      </c>
      <c r="T92" s="133" t="n">
        <v>5506</v>
      </c>
      <c r="U92" s="79" t="n">
        <v>10372</v>
      </c>
      <c r="V92" s="132" t="n">
        <v>6409</v>
      </c>
      <c r="W92" s="133" t="n">
        <v>9565</v>
      </c>
      <c r="X92" s="92" t="n">
        <v>15974</v>
      </c>
    </row>
    <row r="93" customFormat="false" ht="12.75" hidden="false" customHeight="false" outlineLevel="0" collapsed="false">
      <c r="A93" s="81" t="s">
        <v>294</v>
      </c>
      <c r="B93" s="81" t="s">
        <v>443</v>
      </c>
      <c r="C93" s="80" t="s">
        <v>111</v>
      </c>
      <c r="D93" s="78" t="n">
        <v>269071</v>
      </c>
      <c r="E93" s="78" t="n">
        <v>128799</v>
      </c>
      <c r="F93" s="92" t="n">
        <v>140272</v>
      </c>
      <c r="G93" s="132" t="n">
        <v>21299</v>
      </c>
      <c r="H93" s="133" t="n">
        <v>19765</v>
      </c>
      <c r="I93" s="79" t="n">
        <v>41064</v>
      </c>
      <c r="J93" s="132" t="n">
        <v>17786</v>
      </c>
      <c r="K93" s="133" t="n">
        <v>16064</v>
      </c>
      <c r="L93" s="79" t="n">
        <v>33850</v>
      </c>
      <c r="M93" s="132" t="n">
        <v>17845</v>
      </c>
      <c r="N93" s="133" t="n">
        <v>17060</v>
      </c>
      <c r="O93" s="79" t="n">
        <v>34905</v>
      </c>
      <c r="P93" s="132" t="n">
        <v>21259</v>
      </c>
      <c r="Q93" s="133" t="n">
        <v>22544</v>
      </c>
      <c r="R93" s="79" t="n">
        <v>43803</v>
      </c>
      <c r="S93" s="132" t="n">
        <v>14681</v>
      </c>
      <c r="T93" s="133" t="n">
        <v>19330</v>
      </c>
      <c r="U93" s="79" t="n">
        <v>34011</v>
      </c>
      <c r="V93" s="132" t="n">
        <v>35929</v>
      </c>
      <c r="W93" s="133" t="n">
        <v>45509</v>
      </c>
      <c r="X93" s="92" t="n">
        <v>81438</v>
      </c>
    </row>
    <row r="94" customFormat="false" ht="12.75" hidden="false" customHeight="false" outlineLevel="0" collapsed="false">
      <c r="A94" s="81" t="s">
        <v>109</v>
      </c>
      <c r="B94" s="81" t="s">
        <v>444</v>
      </c>
      <c r="C94" s="80" t="s">
        <v>111</v>
      </c>
      <c r="D94" s="78" t="n">
        <v>177727</v>
      </c>
      <c r="E94" s="78" t="n">
        <v>88417</v>
      </c>
      <c r="F94" s="92" t="n">
        <v>89310</v>
      </c>
      <c r="G94" s="132" t="n">
        <v>12482</v>
      </c>
      <c r="H94" s="133" t="n">
        <v>11346</v>
      </c>
      <c r="I94" s="79" t="n">
        <v>23828</v>
      </c>
      <c r="J94" s="132" t="n">
        <v>11442</v>
      </c>
      <c r="K94" s="133" t="n">
        <v>10065</v>
      </c>
      <c r="L94" s="79" t="n">
        <v>21507</v>
      </c>
      <c r="M94" s="132" t="n">
        <v>12449</v>
      </c>
      <c r="N94" s="133" t="n">
        <v>10484</v>
      </c>
      <c r="O94" s="79" t="n">
        <v>22933</v>
      </c>
      <c r="P94" s="132" t="n">
        <v>15353</v>
      </c>
      <c r="Q94" s="133" t="n">
        <v>14194</v>
      </c>
      <c r="R94" s="79" t="n">
        <v>29547</v>
      </c>
      <c r="S94" s="132" t="n">
        <v>11517</v>
      </c>
      <c r="T94" s="133" t="n">
        <v>12744</v>
      </c>
      <c r="U94" s="79" t="n">
        <v>24261</v>
      </c>
      <c r="V94" s="132" t="n">
        <v>25174</v>
      </c>
      <c r="W94" s="133" t="n">
        <v>30477</v>
      </c>
      <c r="X94" s="92" t="n">
        <v>55651</v>
      </c>
    </row>
    <row r="95" customFormat="false" ht="12.75" hidden="false" customHeight="false" outlineLevel="0" collapsed="false">
      <c r="A95" s="81" t="s">
        <v>445</v>
      </c>
      <c r="B95" s="81" t="s">
        <v>446</v>
      </c>
      <c r="C95" s="80" t="s">
        <v>101</v>
      </c>
      <c r="D95" s="78" t="n">
        <v>210147</v>
      </c>
      <c r="E95" s="78" t="n">
        <v>108899</v>
      </c>
      <c r="F95" s="92" t="n">
        <v>101248</v>
      </c>
      <c r="G95" s="132" t="n">
        <v>11014</v>
      </c>
      <c r="H95" s="133" t="n">
        <v>11106</v>
      </c>
      <c r="I95" s="79" t="n">
        <v>22120</v>
      </c>
      <c r="J95" s="132" t="n">
        <v>11722</v>
      </c>
      <c r="K95" s="133" t="n">
        <v>10321</v>
      </c>
      <c r="L95" s="79" t="n">
        <v>22043</v>
      </c>
      <c r="M95" s="132" t="n">
        <v>13729</v>
      </c>
      <c r="N95" s="133" t="n">
        <v>12093</v>
      </c>
      <c r="O95" s="79" t="n">
        <v>25822</v>
      </c>
      <c r="P95" s="132" t="n">
        <v>19197</v>
      </c>
      <c r="Q95" s="133" t="n">
        <v>16414</v>
      </c>
      <c r="R95" s="79" t="n">
        <v>35611</v>
      </c>
      <c r="S95" s="132" t="n">
        <v>15034</v>
      </c>
      <c r="T95" s="133" t="n">
        <v>15225</v>
      </c>
      <c r="U95" s="79" t="n">
        <v>30259</v>
      </c>
      <c r="V95" s="132" t="n">
        <v>38203</v>
      </c>
      <c r="W95" s="133" t="n">
        <v>36089</v>
      </c>
      <c r="X95" s="92" t="n">
        <v>74292</v>
      </c>
    </row>
    <row r="96" customFormat="false" ht="12.75" hidden="false" customHeight="false" outlineLevel="0" collapsed="false">
      <c r="A96" s="81" t="s">
        <v>447</v>
      </c>
      <c r="B96" s="81" t="s">
        <v>448</v>
      </c>
      <c r="C96" s="80" t="s">
        <v>323</v>
      </c>
      <c r="D96" s="78" t="n">
        <v>142543</v>
      </c>
      <c r="E96" s="78" t="n">
        <v>69982</v>
      </c>
      <c r="F96" s="92" t="n">
        <v>72561</v>
      </c>
      <c r="G96" s="132" t="n">
        <v>6643</v>
      </c>
      <c r="H96" s="133" t="n">
        <v>6736</v>
      </c>
      <c r="I96" s="79" t="n">
        <v>13379</v>
      </c>
      <c r="J96" s="132" t="n">
        <v>6671</v>
      </c>
      <c r="K96" s="133" t="n">
        <v>6396</v>
      </c>
      <c r="L96" s="79" t="n">
        <v>13067</v>
      </c>
      <c r="M96" s="132" t="n">
        <v>8101</v>
      </c>
      <c r="N96" s="133" t="n">
        <v>7307</v>
      </c>
      <c r="O96" s="79" t="n">
        <v>15408</v>
      </c>
      <c r="P96" s="132" t="n">
        <v>12666</v>
      </c>
      <c r="Q96" s="133" t="n">
        <v>12304</v>
      </c>
      <c r="R96" s="79" t="n">
        <v>24970</v>
      </c>
      <c r="S96" s="132" t="n">
        <v>8943</v>
      </c>
      <c r="T96" s="133" t="n">
        <v>9398</v>
      </c>
      <c r="U96" s="79" t="n">
        <v>18341</v>
      </c>
      <c r="V96" s="132" t="n">
        <v>26958</v>
      </c>
      <c r="W96" s="133" t="n">
        <v>30420</v>
      </c>
      <c r="X96" s="92" t="n">
        <v>57378</v>
      </c>
    </row>
    <row r="97" customFormat="false" ht="12.75" hidden="false" customHeight="false" outlineLevel="0" collapsed="false">
      <c r="A97" s="81" t="s">
        <v>449</v>
      </c>
      <c r="B97" s="81" t="s">
        <v>450</v>
      </c>
      <c r="C97" s="80" t="s">
        <v>330</v>
      </c>
      <c r="D97" s="78" t="n">
        <v>119006</v>
      </c>
      <c r="E97" s="78" t="n">
        <v>60053</v>
      </c>
      <c r="F97" s="92" t="n">
        <v>58953</v>
      </c>
      <c r="G97" s="132" t="n">
        <v>5753</v>
      </c>
      <c r="H97" s="133" t="n">
        <v>5882</v>
      </c>
      <c r="I97" s="79" t="n">
        <v>11635</v>
      </c>
      <c r="J97" s="132" t="n">
        <v>6010</v>
      </c>
      <c r="K97" s="133" t="n">
        <v>5671</v>
      </c>
      <c r="L97" s="79" t="n">
        <v>11681</v>
      </c>
      <c r="M97" s="132" t="n">
        <v>7462</v>
      </c>
      <c r="N97" s="133" t="n">
        <v>6154</v>
      </c>
      <c r="O97" s="79" t="n">
        <v>13616</v>
      </c>
      <c r="P97" s="132" t="n">
        <v>9964</v>
      </c>
      <c r="Q97" s="133" t="n">
        <v>7947</v>
      </c>
      <c r="R97" s="79" t="n">
        <v>17911</v>
      </c>
      <c r="S97" s="132" t="n">
        <v>8384</v>
      </c>
      <c r="T97" s="133" t="n">
        <v>9641</v>
      </c>
      <c r="U97" s="79" t="n">
        <v>18025</v>
      </c>
      <c r="V97" s="132" t="n">
        <v>22480</v>
      </c>
      <c r="W97" s="133" t="n">
        <v>23658</v>
      </c>
      <c r="X97" s="92" t="n">
        <v>46138</v>
      </c>
    </row>
    <row r="98" customFormat="false" ht="12.75" hidden="false" customHeight="false" outlineLevel="0" collapsed="false">
      <c r="A98" s="81" t="s">
        <v>451</v>
      </c>
      <c r="B98" s="81" t="s">
        <v>452</v>
      </c>
      <c r="C98" s="80" t="s">
        <v>370</v>
      </c>
      <c r="D98" s="78" t="n">
        <v>110378</v>
      </c>
      <c r="E98" s="78" t="n">
        <v>56134</v>
      </c>
      <c r="F98" s="92" t="n">
        <v>54244</v>
      </c>
      <c r="G98" s="132" t="n">
        <v>6244</v>
      </c>
      <c r="H98" s="133" t="n">
        <v>6699</v>
      </c>
      <c r="I98" s="79" t="n">
        <v>12943</v>
      </c>
      <c r="J98" s="132" t="n">
        <v>5931</v>
      </c>
      <c r="K98" s="133" t="n">
        <v>5869</v>
      </c>
      <c r="L98" s="79" t="n">
        <v>11800</v>
      </c>
      <c r="M98" s="132" t="n">
        <v>7980</v>
      </c>
      <c r="N98" s="133" t="n">
        <v>6699</v>
      </c>
      <c r="O98" s="79" t="n">
        <v>14679</v>
      </c>
      <c r="P98" s="132" t="n">
        <v>10528</v>
      </c>
      <c r="Q98" s="133" t="n">
        <v>9283</v>
      </c>
      <c r="R98" s="79" t="n">
        <v>19811</v>
      </c>
      <c r="S98" s="132" t="n">
        <v>7746</v>
      </c>
      <c r="T98" s="133" t="n">
        <v>8036</v>
      </c>
      <c r="U98" s="79" t="n">
        <v>15782</v>
      </c>
      <c r="V98" s="132" t="n">
        <v>17705</v>
      </c>
      <c r="W98" s="133" t="n">
        <v>17658</v>
      </c>
      <c r="X98" s="92" t="n">
        <v>35363</v>
      </c>
    </row>
    <row r="99" customFormat="false" ht="12.75" hidden="false" customHeight="false" outlineLevel="0" collapsed="false">
      <c r="A99" s="81" t="s">
        <v>453</v>
      </c>
      <c r="B99" s="81" t="s">
        <v>454</v>
      </c>
      <c r="C99" s="80" t="s">
        <v>332</v>
      </c>
      <c r="D99" s="78" t="n">
        <v>99481</v>
      </c>
      <c r="E99" s="78" t="n">
        <v>49961</v>
      </c>
      <c r="F99" s="92" t="n">
        <v>49520</v>
      </c>
      <c r="G99" s="132" t="n">
        <v>6117</v>
      </c>
      <c r="H99" s="133" t="n">
        <v>5945</v>
      </c>
      <c r="I99" s="79" t="n">
        <v>12062</v>
      </c>
      <c r="J99" s="132" t="n">
        <v>5640</v>
      </c>
      <c r="K99" s="133" t="n">
        <v>5472</v>
      </c>
      <c r="L99" s="79" t="n">
        <v>11112</v>
      </c>
      <c r="M99" s="132" t="n">
        <v>6604</v>
      </c>
      <c r="N99" s="133" t="n">
        <v>5751</v>
      </c>
      <c r="O99" s="79" t="n">
        <v>12355</v>
      </c>
      <c r="P99" s="132" t="n">
        <v>9059</v>
      </c>
      <c r="Q99" s="133" t="n">
        <v>9132</v>
      </c>
      <c r="R99" s="79" t="n">
        <v>18191</v>
      </c>
      <c r="S99" s="132" t="n">
        <v>6008</v>
      </c>
      <c r="T99" s="133" t="n">
        <v>7358</v>
      </c>
      <c r="U99" s="79" t="n">
        <v>13366</v>
      </c>
      <c r="V99" s="132" t="n">
        <v>16533</v>
      </c>
      <c r="W99" s="133" t="n">
        <v>15862</v>
      </c>
      <c r="X99" s="92" t="n">
        <v>32395</v>
      </c>
    </row>
    <row r="100" customFormat="false" ht="12.75" hidden="false" customHeight="false" outlineLevel="0" collapsed="false">
      <c r="A100" s="81" t="s">
        <v>455</v>
      </c>
      <c r="B100" s="81" t="s">
        <v>456</v>
      </c>
      <c r="C100" s="80" t="s">
        <v>339</v>
      </c>
      <c r="D100" s="78" t="n">
        <v>43536</v>
      </c>
      <c r="E100" s="78" t="n">
        <v>22265</v>
      </c>
      <c r="F100" s="92" t="n">
        <v>21271</v>
      </c>
      <c r="G100" s="132" t="n">
        <v>1733</v>
      </c>
      <c r="H100" s="133" t="n">
        <v>2162</v>
      </c>
      <c r="I100" s="79" t="n">
        <v>3895</v>
      </c>
      <c r="J100" s="132" t="n">
        <v>1874</v>
      </c>
      <c r="K100" s="133" t="n">
        <v>2238</v>
      </c>
      <c r="L100" s="79" t="n">
        <v>4112</v>
      </c>
      <c r="M100" s="132" t="n">
        <v>2318</v>
      </c>
      <c r="N100" s="133" t="n">
        <v>2096</v>
      </c>
      <c r="O100" s="79" t="n">
        <v>4414</v>
      </c>
      <c r="P100" s="132" t="n">
        <v>3464</v>
      </c>
      <c r="Q100" s="133" t="n">
        <v>3048</v>
      </c>
      <c r="R100" s="79" t="n">
        <v>6512</v>
      </c>
      <c r="S100" s="132" t="n">
        <v>2677</v>
      </c>
      <c r="T100" s="133" t="n">
        <v>2896</v>
      </c>
      <c r="U100" s="79" t="n">
        <v>5573</v>
      </c>
      <c r="V100" s="132" t="n">
        <v>10199</v>
      </c>
      <c r="W100" s="133" t="n">
        <v>8831</v>
      </c>
      <c r="X100" s="92" t="n">
        <v>19030</v>
      </c>
    </row>
    <row r="101" customFormat="false" ht="12.75" hidden="false" customHeight="false" outlineLevel="0" collapsed="false">
      <c r="A101" s="81" t="s">
        <v>311</v>
      </c>
      <c r="B101" s="81" t="s">
        <v>457</v>
      </c>
      <c r="C101" s="80" t="s">
        <v>89</v>
      </c>
      <c r="D101" s="78" t="n">
        <v>424462</v>
      </c>
      <c r="E101" s="78" t="n">
        <v>230467</v>
      </c>
      <c r="F101" s="92" t="n">
        <v>193995</v>
      </c>
      <c r="G101" s="132" t="n">
        <v>18393</v>
      </c>
      <c r="H101" s="133" t="n">
        <v>13802</v>
      </c>
      <c r="I101" s="79" t="n">
        <v>32195</v>
      </c>
      <c r="J101" s="132" t="n">
        <v>18744</v>
      </c>
      <c r="K101" s="133" t="n">
        <v>14629</v>
      </c>
      <c r="L101" s="79" t="n">
        <v>33373</v>
      </c>
      <c r="M101" s="132" t="n">
        <v>21787</v>
      </c>
      <c r="N101" s="133" t="n">
        <v>18572</v>
      </c>
      <c r="O101" s="79" t="n">
        <v>40359</v>
      </c>
      <c r="P101" s="132" t="n">
        <v>32984</v>
      </c>
      <c r="Q101" s="133" t="n">
        <v>27983</v>
      </c>
      <c r="R101" s="79" t="n">
        <v>60967</v>
      </c>
      <c r="S101" s="132" t="n">
        <v>26912</v>
      </c>
      <c r="T101" s="133" t="n">
        <v>25277</v>
      </c>
      <c r="U101" s="79" t="n">
        <v>52189</v>
      </c>
      <c r="V101" s="132" t="n">
        <v>111647</v>
      </c>
      <c r="W101" s="133" t="n">
        <v>93732</v>
      </c>
      <c r="X101" s="92" t="n">
        <v>205379</v>
      </c>
    </row>
    <row r="102" customFormat="false" ht="12.75" hidden="false" customHeight="false" outlineLevel="0" collapsed="false">
      <c r="A102" s="81" t="s">
        <v>458</v>
      </c>
      <c r="B102" s="81" t="s">
        <v>459</v>
      </c>
      <c r="C102" s="80" t="s">
        <v>89</v>
      </c>
      <c r="D102" s="78" t="n">
        <v>995963</v>
      </c>
      <c r="E102" s="78" t="n">
        <v>534608</v>
      </c>
      <c r="F102" s="92" t="n">
        <v>461355</v>
      </c>
      <c r="G102" s="132" t="n">
        <v>27439</v>
      </c>
      <c r="H102" s="133" t="n">
        <v>24129</v>
      </c>
      <c r="I102" s="79" t="n">
        <v>51568</v>
      </c>
      <c r="J102" s="132" t="n">
        <v>28094</v>
      </c>
      <c r="K102" s="133" t="n">
        <v>21722</v>
      </c>
      <c r="L102" s="79" t="n">
        <v>49816</v>
      </c>
      <c r="M102" s="132" t="n">
        <v>32713</v>
      </c>
      <c r="N102" s="133" t="n">
        <v>26776</v>
      </c>
      <c r="O102" s="79" t="n">
        <v>59489</v>
      </c>
      <c r="P102" s="132" t="n">
        <v>58163</v>
      </c>
      <c r="Q102" s="133" t="n">
        <v>53415</v>
      </c>
      <c r="R102" s="79" t="n">
        <v>111578</v>
      </c>
      <c r="S102" s="132" t="n">
        <v>51286</v>
      </c>
      <c r="T102" s="133" t="n">
        <v>46154</v>
      </c>
      <c r="U102" s="79" t="n">
        <v>97440</v>
      </c>
      <c r="V102" s="132" t="n">
        <v>336913</v>
      </c>
      <c r="W102" s="133" t="n">
        <v>289159</v>
      </c>
      <c r="X102" s="92" t="n">
        <v>626072</v>
      </c>
    </row>
    <row r="103" customFormat="false" ht="12.75" hidden="false" customHeight="false" outlineLevel="0" collapsed="false">
      <c r="A103" s="81" t="s">
        <v>111</v>
      </c>
      <c r="B103" s="81" t="s">
        <v>460</v>
      </c>
      <c r="C103" s="80" t="s">
        <v>89</v>
      </c>
      <c r="D103" s="78" t="n">
        <v>587593</v>
      </c>
      <c r="E103" s="78" t="n">
        <v>324167</v>
      </c>
      <c r="F103" s="92" t="n">
        <v>263426</v>
      </c>
      <c r="G103" s="132" t="n">
        <v>29409</v>
      </c>
      <c r="H103" s="133" t="n">
        <v>16793</v>
      </c>
      <c r="I103" s="79" t="n">
        <v>46202</v>
      </c>
      <c r="J103" s="132" t="n">
        <v>28550</v>
      </c>
      <c r="K103" s="133" t="n">
        <v>16587</v>
      </c>
      <c r="L103" s="79" t="n">
        <v>45137</v>
      </c>
      <c r="M103" s="132" t="n">
        <v>28665</v>
      </c>
      <c r="N103" s="133" t="n">
        <v>19858</v>
      </c>
      <c r="O103" s="79" t="n">
        <v>48523</v>
      </c>
      <c r="P103" s="132" t="n">
        <v>41461</v>
      </c>
      <c r="Q103" s="133" t="n">
        <v>34590</v>
      </c>
      <c r="R103" s="79" t="n">
        <v>76051</v>
      </c>
      <c r="S103" s="132" t="n">
        <v>32527</v>
      </c>
      <c r="T103" s="133" t="n">
        <v>28677</v>
      </c>
      <c r="U103" s="79" t="n">
        <v>61204</v>
      </c>
      <c r="V103" s="132" t="n">
        <v>163555</v>
      </c>
      <c r="W103" s="133" t="n">
        <v>146921</v>
      </c>
      <c r="X103" s="92" t="n">
        <v>310476</v>
      </c>
    </row>
    <row r="104" customFormat="false" ht="12.75" hidden="false" customHeight="false" outlineLevel="0" collapsed="false">
      <c r="A104" s="81" t="s">
        <v>113</v>
      </c>
      <c r="B104" s="81" t="s">
        <v>461</v>
      </c>
      <c r="C104" s="80" t="s">
        <v>89</v>
      </c>
      <c r="D104" s="78" t="n">
        <v>508768</v>
      </c>
      <c r="E104" s="78" t="n">
        <v>275197</v>
      </c>
      <c r="F104" s="92" t="n">
        <v>233571</v>
      </c>
      <c r="G104" s="132" t="n">
        <v>21605</v>
      </c>
      <c r="H104" s="133" t="n">
        <v>16620</v>
      </c>
      <c r="I104" s="79" t="n">
        <v>38225</v>
      </c>
      <c r="J104" s="132" t="n">
        <v>22972</v>
      </c>
      <c r="K104" s="133" t="n">
        <v>15672</v>
      </c>
      <c r="L104" s="79" t="n">
        <v>38644</v>
      </c>
      <c r="M104" s="132" t="n">
        <v>24978</v>
      </c>
      <c r="N104" s="133" t="n">
        <v>17057</v>
      </c>
      <c r="O104" s="79" t="n">
        <v>42035</v>
      </c>
      <c r="P104" s="132" t="n">
        <v>40766</v>
      </c>
      <c r="Q104" s="133" t="n">
        <v>31074</v>
      </c>
      <c r="R104" s="79" t="n">
        <v>71840</v>
      </c>
      <c r="S104" s="132" t="n">
        <v>30196</v>
      </c>
      <c r="T104" s="133" t="n">
        <v>24929</v>
      </c>
      <c r="U104" s="79" t="n">
        <v>55125</v>
      </c>
      <c r="V104" s="132" t="n">
        <v>134680</v>
      </c>
      <c r="W104" s="133" t="n">
        <v>128219</v>
      </c>
      <c r="X104" s="92" t="n">
        <v>262899</v>
      </c>
    </row>
    <row r="105" customFormat="false" ht="12.75" hidden="false" customHeight="false" outlineLevel="0" collapsed="false">
      <c r="A105" s="81" t="s">
        <v>462</v>
      </c>
      <c r="B105" s="81" t="s">
        <v>463</v>
      </c>
      <c r="C105" s="80" t="s">
        <v>89</v>
      </c>
      <c r="D105" s="78" t="n">
        <v>356951</v>
      </c>
      <c r="E105" s="78" t="n">
        <v>195579</v>
      </c>
      <c r="F105" s="92" t="n">
        <v>161372</v>
      </c>
      <c r="G105" s="132" t="n">
        <v>18721</v>
      </c>
      <c r="H105" s="133" t="n">
        <v>12794</v>
      </c>
      <c r="I105" s="79" t="n">
        <v>31515</v>
      </c>
      <c r="J105" s="132" t="n">
        <v>18210</v>
      </c>
      <c r="K105" s="133" t="n">
        <v>13326</v>
      </c>
      <c r="L105" s="79" t="n">
        <v>31536</v>
      </c>
      <c r="M105" s="132" t="n">
        <v>20254</v>
      </c>
      <c r="N105" s="133" t="n">
        <v>16171</v>
      </c>
      <c r="O105" s="79" t="n">
        <v>36425</v>
      </c>
      <c r="P105" s="132" t="n">
        <v>31415</v>
      </c>
      <c r="Q105" s="133" t="n">
        <v>26555</v>
      </c>
      <c r="R105" s="79" t="n">
        <v>57970</v>
      </c>
      <c r="S105" s="132" t="n">
        <v>24527</v>
      </c>
      <c r="T105" s="133" t="n">
        <v>21037</v>
      </c>
      <c r="U105" s="79" t="n">
        <v>45564</v>
      </c>
      <c r="V105" s="132" t="n">
        <v>82452</v>
      </c>
      <c r="W105" s="133" t="n">
        <v>71489</v>
      </c>
      <c r="X105" s="92" t="n">
        <v>153941</v>
      </c>
    </row>
    <row r="106" customFormat="false" ht="12.75" hidden="false" customHeight="false" outlineLevel="0" collapsed="false">
      <c r="A106" s="81" t="s">
        <v>464</v>
      </c>
      <c r="B106" s="81" t="s">
        <v>82</v>
      </c>
      <c r="C106" s="80" t="s">
        <v>81</v>
      </c>
      <c r="D106" s="78" t="n">
        <v>110934</v>
      </c>
      <c r="E106" s="78" t="n">
        <v>51759</v>
      </c>
      <c r="F106" s="92" t="n">
        <v>59175</v>
      </c>
      <c r="G106" s="132" t="n">
        <v>6378</v>
      </c>
      <c r="H106" s="133" t="n">
        <v>6814</v>
      </c>
      <c r="I106" s="79" t="n">
        <v>13192</v>
      </c>
      <c r="J106" s="132" t="n">
        <v>7924</v>
      </c>
      <c r="K106" s="133" t="n">
        <v>7025</v>
      </c>
      <c r="L106" s="79" t="n">
        <v>14949</v>
      </c>
      <c r="M106" s="132" t="n">
        <v>6910</v>
      </c>
      <c r="N106" s="133" t="n">
        <v>7154</v>
      </c>
      <c r="O106" s="79" t="n">
        <v>14064</v>
      </c>
      <c r="P106" s="132" t="n">
        <v>9164</v>
      </c>
      <c r="Q106" s="133" t="n">
        <v>9479</v>
      </c>
      <c r="R106" s="79" t="n">
        <v>18643</v>
      </c>
      <c r="S106" s="132" t="n">
        <v>5789</v>
      </c>
      <c r="T106" s="133" t="n">
        <v>6397</v>
      </c>
      <c r="U106" s="79" t="n">
        <v>12186</v>
      </c>
      <c r="V106" s="132" t="n">
        <v>15594</v>
      </c>
      <c r="W106" s="133" t="n">
        <v>22306</v>
      </c>
      <c r="X106" s="92" t="n">
        <v>37900</v>
      </c>
    </row>
    <row r="107" customFormat="false" ht="12.75" hidden="false" customHeight="false" outlineLevel="0" collapsed="false">
      <c r="A107" s="81" t="s">
        <v>465</v>
      </c>
      <c r="B107" s="81" t="s">
        <v>84</v>
      </c>
      <c r="C107" s="80" t="s">
        <v>83</v>
      </c>
      <c r="D107" s="78" t="n">
        <v>115945</v>
      </c>
      <c r="E107" s="78" t="n">
        <v>54625</v>
      </c>
      <c r="F107" s="92" t="n">
        <v>61320</v>
      </c>
      <c r="G107" s="132" t="n">
        <v>5874</v>
      </c>
      <c r="H107" s="133" t="n">
        <v>6194</v>
      </c>
      <c r="I107" s="79" t="n">
        <v>12068</v>
      </c>
      <c r="J107" s="132" t="n">
        <v>7042</v>
      </c>
      <c r="K107" s="133" t="n">
        <v>6651</v>
      </c>
      <c r="L107" s="79" t="n">
        <v>13693</v>
      </c>
      <c r="M107" s="132" t="n">
        <v>7121</v>
      </c>
      <c r="N107" s="133" t="n">
        <v>6735</v>
      </c>
      <c r="O107" s="79" t="n">
        <v>13856</v>
      </c>
      <c r="P107" s="132" t="n">
        <v>9960</v>
      </c>
      <c r="Q107" s="133" t="n">
        <v>9421</v>
      </c>
      <c r="R107" s="79" t="n">
        <v>19381</v>
      </c>
      <c r="S107" s="132" t="n">
        <v>7156</v>
      </c>
      <c r="T107" s="133" t="n">
        <v>8186</v>
      </c>
      <c r="U107" s="79" t="n">
        <v>15342</v>
      </c>
      <c r="V107" s="132" t="n">
        <v>17472</v>
      </c>
      <c r="W107" s="133" t="n">
        <v>24133</v>
      </c>
      <c r="X107" s="92" t="n">
        <v>41605</v>
      </c>
    </row>
    <row r="108" customFormat="false" ht="12.75" hidden="false" customHeight="false" outlineLevel="0" collapsed="false">
      <c r="A108" s="81" t="s">
        <v>466</v>
      </c>
      <c r="B108" s="81" t="s">
        <v>86</v>
      </c>
      <c r="C108" s="80" t="s">
        <v>85</v>
      </c>
      <c r="D108" s="78" t="n">
        <v>53717</v>
      </c>
      <c r="E108" s="78" t="n">
        <v>28318</v>
      </c>
      <c r="F108" s="92" t="n">
        <v>25399</v>
      </c>
      <c r="G108" s="132" t="n">
        <v>3082</v>
      </c>
      <c r="H108" s="133" t="n">
        <v>2240</v>
      </c>
      <c r="I108" s="79" t="n">
        <v>5322</v>
      </c>
      <c r="J108" s="132" t="n">
        <v>3428</v>
      </c>
      <c r="K108" s="133" t="n">
        <v>2334</v>
      </c>
      <c r="L108" s="79" t="n">
        <v>5762</v>
      </c>
      <c r="M108" s="132" t="n">
        <v>3490</v>
      </c>
      <c r="N108" s="133" t="n">
        <v>2579</v>
      </c>
      <c r="O108" s="79" t="n">
        <v>6069</v>
      </c>
      <c r="P108" s="132" t="n">
        <v>5222</v>
      </c>
      <c r="Q108" s="133" t="n">
        <v>4776</v>
      </c>
      <c r="R108" s="79" t="n">
        <v>9998</v>
      </c>
      <c r="S108" s="132" t="n">
        <v>3993</v>
      </c>
      <c r="T108" s="133" t="n">
        <v>3122</v>
      </c>
      <c r="U108" s="79" t="n">
        <v>7115</v>
      </c>
      <c r="V108" s="132" t="n">
        <v>9103</v>
      </c>
      <c r="W108" s="133" t="n">
        <v>10348</v>
      </c>
      <c r="X108" s="92" t="n">
        <v>19451</v>
      </c>
    </row>
    <row r="109" customFormat="false" ht="12.75" hidden="false" customHeight="false" outlineLevel="0" collapsed="false">
      <c r="A109" s="81" t="s">
        <v>467</v>
      </c>
      <c r="B109" s="81" t="s">
        <v>88</v>
      </c>
      <c r="C109" s="80" t="s">
        <v>87</v>
      </c>
      <c r="D109" s="78" t="n">
        <v>225328</v>
      </c>
      <c r="E109" s="78" t="n">
        <v>121112</v>
      </c>
      <c r="F109" s="92" t="n">
        <v>104216</v>
      </c>
      <c r="G109" s="132" t="n">
        <v>12127</v>
      </c>
      <c r="H109" s="133" t="n">
        <v>10557</v>
      </c>
      <c r="I109" s="79" t="n">
        <v>22684</v>
      </c>
      <c r="J109" s="132" t="n">
        <v>13595</v>
      </c>
      <c r="K109" s="133" t="n">
        <v>9602</v>
      </c>
      <c r="L109" s="79" t="n">
        <v>23197</v>
      </c>
      <c r="M109" s="132" t="n">
        <v>15026</v>
      </c>
      <c r="N109" s="133" t="n">
        <v>10104</v>
      </c>
      <c r="O109" s="79" t="n">
        <v>25130</v>
      </c>
      <c r="P109" s="132" t="n">
        <v>22710</v>
      </c>
      <c r="Q109" s="133" t="n">
        <v>17129</v>
      </c>
      <c r="R109" s="79" t="n">
        <v>39839</v>
      </c>
      <c r="S109" s="132" t="n">
        <v>15332</v>
      </c>
      <c r="T109" s="133" t="n">
        <v>13409</v>
      </c>
      <c r="U109" s="79" t="n">
        <v>28741</v>
      </c>
      <c r="V109" s="132" t="n">
        <v>42322</v>
      </c>
      <c r="W109" s="133" t="n">
        <v>43415</v>
      </c>
      <c r="X109" s="92" t="n">
        <v>85737</v>
      </c>
    </row>
    <row r="110" customFormat="false" ht="12.75" hidden="false" customHeight="false" outlineLevel="0" collapsed="false">
      <c r="A110" s="134"/>
      <c r="B110" s="83" t="s">
        <v>134</v>
      </c>
      <c r="C110" s="135"/>
      <c r="D110" s="85" t="n">
        <v>22637929</v>
      </c>
      <c r="E110" s="85" t="n">
        <v>11603340</v>
      </c>
      <c r="F110" s="93" t="n">
        <v>11034589</v>
      </c>
      <c r="G110" s="85" t="n">
        <v>1151491</v>
      </c>
      <c r="H110" s="93" t="n">
        <v>1134919</v>
      </c>
      <c r="I110" s="86" t="n">
        <v>2286410</v>
      </c>
      <c r="J110" s="85" t="n">
        <v>1148965</v>
      </c>
      <c r="K110" s="93" t="n">
        <v>1041740</v>
      </c>
      <c r="L110" s="86" t="n">
        <v>2190705</v>
      </c>
      <c r="M110" s="85" t="n">
        <v>1324883</v>
      </c>
      <c r="N110" s="93" t="n">
        <v>1153893</v>
      </c>
      <c r="O110" s="86" t="n">
        <v>2478776</v>
      </c>
      <c r="P110" s="85" t="n">
        <v>1920704</v>
      </c>
      <c r="Q110" s="93" t="n">
        <v>1696683</v>
      </c>
      <c r="R110" s="86" t="n">
        <v>3617387</v>
      </c>
      <c r="S110" s="85" t="n">
        <v>1442968</v>
      </c>
      <c r="T110" s="93" t="n">
        <v>1492942</v>
      </c>
      <c r="U110" s="86" t="n">
        <v>2935910</v>
      </c>
      <c r="V110" s="85" t="n">
        <v>4614329</v>
      </c>
      <c r="W110" s="93" t="n">
        <v>4514412</v>
      </c>
      <c r="X110" s="93" t="n">
        <v>9128741</v>
      </c>
    </row>
  </sheetData>
  <mergeCells count="14">
    <mergeCell ref="D6:F6"/>
    <mergeCell ref="G6:I6"/>
    <mergeCell ref="J6:L6"/>
    <mergeCell ref="M6:O6"/>
    <mergeCell ref="P6:R6"/>
    <mergeCell ref="S6:U6"/>
    <mergeCell ref="V6:X6"/>
    <mergeCell ref="D7:F7"/>
    <mergeCell ref="G7:I7"/>
    <mergeCell ref="J7:L7"/>
    <mergeCell ref="M7:O7"/>
    <mergeCell ref="P7:R7"/>
    <mergeCell ref="S7:U7"/>
    <mergeCell ref="V7:X7"/>
  </mergeCells>
  <conditionalFormatting sqref="A110 M7 V7 J7 H8:X109 O110 R110 U110 X110 I110 D8:F9 G7:G9 E42:F110 E10:G41 G42:G109 L110">
    <cfRule type="cellIs" priority="2" operator="equal" aboveAverage="0" equalAverage="0" bottom="0" percent="0" rank="0" text="" dxfId="9">
      <formula>-9</formula>
    </cfRule>
  </conditionalFormatting>
  <hyperlinks>
    <hyperlink ref="A5" location="Sommaire!A5" display="Sommaire"/>
    <hyperlink ref="B5" location="'Documentation '!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12:24:59Z</dcterms:created>
  <dc:creator>Insee</dc:creator>
  <dc:description/>
  <cp:keywords>CLAP</cp:keywords>
  <dc:language>en-US</dc:language>
  <cp:lastModifiedBy>fj3ucz</cp:lastModifiedBy>
  <cp:lastPrinted>2011-02-23T15:16:38Z</cp:lastPrinted>
  <dcterms:modified xsi:type="dcterms:W3CDTF">2016-11-08T08:38:09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DF_LAST_URL">
    <vt:lpwstr>Faux</vt:lpwstr>
  </property>
</Properties>
</file>