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tissement" sheetId="1" state="visible" r:id="rId2"/>
    <sheet name="Niveaux" sheetId="2" state="visible" r:id="rId3"/>
    <sheet name="Evolutions" sheetId="3" state="visible" r:id="rId4"/>
    <sheet name="Contributions" sheetId="4" state="visible" r:id="rId5"/>
  </sheets>
  <definedNames>
    <definedName function="false" hidden="false" localSheetId="0" name="_xlnm.Print_Area" vbProcedure="false">Avertissement!$A$1:$I$38</definedName>
    <definedName function="false" hidden="false" localSheetId="3" name="_xlnm.Print_Area" vbProcedure="false">Contributions!$A$1:$W$285</definedName>
    <definedName function="false" hidden="false" localSheetId="2" name="_xlnm.Print_Area" vbProcedure="false">Evolutions!$A$1:$W$285</definedName>
    <definedName function="false" hidden="false" localSheetId="1" name="_xlnm.Print_Area" vbProcedure="false">Niveaux!$A$1:$W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75">
  <si>
    <t xml:space="preserve">Valeur ajoutée brute - volumes aux prix de l'année précédente chaînés </t>
  </si>
  <si>
    <t xml:space="preserve">Sommaire</t>
  </si>
  <si>
    <t xml:space="preserve">1 - Nomenclature de branches et agrégats</t>
  </si>
  <si>
    <t xml:space="preserve">2 - Précautions d'usage</t>
  </si>
  <si>
    <t xml:space="preserve">Code (A17)</t>
  </si>
  <si>
    <t xml:space="preserve">Divisions (A88)</t>
  </si>
  <si>
    <t xml:space="preserve">Intitulé exact</t>
  </si>
  <si>
    <t xml:space="preserve">Intitulé abrégé</t>
  </si>
  <si>
    <t xml:space="preserve">Agrégats</t>
  </si>
  <si>
    <t xml:space="preserve">AZ</t>
  </si>
  <si>
    <t xml:space="preserve">01-03</t>
  </si>
  <si>
    <t xml:space="preserve">Agriculture, sylviculture et pêche</t>
  </si>
  <si>
    <t xml:space="preserve">Agriculture</t>
  </si>
  <si>
    <t xml:space="preserve">Biens</t>
  </si>
  <si>
    <t xml:space="preserve">DE</t>
  </si>
  <si>
    <t xml:space="preserve">05-09,35-39</t>
  </si>
  <si>
    <t xml:space="preserve">Industries extractives,  énergie, eau, gestion des déchets et dépollution</t>
  </si>
  <si>
    <t xml:space="preserve">Energie, eau, déchets</t>
  </si>
  <si>
    <t xml:space="preserve">Industrie</t>
  </si>
  <si>
    <t xml:space="preserve">Branches marchandes non agricoles</t>
  </si>
  <si>
    <t xml:space="preserve">C1</t>
  </si>
  <si>
    <t xml:space="preserve">  10-12</t>
  </si>
  <si>
    <t xml:space="preserve">Fabrication de denrées alimentaires, de boissons et  de produits à base de tabac</t>
  </si>
  <si>
    <t xml:space="preserve">Industrie agro-alimentaire</t>
  </si>
  <si>
    <t xml:space="preserve">Industrie manufacturière</t>
  </si>
  <si>
    <t xml:space="preserve">C2</t>
  </si>
  <si>
    <t xml:space="preserve">  19</t>
  </si>
  <si>
    <t xml:space="preserve">Cokéfaction et raffinage</t>
  </si>
  <si>
    <t xml:space="preserve">C3</t>
  </si>
  <si>
    <t xml:space="preserve">  26-28</t>
  </si>
  <si>
    <t xml:space="preserve">Fabrication d'équipements électriques, électroniques, informatiques ; fabrication de machines</t>
  </si>
  <si>
    <t xml:space="preserve">Biens d'équipement</t>
  </si>
  <si>
    <t xml:space="preserve">C4</t>
  </si>
  <si>
    <t xml:space="preserve">  29-30</t>
  </si>
  <si>
    <t xml:space="preserve">Fabrication de matériels de transport</t>
  </si>
  <si>
    <t xml:space="preserve">Matériels de transport</t>
  </si>
  <si>
    <t xml:space="preserve">C5</t>
  </si>
  <si>
    <t xml:space="preserve">  13-18,20-25, 31-33</t>
  </si>
  <si>
    <t xml:space="preserve">Fabrication d'autres produits industriels</t>
  </si>
  <si>
    <t xml:space="preserve">Autres branches industrielles</t>
  </si>
  <si>
    <t xml:space="preserve">FZ</t>
  </si>
  <si>
    <t xml:space="preserve">41-43</t>
  </si>
  <si>
    <t xml:space="preserve">Construction</t>
  </si>
  <si>
    <t xml:space="preserve">Services</t>
  </si>
  <si>
    <t xml:space="preserve">GZ</t>
  </si>
  <si>
    <t xml:space="preserve">45-47</t>
  </si>
  <si>
    <t xml:space="preserve">Commerce ; réparation d'automobiles et de motocycles</t>
  </si>
  <si>
    <t xml:space="preserve">Commerce</t>
  </si>
  <si>
    <t xml:space="preserve">Services marchands </t>
  </si>
  <si>
    <t xml:space="preserve">HZ</t>
  </si>
  <si>
    <t xml:space="preserve">49-53</t>
  </si>
  <si>
    <t xml:space="preserve">Transports et entreposage</t>
  </si>
  <si>
    <t xml:space="preserve">Transport</t>
  </si>
  <si>
    <t xml:space="preserve">IZ</t>
  </si>
  <si>
    <t xml:space="preserve">55-56</t>
  </si>
  <si>
    <t xml:space="preserve">Hébergement et restauration</t>
  </si>
  <si>
    <t xml:space="preserve">Hébergement-restauration</t>
  </si>
  <si>
    <t xml:space="preserve">JZ</t>
  </si>
  <si>
    <t xml:space="preserve">58-63</t>
  </si>
  <si>
    <t xml:space="preserve">Information et communication</t>
  </si>
  <si>
    <t xml:space="preserve">Information-communication</t>
  </si>
  <si>
    <t xml:space="preserve">KZ</t>
  </si>
  <si>
    <t xml:space="preserve">64-66</t>
  </si>
  <si>
    <t xml:space="preserve">Activités financières et d'assurance</t>
  </si>
  <si>
    <t xml:space="preserve">Services financiers</t>
  </si>
  <si>
    <t xml:space="preserve">LZ</t>
  </si>
  <si>
    <t xml:space="preserve">Activités immobilières</t>
  </si>
  <si>
    <t xml:space="preserve">Services immobiliers</t>
  </si>
  <si>
    <t xml:space="preserve">MN</t>
  </si>
  <si>
    <t xml:space="preserve">69-82</t>
  </si>
  <si>
    <t xml:space="preserve">Activités scientifiques et techniques ; services administratifs et de soutien</t>
  </si>
  <si>
    <t xml:space="preserve">Services aux entreprises</t>
  </si>
  <si>
    <t xml:space="preserve">OQ</t>
  </si>
  <si>
    <t xml:space="preserve">84-88</t>
  </si>
  <si>
    <t xml:space="preserve">Administration publique, enseignement, santé humaine et action sociale</t>
  </si>
  <si>
    <t xml:space="preserve">Services non marchands</t>
  </si>
  <si>
    <t xml:space="preserve">Services non marchands </t>
  </si>
  <si>
    <t xml:space="preserve">RU</t>
  </si>
  <si>
    <t xml:space="preserve">90-99</t>
  </si>
  <si>
    <t xml:space="preserve">Autres activités de services</t>
  </si>
  <si>
    <t xml:space="preserve">Services aux ménages</t>
  </si>
  <si>
    <t xml:space="preserve">Marchand non agricole</t>
  </si>
  <si>
    <t xml:space="preserve">En valeur, l'additivité est assurée : la somme des composantes d'un agrégat est égale au total pour les niveaux</t>
  </si>
  <si>
    <t xml:space="preserve">En volumes à prix chaînés :</t>
  </si>
  <si>
    <t xml:space="preserve">- l'additivité n'est pas assurée pour les niveaux (le total n'est pas égal à la somme des composantes) </t>
  </si>
  <si>
    <t xml:space="preserve">- par construction l'additivité est assurée pour les contributions (la somme des contributions à l'évolution d'un agrégat est égale à l'évolution de l'agrégat)</t>
  </si>
  <si>
    <t xml:space="preserve">Valeur ajoutée brute - volumes aux prix de l'année précédente chaînés (données CVS-CJO), base 2010</t>
  </si>
  <si>
    <t xml:space="preserve">Milliards d'euros</t>
  </si>
  <si>
    <t xml:space="preserve">Branches manufacturières</t>
  </si>
  <si>
    <t xml:space="preserve">Branches industrielles</t>
  </si>
  <si>
    <t xml:space="preserve">Services marchands</t>
  </si>
  <si>
    <t xml:space="preserve">TOTAL </t>
  </si>
  <si>
    <t xml:space="preserve">Total</t>
  </si>
  <si>
    <t xml:space="preserve">Industrie agro-alimentaires</t>
  </si>
  <si>
    <t xml:space="preserve"> Biens d'équipement</t>
  </si>
  <si>
    <t xml:space="preserve">Autres branches industriels</t>
  </si>
  <si>
    <t xml:space="preserve">C</t>
  </si>
  <si>
    <t xml:space="preserve">(DE) à (C5)</t>
  </si>
  <si>
    <t xml:space="preserve">(GZ) à (MN), (RU) </t>
  </si>
  <si>
    <t xml:space="preserve">(DE) à (MN), (RU) </t>
  </si>
  <si>
    <t xml:space="preserve">1949T1</t>
  </si>
  <si>
    <t xml:space="preserve">1949T2</t>
  </si>
  <si>
    <t xml:space="preserve">1949T3</t>
  </si>
  <si>
    <t xml:space="preserve">1949T4</t>
  </si>
  <si>
    <t xml:space="preserve">1950T1</t>
  </si>
  <si>
    <t xml:space="preserve">1950T2</t>
  </si>
  <si>
    <t xml:space="preserve">1950T3</t>
  </si>
  <si>
    <t xml:space="preserve">1950T4</t>
  </si>
  <si>
    <t xml:space="preserve">1951T1</t>
  </si>
  <si>
    <t xml:space="preserve">1951T2</t>
  </si>
  <si>
    <t xml:space="preserve">1951T3</t>
  </si>
  <si>
    <t xml:space="preserve">1951T4</t>
  </si>
  <si>
    <t xml:space="preserve">1952T1</t>
  </si>
  <si>
    <t xml:space="preserve">1952T2</t>
  </si>
  <si>
    <t xml:space="preserve">1952T3</t>
  </si>
  <si>
    <t xml:space="preserve">1952T4</t>
  </si>
  <si>
    <t xml:space="preserve">1953T1</t>
  </si>
  <si>
    <t xml:space="preserve">1953T2</t>
  </si>
  <si>
    <t xml:space="preserve">1953T3</t>
  </si>
  <si>
    <t xml:space="preserve">1953T4</t>
  </si>
  <si>
    <t xml:space="preserve">1954T1</t>
  </si>
  <si>
    <t xml:space="preserve">1954T2</t>
  </si>
  <si>
    <t xml:space="preserve">1954T3</t>
  </si>
  <si>
    <t xml:space="preserve">1954T4</t>
  </si>
  <si>
    <t xml:space="preserve">1955T1</t>
  </si>
  <si>
    <t xml:space="preserve">1955T2</t>
  </si>
  <si>
    <t xml:space="preserve">1955T3</t>
  </si>
  <si>
    <t xml:space="preserve">1955T4</t>
  </si>
  <si>
    <t xml:space="preserve">1956T1</t>
  </si>
  <si>
    <t xml:space="preserve">1956T2</t>
  </si>
  <si>
    <t xml:space="preserve">1956T3</t>
  </si>
  <si>
    <t xml:space="preserve">1956T4</t>
  </si>
  <si>
    <t xml:space="preserve">1957T1</t>
  </si>
  <si>
    <t xml:space="preserve">1957T2</t>
  </si>
  <si>
    <t xml:space="preserve">1957T3</t>
  </si>
  <si>
    <t xml:space="preserve">1957T4</t>
  </si>
  <si>
    <t xml:space="preserve">1958T1</t>
  </si>
  <si>
    <t xml:space="preserve">1958T2</t>
  </si>
  <si>
    <t xml:space="preserve">1958T3</t>
  </si>
  <si>
    <t xml:space="preserve">1958T4</t>
  </si>
  <si>
    <t xml:space="preserve">1959T1</t>
  </si>
  <si>
    <t xml:space="preserve">1959T2</t>
  </si>
  <si>
    <t xml:space="preserve">1959T3</t>
  </si>
  <si>
    <t xml:space="preserve">1959T4</t>
  </si>
  <si>
    <t xml:space="preserve">1960T1</t>
  </si>
  <si>
    <t xml:space="preserve">1960T2</t>
  </si>
  <si>
    <t xml:space="preserve">1960T3</t>
  </si>
  <si>
    <t xml:space="preserve">1960T4</t>
  </si>
  <si>
    <t xml:space="preserve">1961T1</t>
  </si>
  <si>
    <t xml:space="preserve">1961T2</t>
  </si>
  <si>
    <t xml:space="preserve">1961T3</t>
  </si>
  <si>
    <t xml:space="preserve">1961T4</t>
  </si>
  <si>
    <t xml:space="preserve">1962T1</t>
  </si>
  <si>
    <t xml:space="preserve">1962T2</t>
  </si>
  <si>
    <t xml:space="preserve">1962T3</t>
  </si>
  <si>
    <t xml:space="preserve">1962T4</t>
  </si>
  <si>
    <t xml:space="preserve">1963T1</t>
  </si>
  <si>
    <t xml:space="preserve">1963T2</t>
  </si>
  <si>
    <t xml:space="preserve">1963T3</t>
  </si>
  <si>
    <t xml:space="preserve">1963T4</t>
  </si>
  <si>
    <t xml:space="preserve">1964T1</t>
  </si>
  <si>
    <t xml:space="preserve">1964T2</t>
  </si>
  <si>
    <t xml:space="preserve">1964T3</t>
  </si>
  <si>
    <t xml:space="preserve">1964T4</t>
  </si>
  <si>
    <t xml:space="preserve">1965T1</t>
  </si>
  <si>
    <t xml:space="preserve">1965T2</t>
  </si>
  <si>
    <t xml:space="preserve">1965T3</t>
  </si>
  <si>
    <t xml:space="preserve">1965T4</t>
  </si>
  <si>
    <t xml:space="preserve">1966T1</t>
  </si>
  <si>
    <t xml:space="preserve">1966T2</t>
  </si>
  <si>
    <t xml:space="preserve">1966T3</t>
  </si>
  <si>
    <t xml:space="preserve">1966T4</t>
  </si>
  <si>
    <t xml:space="preserve">1967T1</t>
  </si>
  <si>
    <t xml:space="preserve">1967T2</t>
  </si>
  <si>
    <t xml:space="preserve">1967T3</t>
  </si>
  <si>
    <t xml:space="preserve">1967T4</t>
  </si>
  <si>
    <t xml:space="preserve">1968T1</t>
  </si>
  <si>
    <t xml:space="preserve">1968T2</t>
  </si>
  <si>
    <t xml:space="preserve">1968T3</t>
  </si>
  <si>
    <t xml:space="preserve">1968T4</t>
  </si>
  <si>
    <t xml:space="preserve">1969T1</t>
  </si>
  <si>
    <t xml:space="preserve">1969T2</t>
  </si>
  <si>
    <t xml:space="preserve">1969T3</t>
  </si>
  <si>
    <t xml:space="preserve">1969T4</t>
  </si>
  <si>
    <t xml:space="preserve">1970T1</t>
  </si>
  <si>
    <t xml:space="preserve">1970T2</t>
  </si>
  <si>
    <t xml:space="preserve">1970T3</t>
  </si>
  <si>
    <t xml:space="preserve">1970T4</t>
  </si>
  <si>
    <t xml:space="preserve">1971T1</t>
  </si>
  <si>
    <t xml:space="preserve">1971T2</t>
  </si>
  <si>
    <t xml:space="preserve">1971T3</t>
  </si>
  <si>
    <t xml:space="preserve">1971T4</t>
  </si>
  <si>
    <t xml:space="preserve">1972T1</t>
  </si>
  <si>
    <t xml:space="preserve">1972T2</t>
  </si>
  <si>
    <t xml:space="preserve">1972T3</t>
  </si>
  <si>
    <t xml:space="preserve">1972T4</t>
  </si>
  <si>
    <t xml:space="preserve">1973T1</t>
  </si>
  <si>
    <t xml:space="preserve">1973T2</t>
  </si>
  <si>
    <t xml:space="preserve">1973T3</t>
  </si>
  <si>
    <t xml:space="preserve">1973T4</t>
  </si>
  <si>
    <t xml:space="preserve">1974T1</t>
  </si>
  <si>
    <t xml:space="preserve">1974T2</t>
  </si>
  <si>
    <t xml:space="preserve">1974T3</t>
  </si>
  <si>
    <t xml:space="preserve">1974T4</t>
  </si>
  <si>
    <t xml:space="preserve">1975T1</t>
  </si>
  <si>
    <t xml:space="preserve">1975T2</t>
  </si>
  <si>
    <t xml:space="preserve">1975T3</t>
  </si>
  <si>
    <t xml:space="preserve">1975T4</t>
  </si>
  <si>
    <t xml:space="preserve">1976T1</t>
  </si>
  <si>
    <t xml:space="preserve">1976T2</t>
  </si>
  <si>
    <t xml:space="preserve">1976T3</t>
  </si>
  <si>
    <t xml:space="preserve">1976T4</t>
  </si>
  <si>
    <t xml:space="preserve">1977T1</t>
  </si>
  <si>
    <t xml:space="preserve">1977T2</t>
  </si>
  <si>
    <t xml:space="preserve">1977T3</t>
  </si>
  <si>
    <t xml:space="preserve">1977T4</t>
  </si>
  <si>
    <t xml:space="preserve">1978T1</t>
  </si>
  <si>
    <t xml:space="preserve">1978T2</t>
  </si>
  <si>
    <t xml:space="preserve">1978T3</t>
  </si>
  <si>
    <t xml:space="preserve">1978T4</t>
  </si>
  <si>
    <t xml:space="preserve">1979T1</t>
  </si>
  <si>
    <t xml:space="preserve">1979T2</t>
  </si>
  <si>
    <t xml:space="preserve">1979T3</t>
  </si>
  <si>
    <t xml:space="preserve">1979T4</t>
  </si>
  <si>
    <t xml:space="preserve">1980T1</t>
  </si>
  <si>
    <t xml:space="preserve">1980T2</t>
  </si>
  <si>
    <t xml:space="preserve">1980T3</t>
  </si>
  <si>
    <t xml:space="preserve">1980T4</t>
  </si>
  <si>
    <t xml:space="preserve">1981T1</t>
  </si>
  <si>
    <t xml:space="preserve">1981T2</t>
  </si>
  <si>
    <t xml:space="preserve">1981T3</t>
  </si>
  <si>
    <t xml:space="preserve">1981T4</t>
  </si>
  <si>
    <t xml:space="preserve">1982T1</t>
  </si>
  <si>
    <t xml:space="preserve">1982T2</t>
  </si>
  <si>
    <t xml:space="preserve">1982T3</t>
  </si>
  <si>
    <t xml:space="preserve">1982T4</t>
  </si>
  <si>
    <t xml:space="preserve">1983T1</t>
  </si>
  <si>
    <t xml:space="preserve">1983T2</t>
  </si>
  <si>
    <t xml:space="preserve">1983T3</t>
  </si>
  <si>
    <t xml:space="preserve">1983T4</t>
  </si>
  <si>
    <t xml:space="preserve">1984T1</t>
  </si>
  <si>
    <t xml:space="preserve">1984T2</t>
  </si>
  <si>
    <t xml:space="preserve">1984T3</t>
  </si>
  <si>
    <t xml:space="preserve">1984T4</t>
  </si>
  <si>
    <t xml:space="preserve">1985T1</t>
  </si>
  <si>
    <t xml:space="preserve">1985T2</t>
  </si>
  <si>
    <t xml:space="preserve">1985T3</t>
  </si>
  <si>
    <t xml:space="preserve">1985T4</t>
  </si>
  <si>
    <t xml:space="preserve">1986T1</t>
  </si>
  <si>
    <t xml:space="preserve">1986T2</t>
  </si>
  <si>
    <t xml:space="preserve">1986T3</t>
  </si>
  <si>
    <t xml:space="preserve">1986T4</t>
  </si>
  <si>
    <t xml:space="preserve">1987T1</t>
  </si>
  <si>
    <t xml:space="preserve">1987T2</t>
  </si>
  <si>
    <t xml:space="preserve">1987T3</t>
  </si>
  <si>
    <t xml:space="preserve">1987T4</t>
  </si>
  <si>
    <t xml:space="preserve">1988T1</t>
  </si>
  <si>
    <t xml:space="preserve">1988T2</t>
  </si>
  <si>
    <t xml:space="preserve">1988T3</t>
  </si>
  <si>
    <t xml:space="preserve">1988T4</t>
  </si>
  <si>
    <t xml:space="preserve">1989T1</t>
  </si>
  <si>
    <t xml:space="preserve">1989T2</t>
  </si>
  <si>
    <t xml:space="preserve">1989T3</t>
  </si>
  <si>
    <t xml:space="preserve">1989T4</t>
  </si>
  <si>
    <t xml:space="preserve">1990T1</t>
  </si>
  <si>
    <t xml:space="preserve">1990T2</t>
  </si>
  <si>
    <t xml:space="preserve">1990T3</t>
  </si>
  <si>
    <t xml:space="preserve">1990T4</t>
  </si>
  <si>
    <t xml:space="preserve">1991T1</t>
  </si>
  <si>
    <t xml:space="preserve">1991T2</t>
  </si>
  <si>
    <t xml:space="preserve">1991T3</t>
  </si>
  <si>
    <t xml:space="preserve">1991T4</t>
  </si>
  <si>
    <t xml:space="preserve">1992T1</t>
  </si>
  <si>
    <t xml:space="preserve">1992T2</t>
  </si>
  <si>
    <t xml:space="preserve">1992T3</t>
  </si>
  <si>
    <t xml:space="preserve">1992T4</t>
  </si>
  <si>
    <t xml:space="preserve">1993T1</t>
  </si>
  <si>
    <t xml:space="preserve">1993T2</t>
  </si>
  <si>
    <t xml:space="preserve">1993T3</t>
  </si>
  <si>
    <t xml:space="preserve">1993T4</t>
  </si>
  <si>
    <t xml:space="preserve">1994T1</t>
  </si>
  <si>
    <t xml:space="preserve">1994T2</t>
  </si>
  <si>
    <t xml:space="preserve">1994T3</t>
  </si>
  <si>
    <t xml:space="preserve">1994T4</t>
  </si>
  <si>
    <t xml:space="preserve">1995T1</t>
  </si>
  <si>
    <t xml:space="preserve">1995T2</t>
  </si>
  <si>
    <t xml:space="preserve">1995T3</t>
  </si>
  <si>
    <t xml:space="preserve">1995T4</t>
  </si>
  <si>
    <t xml:space="preserve">1996T1</t>
  </si>
  <si>
    <t xml:space="preserve">1996T2</t>
  </si>
  <si>
    <t xml:space="preserve">1996T3</t>
  </si>
  <si>
    <t xml:space="preserve">1996T4</t>
  </si>
  <si>
    <t xml:space="preserve">1997T1</t>
  </si>
  <si>
    <t xml:space="preserve">1997T2</t>
  </si>
  <si>
    <t xml:space="preserve">1997T3</t>
  </si>
  <si>
    <t xml:space="preserve">1997T4</t>
  </si>
  <si>
    <t xml:space="preserve">1998T1</t>
  </si>
  <si>
    <t xml:space="preserve">1998T2</t>
  </si>
  <si>
    <t xml:space="preserve">1998T3</t>
  </si>
  <si>
    <t xml:space="preserve">1998T4</t>
  </si>
  <si>
    <t xml:space="preserve">1999T1</t>
  </si>
  <si>
    <t xml:space="preserve">1999T2</t>
  </si>
  <si>
    <t xml:space="preserve">1999T3</t>
  </si>
  <si>
    <t xml:space="preserve">1999T4</t>
  </si>
  <si>
    <t xml:space="preserve">2000T1</t>
  </si>
  <si>
    <t xml:space="preserve">2000T2</t>
  </si>
  <si>
    <t xml:space="preserve">2000T3</t>
  </si>
  <si>
    <t xml:space="preserve">2000T4</t>
  </si>
  <si>
    <t xml:space="preserve">2001T1</t>
  </si>
  <si>
    <t xml:space="preserve">2001T2</t>
  </si>
  <si>
    <t xml:space="preserve">2001T3</t>
  </si>
  <si>
    <t xml:space="preserve">2001T4</t>
  </si>
  <si>
    <t xml:space="preserve">2002T1</t>
  </si>
  <si>
    <t xml:space="preserve">2002T2</t>
  </si>
  <si>
    <t xml:space="preserve">2002T3</t>
  </si>
  <si>
    <t xml:space="preserve">2002T4</t>
  </si>
  <si>
    <t xml:space="preserve">2003T1</t>
  </si>
  <si>
    <t xml:space="preserve">2003T2</t>
  </si>
  <si>
    <t xml:space="preserve">2003T3</t>
  </si>
  <si>
    <t xml:space="preserve">2003T4</t>
  </si>
  <si>
    <t xml:space="preserve">2004T1</t>
  </si>
  <si>
    <t xml:space="preserve">2004T2</t>
  </si>
  <si>
    <t xml:space="preserve">2004T3</t>
  </si>
  <si>
    <t xml:space="preserve">2004T4</t>
  </si>
  <si>
    <t xml:space="preserve">2005T1</t>
  </si>
  <si>
    <t xml:space="preserve">2005T2</t>
  </si>
  <si>
    <t xml:space="preserve">2005T3</t>
  </si>
  <si>
    <t xml:space="preserve">2005T4</t>
  </si>
  <si>
    <t xml:space="preserve">2006T1</t>
  </si>
  <si>
    <t xml:space="preserve">2006T2</t>
  </si>
  <si>
    <t xml:space="preserve">2006T3</t>
  </si>
  <si>
    <t xml:space="preserve">2006T4</t>
  </si>
  <si>
    <t xml:space="preserve">2007T1</t>
  </si>
  <si>
    <t xml:space="preserve">2007T2</t>
  </si>
  <si>
    <t xml:space="preserve">2007T3</t>
  </si>
  <si>
    <t xml:space="preserve">2007T4</t>
  </si>
  <si>
    <t xml:space="preserve">2008T1</t>
  </si>
  <si>
    <t xml:space="preserve">2008T2</t>
  </si>
  <si>
    <t xml:space="preserve">2008T3</t>
  </si>
  <si>
    <t xml:space="preserve">2008T4</t>
  </si>
  <si>
    <t xml:space="preserve">2009T1</t>
  </si>
  <si>
    <t xml:space="preserve">2009T2</t>
  </si>
  <si>
    <t xml:space="preserve">2009T3</t>
  </si>
  <si>
    <t xml:space="preserve">2009T4</t>
  </si>
  <si>
    <t xml:space="preserve">2010T1</t>
  </si>
  <si>
    <t xml:space="preserve">2010T2</t>
  </si>
  <si>
    <t xml:space="preserve">2010T3</t>
  </si>
  <si>
    <t xml:space="preserve">2010T4</t>
  </si>
  <si>
    <t xml:space="preserve">2011T1</t>
  </si>
  <si>
    <t xml:space="preserve">2011T2</t>
  </si>
  <si>
    <t xml:space="preserve">2011T3</t>
  </si>
  <si>
    <t xml:space="preserve">2011T4</t>
  </si>
  <si>
    <t xml:space="preserve">2012T1</t>
  </si>
  <si>
    <t xml:space="preserve">2012T2</t>
  </si>
  <si>
    <t xml:space="preserve">2012T3</t>
  </si>
  <si>
    <t xml:space="preserve">2012T4</t>
  </si>
  <si>
    <t xml:space="preserve">2013T1</t>
  </si>
  <si>
    <t xml:space="preserve">2013T2</t>
  </si>
  <si>
    <t xml:space="preserve">2013T3</t>
  </si>
  <si>
    <t xml:space="preserve">2013T4</t>
  </si>
  <si>
    <t xml:space="preserve">2014T1</t>
  </si>
  <si>
    <t xml:space="preserve">2014T2</t>
  </si>
  <si>
    <t xml:space="preserve">2014T3</t>
  </si>
  <si>
    <t xml:space="preserve">2014T4</t>
  </si>
  <si>
    <t xml:space="preserve">2015T1</t>
  </si>
  <si>
    <t xml:space="preserve">2015T2</t>
  </si>
  <si>
    <t xml:space="preserve">2015T3</t>
  </si>
  <si>
    <t xml:space="preserve">2015T4</t>
  </si>
  <si>
    <t xml:space="preserve">2016T1</t>
  </si>
  <si>
    <t xml:space="preserve">2016T2</t>
  </si>
  <si>
    <t xml:space="preserve">2016T3</t>
  </si>
  <si>
    <t xml:space="preserve">Seuls les derniers trimestres sont affichés. Pour faire apparaître les trimestres sur longue période, sélectionner toutes les lignes du tableau et utiliser la fonction correspondante d'Excel (Format/Ligne/Afficher).</t>
  </si>
  <si>
    <t xml:space="preserve">Source: INSEE, Comptes Nationaux, base 2010</t>
  </si>
  <si>
    <t xml:space="preserve">Evolution en %</t>
  </si>
  <si>
    <t xml:space="preserve">Contributions à l'évolution d'ensem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"/>
    <numFmt numFmtId="168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MS Sans Serif"/>
      <family val="2"/>
    </font>
    <font>
      <u val="single"/>
      <sz val="10"/>
      <color rgb="FF0000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tif" xfId="21"/>
    <cellStyle name="Normal_branches" xfId="22"/>
    <cellStyle name="Normal_tabfr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11.42"/>
    <col collapsed="false" customWidth="true" hidden="false" outlineLevel="0" max="3" min="3" style="1" width="79.56"/>
    <col collapsed="false" customWidth="true" hidden="false" outlineLevel="0" max="4" min="4" style="1" width="31.56"/>
    <col collapsed="false" customWidth="true" hidden="false" outlineLevel="0" max="5" min="5" style="1" width="20.28"/>
    <col collapsed="false" customWidth="true" hidden="false" outlineLevel="0" max="6" min="6" style="1" width="12.56"/>
    <col collapsed="false" customWidth="true" hidden="false" outlineLevel="0" max="7" min="7" style="1" width="17.56"/>
    <col collapsed="false" customWidth="true" hidden="false" outlineLevel="0" max="8" min="8" style="1" width="14.14"/>
    <col collapsed="false" customWidth="false" hidden="false" outlineLevel="0" max="10" min="9" style="1" width="11.42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s="2" customFormat="true" ht="12.75" hidden="false" customHeight="false" outlineLevel="0" collapsed="false">
      <c r="A5" s="5" t="s">
        <v>2</v>
      </c>
    </row>
    <row r="6" s="2" customFormat="true" ht="12.75" hidden="false" customHeight="false" outlineLevel="0" collapsed="false">
      <c r="A6" s="5" t="s">
        <v>3</v>
      </c>
    </row>
    <row r="10" s="8" customFormat="true" ht="12.75" hidden="false" customHeight="false" outlineLevel="0" collapsed="false">
      <c r="A10" s="6" t="s">
        <v>2</v>
      </c>
      <c r="B10" s="7"/>
      <c r="C10" s="7"/>
      <c r="D10" s="7"/>
      <c r="E10" s="7"/>
      <c r="F10" s="7"/>
      <c r="G10" s="7"/>
      <c r="H10" s="7"/>
    </row>
    <row r="12" customFormat="false" ht="25.5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 t="s">
        <v>8</v>
      </c>
      <c r="F12" s="9"/>
      <c r="G12" s="9"/>
      <c r="H12" s="9"/>
      <c r="I12" s="2"/>
      <c r="K12" s="1"/>
    </row>
    <row r="13" customFormat="false" ht="13.5" hidden="false" customHeight="true" outlineLevel="0" collapsed="false">
      <c r="A13" s="10" t="s">
        <v>9</v>
      </c>
      <c r="B13" s="11" t="s">
        <v>10</v>
      </c>
      <c r="C13" s="12" t="s">
        <v>11</v>
      </c>
      <c r="D13" s="12" t="s">
        <v>12</v>
      </c>
      <c r="E13" s="13" t="s">
        <v>12</v>
      </c>
      <c r="F13" s="13"/>
      <c r="G13" s="13"/>
      <c r="H13" s="14" t="s">
        <v>13</v>
      </c>
      <c r="I13" s="8"/>
      <c r="J13" s="15"/>
      <c r="K13" s="15"/>
      <c r="L13" s="15"/>
    </row>
    <row r="14" customFormat="false" ht="13.5" hidden="false" customHeight="true" outlineLevel="0" collapsed="false">
      <c r="A14" s="10" t="s">
        <v>14</v>
      </c>
      <c r="B14" s="16" t="s">
        <v>15</v>
      </c>
      <c r="C14" s="12" t="s">
        <v>16</v>
      </c>
      <c r="D14" s="12" t="s">
        <v>17</v>
      </c>
      <c r="E14" s="17" t="str">
        <f aca="false">+D14</f>
        <v>Energie, eau, déchets</v>
      </c>
      <c r="F14" s="18" t="s">
        <v>18</v>
      </c>
      <c r="G14" s="19" t="s">
        <v>19</v>
      </c>
      <c r="H14" s="14"/>
      <c r="I14" s="20"/>
      <c r="J14" s="20"/>
      <c r="K14" s="20"/>
      <c r="L14" s="15"/>
    </row>
    <row r="15" customFormat="false" ht="13.5" hidden="false" customHeight="true" outlineLevel="0" collapsed="false">
      <c r="A15" s="10" t="s">
        <v>20</v>
      </c>
      <c r="B15" s="16" t="s">
        <v>21</v>
      </c>
      <c r="C15" s="12" t="s">
        <v>22</v>
      </c>
      <c r="D15" s="12" t="s">
        <v>23</v>
      </c>
      <c r="E15" s="21" t="s">
        <v>24</v>
      </c>
      <c r="F15" s="18"/>
      <c r="G15" s="19"/>
      <c r="H15" s="14"/>
      <c r="I15" s="2"/>
      <c r="K15" s="1"/>
    </row>
    <row r="16" customFormat="false" ht="13.5" hidden="false" customHeight="true" outlineLevel="0" collapsed="false">
      <c r="A16" s="10" t="s">
        <v>25</v>
      </c>
      <c r="B16" s="16" t="s">
        <v>26</v>
      </c>
      <c r="C16" s="12" t="s">
        <v>27</v>
      </c>
      <c r="D16" s="12" t="s">
        <v>27</v>
      </c>
      <c r="E16" s="21"/>
      <c r="F16" s="18"/>
      <c r="G16" s="19"/>
      <c r="H16" s="14"/>
      <c r="I16" s="2"/>
      <c r="K16" s="1"/>
    </row>
    <row r="17" customFormat="false" ht="13.5" hidden="false" customHeight="true" outlineLevel="0" collapsed="false">
      <c r="A17" s="10" t="s">
        <v>28</v>
      </c>
      <c r="B17" s="16" t="s">
        <v>29</v>
      </c>
      <c r="C17" s="12" t="s">
        <v>30</v>
      </c>
      <c r="D17" s="12" t="s">
        <v>31</v>
      </c>
      <c r="E17" s="21"/>
      <c r="F17" s="18"/>
      <c r="G17" s="19"/>
      <c r="H17" s="14"/>
      <c r="I17" s="2"/>
      <c r="K17" s="1"/>
    </row>
    <row r="18" customFormat="false" ht="13.5" hidden="false" customHeight="true" outlineLevel="0" collapsed="false">
      <c r="A18" s="10" t="s">
        <v>32</v>
      </c>
      <c r="B18" s="16" t="s">
        <v>33</v>
      </c>
      <c r="C18" s="12" t="s">
        <v>34</v>
      </c>
      <c r="D18" s="12" t="s">
        <v>35</v>
      </c>
      <c r="E18" s="21"/>
      <c r="F18" s="18"/>
      <c r="G18" s="19"/>
      <c r="H18" s="14"/>
      <c r="I18" s="2"/>
      <c r="K18" s="1"/>
    </row>
    <row r="19" customFormat="false" ht="13.5" hidden="false" customHeight="true" outlineLevel="0" collapsed="false">
      <c r="A19" s="10" t="s">
        <v>36</v>
      </c>
      <c r="B19" s="16" t="s">
        <v>37</v>
      </c>
      <c r="C19" s="12" t="s">
        <v>38</v>
      </c>
      <c r="D19" s="12" t="s">
        <v>39</v>
      </c>
      <c r="E19" s="21"/>
      <c r="F19" s="18"/>
      <c r="G19" s="19"/>
      <c r="H19" s="14"/>
      <c r="I19" s="2"/>
      <c r="K19" s="1"/>
    </row>
    <row r="20" customFormat="false" ht="13.5" hidden="false" customHeight="true" outlineLevel="0" collapsed="false">
      <c r="A20" s="10" t="s">
        <v>40</v>
      </c>
      <c r="B20" s="22" t="s">
        <v>41</v>
      </c>
      <c r="C20" s="12" t="s">
        <v>42</v>
      </c>
      <c r="D20" s="12" t="s">
        <v>42</v>
      </c>
      <c r="E20" s="23" t="s">
        <v>42</v>
      </c>
      <c r="F20" s="23"/>
      <c r="G20" s="19"/>
      <c r="H20" s="14" t="s">
        <v>43</v>
      </c>
      <c r="I20" s="2"/>
      <c r="K20" s="1"/>
    </row>
    <row r="21" customFormat="false" ht="13.5" hidden="false" customHeight="true" outlineLevel="0" collapsed="false">
      <c r="A21" s="10" t="s">
        <v>44</v>
      </c>
      <c r="B21" s="24" t="s">
        <v>45</v>
      </c>
      <c r="C21" s="12" t="s">
        <v>46</v>
      </c>
      <c r="D21" s="12" t="s">
        <v>47</v>
      </c>
      <c r="E21" s="25" t="s">
        <v>48</v>
      </c>
      <c r="F21" s="25"/>
      <c r="G21" s="19"/>
      <c r="H21" s="14"/>
      <c r="I21" s="2"/>
      <c r="K21" s="1"/>
    </row>
    <row r="22" customFormat="false" ht="13.5" hidden="false" customHeight="true" outlineLevel="0" collapsed="false">
      <c r="A22" s="10" t="s">
        <v>49</v>
      </c>
      <c r="B22" s="24" t="s">
        <v>50</v>
      </c>
      <c r="C22" s="12" t="s">
        <v>51</v>
      </c>
      <c r="D22" s="12" t="s">
        <v>52</v>
      </c>
      <c r="E22" s="25"/>
      <c r="F22" s="25"/>
      <c r="G22" s="19"/>
      <c r="H22" s="14"/>
      <c r="I22" s="2"/>
      <c r="K22" s="1"/>
    </row>
    <row r="23" customFormat="false" ht="13.5" hidden="false" customHeight="true" outlineLevel="0" collapsed="false">
      <c r="A23" s="10" t="s">
        <v>53</v>
      </c>
      <c r="B23" s="24" t="s">
        <v>54</v>
      </c>
      <c r="C23" s="12" t="s">
        <v>55</v>
      </c>
      <c r="D23" s="12" t="s">
        <v>56</v>
      </c>
      <c r="E23" s="25"/>
      <c r="F23" s="25"/>
      <c r="G23" s="19"/>
      <c r="H23" s="14"/>
      <c r="I23" s="2"/>
      <c r="K23" s="1"/>
    </row>
    <row r="24" customFormat="false" ht="13.5" hidden="false" customHeight="true" outlineLevel="0" collapsed="false">
      <c r="A24" s="10" t="s">
        <v>57</v>
      </c>
      <c r="B24" s="26" t="s">
        <v>58</v>
      </c>
      <c r="C24" s="12" t="s">
        <v>59</v>
      </c>
      <c r="D24" s="12" t="s">
        <v>60</v>
      </c>
      <c r="E24" s="25"/>
      <c r="F24" s="25"/>
      <c r="G24" s="19"/>
      <c r="H24" s="14"/>
      <c r="I24" s="2"/>
      <c r="K24" s="1"/>
    </row>
    <row r="25" customFormat="false" ht="13.5" hidden="false" customHeight="true" outlineLevel="0" collapsed="false">
      <c r="A25" s="10" t="s">
        <v>61</v>
      </c>
      <c r="B25" s="26" t="s">
        <v>62</v>
      </c>
      <c r="C25" s="12" t="s">
        <v>63</v>
      </c>
      <c r="D25" s="12" t="s">
        <v>64</v>
      </c>
      <c r="E25" s="25"/>
      <c r="F25" s="25"/>
      <c r="G25" s="19"/>
      <c r="H25" s="14"/>
      <c r="I25" s="2"/>
      <c r="K25" s="1"/>
    </row>
    <row r="26" customFormat="false" ht="13.5" hidden="false" customHeight="true" outlineLevel="0" collapsed="false">
      <c r="A26" s="10" t="s">
        <v>65</v>
      </c>
      <c r="B26" s="26" t="n">
        <v>68</v>
      </c>
      <c r="C26" s="12" t="s">
        <v>66</v>
      </c>
      <c r="D26" s="12" t="s">
        <v>67</v>
      </c>
      <c r="E26" s="25"/>
      <c r="F26" s="25"/>
      <c r="G26" s="19"/>
      <c r="H26" s="14"/>
      <c r="I26" s="2"/>
      <c r="K26" s="1"/>
    </row>
    <row r="27" customFormat="false" ht="13.5" hidden="false" customHeight="true" outlineLevel="0" collapsed="false">
      <c r="A27" s="10" t="s">
        <v>68</v>
      </c>
      <c r="B27" s="26" t="s">
        <v>69</v>
      </c>
      <c r="C27" s="12" t="s">
        <v>70</v>
      </c>
      <c r="D27" s="12" t="s">
        <v>71</v>
      </c>
      <c r="E27" s="25"/>
      <c r="F27" s="25"/>
      <c r="G27" s="19"/>
      <c r="H27" s="14"/>
      <c r="I27" s="2"/>
      <c r="K27" s="1"/>
    </row>
    <row r="28" customFormat="false" ht="13.5" hidden="false" customHeight="true" outlineLevel="0" collapsed="false">
      <c r="A28" s="10" t="s">
        <v>72</v>
      </c>
      <c r="B28" s="26" t="s">
        <v>73</v>
      </c>
      <c r="C28" s="12" t="s">
        <v>74</v>
      </c>
      <c r="D28" s="12" t="s">
        <v>75</v>
      </c>
      <c r="E28" s="27" t="s">
        <v>76</v>
      </c>
      <c r="F28" s="27"/>
      <c r="G28" s="27"/>
      <c r="H28" s="14"/>
      <c r="I28" s="2"/>
      <c r="K28" s="1"/>
    </row>
    <row r="29" customFormat="false" ht="16.5" hidden="false" customHeight="true" outlineLevel="0" collapsed="false">
      <c r="A29" s="10" t="s">
        <v>77</v>
      </c>
      <c r="B29" s="26" t="s">
        <v>78</v>
      </c>
      <c r="C29" s="12" t="s">
        <v>79</v>
      </c>
      <c r="D29" s="12" t="s">
        <v>80</v>
      </c>
      <c r="E29" s="28" t="s">
        <v>48</v>
      </c>
      <c r="F29" s="28"/>
      <c r="G29" s="29" t="s">
        <v>81</v>
      </c>
      <c r="H29" s="14"/>
      <c r="I29" s="2"/>
      <c r="K29" s="1"/>
    </row>
    <row r="33" s="8" customFormat="true" ht="12.75" hidden="false" customHeight="false" outlineLevel="0" collapsed="false">
      <c r="A33" s="6" t="s">
        <v>3</v>
      </c>
      <c r="B33" s="7"/>
      <c r="C33" s="7"/>
      <c r="D33" s="7"/>
      <c r="E33" s="7"/>
      <c r="F33" s="7"/>
      <c r="G33" s="7"/>
      <c r="H33" s="7"/>
    </row>
    <row r="34" customFormat="false" ht="12.75" hidden="false" customHeight="false" outlineLevel="0" collapsed="false">
      <c r="A34" s="30" t="s">
        <v>82</v>
      </c>
    </row>
    <row r="35" customFormat="false" ht="12.75" hidden="false" customHeight="false" outlineLevel="0" collapsed="false">
      <c r="A35" s="30" t="s">
        <v>83</v>
      </c>
    </row>
    <row r="36" customFormat="false" ht="12.75" hidden="false" customHeight="false" outlineLevel="0" collapsed="false">
      <c r="B36" s="31" t="s">
        <v>84</v>
      </c>
    </row>
    <row r="37" customFormat="false" ht="12.75" hidden="false" customHeight="false" outlineLevel="0" collapsed="false">
      <c r="B37" s="31" t="s">
        <v>85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</sheetData>
  <mergeCells count="11">
    <mergeCell ref="E12:H12"/>
    <mergeCell ref="E13:G13"/>
    <mergeCell ref="H13:H19"/>
    <mergeCell ref="F14:F19"/>
    <mergeCell ref="G14:G27"/>
    <mergeCell ref="E15:E19"/>
    <mergeCell ref="E20:F20"/>
    <mergeCell ref="H20:H29"/>
    <mergeCell ref="E21:F27"/>
    <mergeCell ref="E28:G28"/>
    <mergeCell ref="E29:F29"/>
  </mergeCells>
  <hyperlinks>
    <hyperlink ref="A5" location="Avertissement!A10" display="1 - Nomenclature de branches et agrégats"/>
    <hyperlink ref="A6" location="Avertissement!A33" display="2 - Précautions d'usage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W2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78" activeCellId="0" sqref="A278:IV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10" min="2" style="33" width="14.28"/>
    <col collapsed="false" customWidth="true" hidden="false" outlineLevel="0" max="11" min="11" style="34" width="14.28"/>
    <col collapsed="false" customWidth="true" hidden="false" outlineLevel="0" max="12" min="12" style="33" width="14.28"/>
    <col collapsed="false" customWidth="true" hidden="false" outlineLevel="0" max="13" min="13" style="34" width="14.28"/>
    <col collapsed="false" customWidth="true" hidden="false" outlineLevel="0" max="14" min="14" style="33" width="14.28"/>
    <col collapsed="false" customWidth="true" hidden="false" outlineLevel="0" max="15" min="15" style="34" width="14.28"/>
    <col collapsed="false" customWidth="true" hidden="false" outlineLevel="0" max="17" min="16" style="33" width="14.28"/>
    <col collapsed="false" customWidth="true" hidden="false" outlineLevel="0" max="18" min="18" style="34" width="14.28"/>
    <col collapsed="false" customWidth="true" hidden="false" outlineLevel="0" max="19" min="19" style="33" width="14.28"/>
    <col collapsed="false" customWidth="true" hidden="false" outlineLevel="0" max="21" min="20" style="34" width="14.28"/>
    <col collapsed="false" customWidth="true" hidden="false" outlineLevel="0" max="23" min="22" style="15" width="14.28"/>
    <col collapsed="false" customWidth="true" hidden="false" outlineLevel="0" max="25" min="24" style="15" width="11.42"/>
    <col collapsed="false" customWidth="true" hidden="false" outlineLevel="0" max="26" min="26" style="35" width="3.7"/>
    <col collapsed="false" customWidth="true" hidden="false" outlineLevel="0" max="41" min="27" style="15" width="11.42"/>
    <col collapsed="false" customWidth="false" hidden="false" outlineLevel="0" max="142" min="42" style="33" width="9.14"/>
    <col collapsed="false" customWidth="false" hidden="false" outlineLevel="0" max="257" min="143" style="1" width="9.14"/>
  </cols>
  <sheetData>
    <row r="2" customFormat="false" ht="20.25" hidden="false" customHeight="false" outlineLevel="0" collapsed="false">
      <c r="A2" s="36" t="s">
        <v>86</v>
      </c>
    </row>
    <row r="3" customFormat="false" ht="18.75" hidden="false" customHeight="false" outlineLevel="0" collapsed="false">
      <c r="B3" s="37" t="s">
        <v>87</v>
      </c>
    </row>
    <row r="4" s="15" customFormat="true" ht="18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9"/>
      <c r="Z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</row>
    <row r="5" customFormat="false" ht="12.75" hidden="false" customHeight="true" outlineLevel="0" collapsed="false">
      <c r="B5" s="40" t="s">
        <v>12</v>
      </c>
      <c r="C5" s="41" t="s">
        <v>17</v>
      </c>
      <c r="D5" s="42" t="s">
        <v>88</v>
      </c>
      <c r="E5" s="42"/>
      <c r="F5" s="42"/>
      <c r="G5" s="42"/>
      <c r="H5" s="42"/>
      <c r="I5" s="42"/>
      <c r="J5" s="43" t="s">
        <v>89</v>
      </c>
      <c r="K5" s="43" t="s">
        <v>42</v>
      </c>
      <c r="L5" s="41" t="s">
        <v>47</v>
      </c>
      <c r="M5" s="44" t="s">
        <v>52</v>
      </c>
      <c r="N5" s="41" t="s">
        <v>56</v>
      </c>
      <c r="O5" s="41" t="s">
        <v>60</v>
      </c>
      <c r="P5" s="41" t="s">
        <v>64</v>
      </c>
      <c r="Q5" s="41" t="s">
        <v>67</v>
      </c>
      <c r="R5" s="41" t="s">
        <v>71</v>
      </c>
      <c r="S5" s="43" t="s">
        <v>75</v>
      </c>
      <c r="T5" s="41" t="s">
        <v>80</v>
      </c>
      <c r="U5" s="43" t="s">
        <v>90</v>
      </c>
      <c r="V5" s="41" t="s">
        <v>19</v>
      </c>
      <c r="W5" s="43" t="s">
        <v>91</v>
      </c>
      <c r="Z5" s="15"/>
      <c r="AC5" s="45"/>
      <c r="AP5" s="15"/>
      <c r="AQ5" s="15"/>
      <c r="AR5" s="15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</row>
    <row r="6" customFormat="false" ht="21" hidden="false" customHeight="true" outlineLevel="0" collapsed="false">
      <c r="B6" s="40"/>
      <c r="C6" s="41"/>
      <c r="D6" s="48" t="s">
        <v>92</v>
      </c>
      <c r="E6" s="48" t="s">
        <v>93</v>
      </c>
      <c r="F6" s="48" t="s">
        <v>27</v>
      </c>
      <c r="G6" s="48" t="s">
        <v>94</v>
      </c>
      <c r="H6" s="48" t="s">
        <v>35</v>
      </c>
      <c r="I6" s="48" t="s">
        <v>95</v>
      </c>
      <c r="J6" s="43"/>
      <c r="K6" s="43"/>
      <c r="L6" s="41"/>
      <c r="M6" s="44"/>
      <c r="N6" s="41"/>
      <c r="O6" s="41"/>
      <c r="P6" s="41"/>
      <c r="Q6" s="41"/>
      <c r="R6" s="41"/>
      <c r="S6" s="43"/>
      <c r="T6" s="41"/>
      <c r="U6" s="43"/>
      <c r="V6" s="41"/>
      <c r="W6" s="43"/>
      <c r="Z6" s="15"/>
      <c r="AC6" s="45"/>
      <c r="AP6" s="15"/>
      <c r="AQ6" s="15"/>
      <c r="AR6" s="15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</row>
    <row r="7" customFormat="false" ht="28.5" hidden="false" customHeight="true" outlineLevel="0" collapsed="false">
      <c r="B7" s="40"/>
      <c r="C7" s="41"/>
      <c r="D7" s="48"/>
      <c r="E7" s="48"/>
      <c r="F7" s="48"/>
      <c r="G7" s="48"/>
      <c r="H7" s="48"/>
      <c r="I7" s="48"/>
      <c r="J7" s="43"/>
      <c r="K7" s="43"/>
      <c r="L7" s="41"/>
      <c r="M7" s="44"/>
      <c r="N7" s="41"/>
      <c r="O7" s="41"/>
      <c r="P7" s="41"/>
      <c r="Q7" s="41"/>
      <c r="R7" s="41"/>
      <c r="S7" s="43"/>
      <c r="T7" s="41"/>
      <c r="U7" s="43"/>
      <c r="V7" s="41"/>
      <c r="W7" s="43"/>
      <c r="Z7" s="15"/>
      <c r="AC7" s="49"/>
      <c r="AP7" s="15"/>
      <c r="AQ7" s="15"/>
      <c r="AR7" s="15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</row>
    <row r="8" customFormat="false" ht="28.5" hidden="false" customHeight="true" outlineLevel="0" collapsed="false">
      <c r="A8" s="50"/>
      <c r="B8" s="43" t="s">
        <v>9</v>
      </c>
      <c r="C8" s="51" t="s">
        <v>14</v>
      </c>
      <c r="D8" s="51" t="s">
        <v>96</v>
      </c>
      <c r="E8" s="51" t="s">
        <v>20</v>
      </c>
      <c r="F8" s="51" t="s">
        <v>25</v>
      </c>
      <c r="G8" s="51" t="s">
        <v>28</v>
      </c>
      <c r="H8" s="51" t="s">
        <v>32</v>
      </c>
      <c r="I8" s="51" t="s">
        <v>36</v>
      </c>
      <c r="J8" s="43" t="s">
        <v>97</v>
      </c>
      <c r="K8" s="43" t="s">
        <v>40</v>
      </c>
      <c r="L8" s="51" t="s">
        <v>44</v>
      </c>
      <c r="M8" s="52" t="s">
        <v>49</v>
      </c>
      <c r="N8" s="41" t="s">
        <v>53</v>
      </c>
      <c r="O8" s="41" t="s">
        <v>57</v>
      </c>
      <c r="P8" s="41" t="s">
        <v>61</v>
      </c>
      <c r="Q8" s="41" t="s">
        <v>65</v>
      </c>
      <c r="R8" s="41" t="s">
        <v>68</v>
      </c>
      <c r="S8" s="43" t="s">
        <v>72</v>
      </c>
      <c r="T8" s="41" t="s">
        <v>77</v>
      </c>
      <c r="U8" s="53" t="s">
        <v>98</v>
      </c>
      <c r="V8" s="54" t="s">
        <v>99</v>
      </c>
      <c r="W8" s="43"/>
      <c r="Z8" s="15"/>
      <c r="AC8" s="49"/>
      <c r="AP8" s="15"/>
      <c r="AQ8" s="15"/>
      <c r="AR8" s="15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</row>
    <row r="9" customFormat="false" ht="12.75" hidden="true" customHeight="false" outlineLevel="0" collapsed="false">
      <c r="A9" s="55" t="s">
        <v>100</v>
      </c>
      <c r="B9" s="56" t="n">
        <v>1.968</v>
      </c>
      <c r="C9" s="56" t="n">
        <v>0.45</v>
      </c>
      <c r="D9" s="56" t="n">
        <v>6.739</v>
      </c>
      <c r="E9" s="56" t="n">
        <v>2.835</v>
      </c>
      <c r="F9" s="56" t="n">
        <v>0.423</v>
      </c>
      <c r="G9" s="56" t="n">
        <v>0.479</v>
      </c>
      <c r="H9" s="56" t="n">
        <v>0.897</v>
      </c>
      <c r="I9" s="56" t="n">
        <v>3.646</v>
      </c>
      <c r="J9" s="56" t="n">
        <v>7.371</v>
      </c>
      <c r="K9" s="56" t="n">
        <v>6.321</v>
      </c>
      <c r="L9" s="56" t="n">
        <v>5.227</v>
      </c>
      <c r="M9" s="56" t="n">
        <v>1.534</v>
      </c>
      <c r="N9" s="56" t="n">
        <v>3.756</v>
      </c>
      <c r="O9" s="56" t="n">
        <v>1.108</v>
      </c>
      <c r="P9" s="56" t="n">
        <v>1.414</v>
      </c>
      <c r="Q9" s="56" t="n">
        <v>6.354</v>
      </c>
      <c r="R9" s="56" t="n">
        <v>5.623</v>
      </c>
      <c r="S9" s="56" t="n">
        <v>22.662</v>
      </c>
      <c r="T9" s="56" t="n">
        <v>2.754</v>
      </c>
      <c r="U9" s="56" t="n">
        <v>25.407</v>
      </c>
      <c r="V9" s="56" t="n">
        <v>38.007</v>
      </c>
      <c r="W9" s="56" t="n">
        <v>60.092</v>
      </c>
      <c r="Z9" s="57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</row>
    <row r="10" customFormat="false" ht="12.75" hidden="true" customHeight="false" outlineLevel="0" collapsed="false">
      <c r="A10" s="58" t="s">
        <v>101</v>
      </c>
      <c r="B10" s="56" t="n">
        <v>1.996</v>
      </c>
      <c r="C10" s="56" t="n">
        <v>0.449</v>
      </c>
      <c r="D10" s="56" t="n">
        <v>6.847</v>
      </c>
      <c r="E10" s="56" t="n">
        <v>3.042</v>
      </c>
      <c r="F10" s="56" t="n">
        <v>0.426</v>
      </c>
      <c r="G10" s="56" t="n">
        <v>0.48</v>
      </c>
      <c r="H10" s="56" t="n">
        <v>0.916</v>
      </c>
      <c r="I10" s="56" t="n">
        <v>3.543</v>
      </c>
      <c r="J10" s="56" t="n">
        <v>7.483</v>
      </c>
      <c r="K10" s="56" t="n">
        <v>6.395</v>
      </c>
      <c r="L10" s="56" t="n">
        <v>5.208</v>
      </c>
      <c r="M10" s="56" t="n">
        <v>1.543</v>
      </c>
      <c r="N10" s="56" t="n">
        <v>3.804</v>
      </c>
      <c r="O10" s="56" t="n">
        <v>1.13</v>
      </c>
      <c r="P10" s="56" t="n">
        <v>1.417</v>
      </c>
      <c r="Q10" s="56" t="n">
        <v>6.378</v>
      </c>
      <c r="R10" s="56" t="n">
        <v>5.717</v>
      </c>
      <c r="S10" s="56" t="n">
        <v>22.754</v>
      </c>
      <c r="T10" s="56" t="n">
        <v>2.785</v>
      </c>
      <c r="U10" s="56" t="n">
        <v>25.601</v>
      </c>
      <c r="V10" s="56" t="n">
        <v>38.373</v>
      </c>
      <c r="W10" s="56" t="n">
        <v>60.566</v>
      </c>
      <c r="Z10" s="57"/>
    </row>
    <row r="11" customFormat="false" ht="12.75" hidden="true" customHeight="false" outlineLevel="0" collapsed="false">
      <c r="A11" s="58" t="s">
        <v>102</v>
      </c>
      <c r="B11" s="56" t="n">
        <v>2.039</v>
      </c>
      <c r="C11" s="56" t="n">
        <v>0.478</v>
      </c>
      <c r="D11" s="56" t="n">
        <v>7.006</v>
      </c>
      <c r="E11" s="56" t="n">
        <v>3.203</v>
      </c>
      <c r="F11" s="56" t="n">
        <v>0.439</v>
      </c>
      <c r="G11" s="56" t="n">
        <v>0.486</v>
      </c>
      <c r="H11" s="56" t="n">
        <v>0.935</v>
      </c>
      <c r="I11" s="56" t="n">
        <v>3.535</v>
      </c>
      <c r="J11" s="56" t="n">
        <v>7.67</v>
      </c>
      <c r="K11" s="56" t="n">
        <v>6.434</v>
      </c>
      <c r="L11" s="56" t="n">
        <v>5.466</v>
      </c>
      <c r="M11" s="56" t="n">
        <v>1.58</v>
      </c>
      <c r="N11" s="56" t="n">
        <v>3.837</v>
      </c>
      <c r="O11" s="56" t="n">
        <v>1.143</v>
      </c>
      <c r="P11" s="56" t="n">
        <v>1.42</v>
      </c>
      <c r="Q11" s="56" t="n">
        <v>6.403</v>
      </c>
      <c r="R11" s="56" t="n">
        <v>5.795</v>
      </c>
      <c r="S11" s="56" t="n">
        <v>22.929</v>
      </c>
      <c r="T11" s="56" t="n">
        <v>2.812</v>
      </c>
      <c r="U11" s="56" t="n">
        <v>26.049</v>
      </c>
      <c r="V11" s="56" t="n">
        <v>39.035</v>
      </c>
      <c r="W11" s="56" t="n">
        <v>61.427</v>
      </c>
      <c r="Z11" s="57"/>
    </row>
    <row r="12" customFormat="false" ht="12.75" hidden="true" customHeight="false" outlineLevel="0" collapsed="false">
      <c r="A12" s="58" t="s">
        <v>103</v>
      </c>
      <c r="B12" s="56" t="n">
        <v>1.994</v>
      </c>
      <c r="C12" s="56" t="n">
        <v>0.515</v>
      </c>
      <c r="D12" s="56" t="n">
        <v>7.402</v>
      </c>
      <c r="E12" s="56" t="n">
        <v>3.622</v>
      </c>
      <c r="F12" s="56" t="n">
        <v>0.46</v>
      </c>
      <c r="G12" s="56" t="n">
        <v>0.495</v>
      </c>
      <c r="H12" s="56" t="n">
        <v>0.97</v>
      </c>
      <c r="I12" s="56" t="n">
        <v>3.53</v>
      </c>
      <c r="J12" s="56" t="n">
        <v>8.109</v>
      </c>
      <c r="K12" s="56" t="n">
        <v>6.476</v>
      </c>
      <c r="L12" s="56" t="n">
        <v>5.355</v>
      </c>
      <c r="M12" s="56" t="n">
        <v>1.627</v>
      </c>
      <c r="N12" s="56" t="n">
        <v>3.875</v>
      </c>
      <c r="O12" s="56" t="n">
        <v>1.16</v>
      </c>
      <c r="P12" s="56" t="n">
        <v>1.427</v>
      </c>
      <c r="Q12" s="56" t="n">
        <v>6.423</v>
      </c>
      <c r="R12" s="56" t="n">
        <v>5.839</v>
      </c>
      <c r="S12" s="56" t="n">
        <v>23.203</v>
      </c>
      <c r="T12" s="56" t="n">
        <v>2.843</v>
      </c>
      <c r="U12" s="56" t="n">
        <v>26.115</v>
      </c>
      <c r="V12" s="56" t="n">
        <v>39.563</v>
      </c>
      <c r="W12" s="56" t="n">
        <v>62.17</v>
      </c>
      <c r="Z12" s="57"/>
    </row>
    <row r="13" customFormat="false" ht="12.75" hidden="true" customHeight="false" outlineLevel="0" collapsed="false">
      <c r="A13" s="58" t="s">
        <v>104</v>
      </c>
      <c r="B13" s="56" t="n">
        <v>2.186</v>
      </c>
      <c r="C13" s="56" t="n">
        <v>0.535</v>
      </c>
      <c r="D13" s="56" t="n">
        <v>7.291</v>
      </c>
      <c r="E13" s="56" t="n">
        <v>3.536</v>
      </c>
      <c r="F13" s="56" t="n">
        <v>0.485</v>
      </c>
      <c r="G13" s="56" t="n">
        <v>0.507</v>
      </c>
      <c r="H13" s="56" t="n">
        <v>0.977</v>
      </c>
      <c r="I13" s="56" t="n">
        <v>3.611</v>
      </c>
      <c r="J13" s="56" t="n">
        <v>8.022</v>
      </c>
      <c r="K13" s="56" t="n">
        <v>6.44</v>
      </c>
      <c r="L13" s="56" t="n">
        <v>5.389</v>
      </c>
      <c r="M13" s="56" t="n">
        <v>1.6</v>
      </c>
      <c r="N13" s="56" t="n">
        <v>3.884</v>
      </c>
      <c r="O13" s="56" t="n">
        <v>1.172</v>
      </c>
      <c r="P13" s="56" t="n">
        <v>1.427</v>
      </c>
      <c r="Q13" s="56" t="n">
        <v>6.439</v>
      </c>
      <c r="R13" s="56" t="n">
        <v>5.874</v>
      </c>
      <c r="S13" s="56" t="n">
        <v>23.528</v>
      </c>
      <c r="T13" s="56" t="n">
        <v>2.859</v>
      </c>
      <c r="U13" s="56" t="n">
        <v>26.222</v>
      </c>
      <c r="V13" s="56" t="n">
        <v>39.827</v>
      </c>
      <c r="W13" s="56" t="n">
        <v>63.492</v>
      </c>
      <c r="Z13" s="57"/>
    </row>
    <row r="14" customFormat="false" ht="12.75" hidden="true" customHeight="false" outlineLevel="0" collapsed="false">
      <c r="A14" s="58" t="s">
        <v>105</v>
      </c>
      <c r="B14" s="56" t="n">
        <v>2.318</v>
      </c>
      <c r="C14" s="56" t="n">
        <v>0.564</v>
      </c>
      <c r="D14" s="56" t="n">
        <v>7.539</v>
      </c>
      <c r="E14" s="56" t="n">
        <v>3.571</v>
      </c>
      <c r="F14" s="56" t="n">
        <v>0.505</v>
      </c>
      <c r="G14" s="56" t="n">
        <v>0.526</v>
      </c>
      <c r="H14" s="56" t="n">
        <v>1.007</v>
      </c>
      <c r="I14" s="56" t="n">
        <v>3.766</v>
      </c>
      <c r="J14" s="56" t="n">
        <v>8.306</v>
      </c>
      <c r="K14" s="56" t="n">
        <v>6.48</v>
      </c>
      <c r="L14" s="56" t="n">
        <v>5.46</v>
      </c>
      <c r="M14" s="56" t="n">
        <v>1.643</v>
      </c>
      <c r="N14" s="56" t="n">
        <v>3.931</v>
      </c>
      <c r="O14" s="56" t="n">
        <v>1.187</v>
      </c>
      <c r="P14" s="56" t="n">
        <v>1.451</v>
      </c>
      <c r="Q14" s="56" t="n">
        <v>6.476</v>
      </c>
      <c r="R14" s="56" t="n">
        <v>5.941</v>
      </c>
      <c r="S14" s="56" t="n">
        <v>23.855</v>
      </c>
      <c r="T14" s="56" t="n">
        <v>2.898</v>
      </c>
      <c r="U14" s="56" t="n">
        <v>26.602</v>
      </c>
      <c r="V14" s="56" t="n">
        <v>40.713</v>
      </c>
      <c r="W14" s="56" t="n">
        <v>65.3</v>
      </c>
      <c r="Z14" s="57"/>
    </row>
    <row r="15" customFormat="false" ht="12.75" hidden="true" customHeight="false" outlineLevel="0" collapsed="false">
      <c r="A15" s="58" t="s">
        <v>106</v>
      </c>
      <c r="B15" s="56" t="n">
        <v>2.301</v>
      </c>
      <c r="C15" s="56" t="n">
        <v>0.607</v>
      </c>
      <c r="D15" s="56" t="n">
        <v>7.786</v>
      </c>
      <c r="E15" s="56" t="n">
        <v>3.613</v>
      </c>
      <c r="F15" s="56" t="n">
        <v>0.545</v>
      </c>
      <c r="G15" s="56" t="n">
        <v>0.541</v>
      </c>
      <c r="H15" s="56" t="n">
        <v>1.028</v>
      </c>
      <c r="I15" s="56" t="n">
        <v>3.925</v>
      </c>
      <c r="J15" s="56" t="n">
        <v>8.604</v>
      </c>
      <c r="K15" s="56" t="n">
        <v>6.543</v>
      </c>
      <c r="L15" s="56" t="n">
        <v>5.697</v>
      </c>
      <c r="M15" s="56" t="n">
        <v>1.675</v>
      </c>
      <c r="N15" s="56" t="n">
        <v>3.997</v>
      </c>
      <c r="O15" s="56" t="n">
        <v>1.205</v>
      </c>
      <c r="P15" s="56" t="n">
        <v>1.493</v>
      </c>
      <c r="Q15" s="56" t="n">
        <v>6.519</v>
      </c>
      <c r="R15" s="56" t="n">
        <v>6.04</v>
      </c>
      <c r="S15" s="56" t="n">
        <v>24.152</v>
      </c>
      <c r="T15" s="56" t="n">
        <v>2.95</v>
      </c>
      <c r="U15" s="56" t="n">
        <v>27.321</v>
      </c>
      <c r="V15" s="56" t="n">
        <v>41.904</v>
      </c>
      <c r="W15" s="56" t="n">
        <v>66.601</v>
      </c>
      <c r="Z15" s="57"/>
    </row>
    <row r="16" customFormat="false" ht="12.75" hidden="true" customHeight="false" outlineLevel="0" collapsed="false">
      <c r="A16" s="58" t="s">
        <v>107</v>
      </c>
      <c r="B16" s="56" t="n">
        <v>2.547</v>
      </c>
      <c r="C16" s="56" t="n">
        <v>0.63</v>
      </c>
      <c r="D16" s="56" t="n">
        <v>7.925</v>
      </c>
      <c r="E16" s="56" t="n">
        <v>3.662</v>
      </c>
      <c r="F16" s="56" t="n">
        <v>0.564</v>
      </c>
      <c r="G16" s="56" t="n">
        <v>0.54</v>
      </c>
      <c r="H16" s="56" t="n">
        <v>1.001</v>
      </c>
      <c r="I16" s="56" t="n">
        <v>4.039</v>
      </c>
      <c r="J16" s="56" t="n">
        <v>8.77</v>
      </c>
      <c r="K16" s="56" t="n">
        <v>6.564</v>
      </c>
      <c r="L16" s="56" t="n">
        <v>5.93</v>
      </c>
      <c r="M16" s="56" t="n">
        <v>1.694</v>
      </c>
      <c r="N16" s="56" t="n">
        <v>4.043</v>
      </c>
      <c r="O16" s="56" t="n">
        <v>1.21</v>
      </c>
      <c r="P16" s="56" t="n">
        <v>1.543</v>
      </c>
      <c r="Q16" s="56" t="n">
        <v>6.566</v>
      </c>
      <c r="R16" s="56" t="n">
        <v>6.157</v>
      </c>
      <c r="S16" s="56" t="n">
        <v>24.383</v>
      </c>
      <c r="T16" s="56" t="n">
        <v>2.987</v>
      </c>
      <c r="U16" s="56" t="n">
        <v>27.986</v>
      </c>
      <c r="V16" s="56" t="n">
        <v>42.771</v>
      </c>
      <c r="W16" s="56" t="n">
        <v>68.988</v>
      </c>
      <c r="Z16" s="57"/>
    </row>
    <row r="17" customFormat="false" ht="12.75" hidden="true" customHeight="false" outlineLevel="0" collapsed="false">
      <c r="A17" s="58" t="s">
        <v>108</v>
      </c>
      <c r="B17" s="56" t="n">
        <v>2.276</v>
      </c>
      <c r="C17" s="56" t="n">
        <v>0.621</v>
      </c>
      <c r="D17" s="56" t="n">
        <v>8.212</v>
      </c>
      <c r="E17" s="56" t="n">
        <v>3.874</v>
      </c>
      <c r="F17" s="56" t="n">
        <v>0.601</v>
      </c>
      <c r="G17" s="56" t="n">
        <v>0.551</v>
      </c>
      <c r="H17" s="56" t="n">
        <v>1.03</v>
      </c>
      <c r="I17" s="56" t="n">
        <v>4.17</v>
      </c>
      <c r="J17" s="56" t="n">
        <v>9.055</v>
      </c>
      <c r="K17" s="56" t="n">
        <v>6.847</v>
      </c>
      <c r="L17" s="56" t="n">
        <v>5.954</v>
      </c>
      <c r="M17" s="56" t="n">
        <v>1.69</v>
      </c>
      <c r="N17" s="56" t="n">
        <v>4.199</v>
      </c>
      <c r="O17" s="56" t="n">
        <v>1.244</v>
      </c>
      <c r="P17" s="56" t="n">
        <v>1.637</v>
      </c>
      <c r="Q17" s="56" t="n">
        <v>6.663</v>
      </c>
      <c r="R17" s="56" t="n">
        <v>6.263</v>
      </c>
      <c r="S17" s="56" t="n">
        <v>24.699</v>
      </c>
      <c r="T17" s="56" t="n">
        <v>3.093</v>
      </c>
      <c r="U17" s="56" t="n">
        <v>28.384</v>
      </c>
      <c r="V17" s="56" t="n">
        <v>43.78</v>
      </c>
      <c r="W17" s="56" t="n">
        <v>68.781</v>
      </c>
      <c r="Z17" s="57"/>
    </row>
    <row r="18" customFormat="false" ht="12.75" hidden="true" customHeight="false" outlineLevel="0" collapsed="false">
      <c r="A18" s="58" t="s">
        <v>109</v>
      </c>
      <c r="B18" s="56" t="n">
        <v>2.191</v>
      </c>
      <c r="C18" s="56" t="n">
        <v>0.639</v>
      </c>
      <c r="D18" s="56" t="n">
        <v>8.234</v>
      </c>
      <c r="E18" s="56" t="n">
        <v>3.815</v>
      </c>
      <c r="F18" s="56" t="n">
        <v>0.621</v>
      </c>
      <c r="G18" s="56" t="n">
        <v>0.548</v>
      </c>
      <c r="H18" s="56" t="n">
        <v>0.995</v>
      </c>
      <c r="I18" s="56" t="n">
        <v>4.233</v>
      </c>
      <c r="J18" s="56" t="n">
        <v>9.095</v>
      </c>
      <c r="K18" s="56" t="n">
        <v>6.883</v>
      </c>
      <c r="L18" s="56" t="n">
        <v>6.092</v>
      </c>
      <c r="M18" s="56" t="n">
        <v>1.701</v>
      </c>
      <c r="N18" s="56" t="n">
        <v>4.267</v>
      </c>
      <c r="O18" s="56" t="n">
        <v>1.26</v>
      </c>
      <c r="P18" s="56" t="n">
        <v>1.676</v>
      </c>
      <c r="Q18" s="56" t="n">
        <v>6.721</v>
      </c>
      <c r="R18" s="56" t="n">
        <v>6.418</v>
      </c>
      <c r="S18" s="56" t="n">
        <v>24.968</v>
      </c>
      <c r="T18" s="56" t="n">
        <v>3.143</v>
      </c>
      <c r="U18" s="56" t="n">
        <v>28.903</v>
      </c>
      <c r="V18" s="56" t="n">
        <v>44.296</v>
      </c>
      <c r="W18" s="56" t="n">
        <v>69.018</v>
      </c>
      <c r="Z18" s="57"/>
    </row>
    <row r="19" customFormat="false" ht="12.75" hidden="true" customHeight="false" outlineLevel="0" collapsed="false">
      <c r="A19" s="58" t="s">
        <v>110</v>
      </c>
      <c r="B19" s="56" t="n">
        <v>2.165</v>
      </c>
      <c r="C19" s="56" t="n">
        <v>0.647</v>
      </c>
      <c r="D19" s="56" t="n">
        <v>8.426</v>
      </c>
      <c r="E19" s="56" t="n">
        <v>3.885</v>
      </c>
      <c r="F19" s="56" t="n">
        <v>0.629</v>
      </c>
      <c r="G19" s="56" t="n">
        <v>0.566</v>
      </c>
      <c r="H19" s="56" t="n">
        <v>1.007</v>
      </c>
      <c r="I19" s="56" t="n">
        <v>4.336</v>
      </c>
      <c r="J19" s="56" t="n">
        <v>9.3</v>
      </c>
      <c r="K19" s="56" t="n">
        <v>6.959</v>
      </c>
      <c r="L19" s="56" t="n">
        <v>6.121</v>
      </c>
      <c r="M19" s="56" t="n">
        <v>1.764</v>
      </c>
      <c r="N19" s="56" t="n">
        <v>4.358</v>
      </c>
      <c r="O19" s="56" t="n">
        <v>1.281</v>
      </c>
      <c r="P19" s="56" t="n">
        <v>1.692</v>
      </c>
      <c r="Q19" s="56" t="n">
        <v>6.779</v>
      </c>
      <c r="R19" s="56" t="n">
        <v>6.575</v>
      </c>
      <c r="S19" s="56" t="n">
        <v>25.327</v>
      </c>
      <c r="T19" s="56" t="n">
        <v>3.207</v>
      </c>
      <c r="U19" s="56" t="n">
        <v>29.338</v>
      </c>
      <c r="V19" s="56" t="n">
        <v>45.082</v>
      </c>
      <c r="W19" s="56" t="n">
        <v>69.888</v>
      </c>
      <c r="Z19" s="57"/>
    </row>
    <row r="20" customFormat="false" ht="12.75" hidden="true" customHeight="false" outlineLevel="0" collapsed="false">
      <c r="A20" s="58" t="s">
        <v>111</v>
      </c>
      <c r="B20" s="56" t="n">
        <v>2.225</v>
      </c>
      <c r="C20" s="56" t="n">
        <v>0.656</v>
      </c>
      <c r="D20" s="56" t="n">
        <v>8.466</v>
      </c>
      <c r="E20" s="56" t="n">
        <v>3.83</v>
      </c>
      <c r="F20" s="56" t="n">
        <v>0.638</v>
      </c>
      <c r="G20" s="56" t="n">
        <v>0.574</v>
      </c>
      <c r="H20" s="56" t="n">
        <v>1.017</v>
      </c>
      <c r="I20" s="56" t="n">
        <v>4.374</v>
      </c>
      <c r="J20" s="56" t="n">
        <v>9.351</v>
      </c>
      <c r="K20" s="56" t="n">
        <v>6.997</v>
      </c>
      <c r="L20" s="56" t="n">
        <v>6.172</v>
      </c>
      <c r="M20" s="56" t="n">
        <v>1.795</v>
      </c>
      <c r="N20" s="56" t="n">
        <v>4.439</v>
      </c>
      <c r="O20" s="56" t="n">
        <v>1.299</v>
      </c>
      <c r="P20" s="56" t="n">
        <v>1.678</v>
      </c>
      <c r="Q20" s="56" t="n">
        <v>6.825</v>
      </c>
      <c r="R20" s="56" t="n">
        <v>6.684</v>
      </c>
      <c r="S20" s="56" t="n">
        <v>25.742</v>
      </c>
      <c r="T20" s="56" t="n">
        <v>3.265</v>
      </c>
      <c r="U20" s="56" t="n">
        <v>29.66</v>
      </c>
      <c r="V20" s="56" t="n">
        <v>45.46</v>
      </c>
      <c r="W20" s="56" t="n">
        <v>70.757</v>
      </c>
      <c r="Z20" s="57"/>
    </row>
    <row r="21" customFormat="false" ht="12.75" hidden="true" customHeight="false" outlineLevel="0" collapsed="false">
      <c r="A21" s="58" t="s">
        <v>112</v>
      </c>
      <c r="B21" s="56" t="n">
        <v>2.221</v>
      </c>
      <c r="C21" s="56" t="n">
        <v>0.663</v>
      </c>
      <c r="D21" s="56" t="n">
        <v>8.617</v>
      </c>
      <c r="E21" s="56" t="n">
        <v>3.79</v>
      </c>
      <c r="F21" s="56" t="n">
        <v>0.628</v>
      </c>
      <c r="G21" s="56" t="n">
        <v>0.596</v>
      </c>
      <c r="H21" s="56" t="n">
        <v>1.061</v>
      </c>
      <c r="I21" s="56" t="n">
        <v>4.424</v>
      </c>
      <c r="J21" s="56" t="n">
        <v>9.513</v>
      </c>
      <c r="K21" s="56" t="n">
        <v>6.953</v>
      </c>
      <c r="L21" s="56" t="n">
        <v>6.234</v>
      </c>
      <c r="M21" s="56" t="n">
        <v>1.794</v>
      </c>
      <c r="N21" s="56" t="n">
        <v>4.5</v>
      </c>
      <c r="O21" s="56" t="n">
        <v>1.311</v>
      </c>
      <c r="P21" s="56" t="n">
        <v>1.631</v>
      </c>
      <c r="Q21" s="56" t="n">
        <v>6.883</v>
      </c>
      <c r="R21" s="56" t="n">
        <v>6.774</v>
      </c>
      <c r="S21" s="56" t="n">
        <v>26.207</v>
      </c>
      <c r="T21" s="56" t="n">
        <v>3.312</v>
      </c>
      <c r="U21" s="56" t="n">
        <v>29.854</v>
      </c>
      <c r="V21" s="56" t="n">
        <v>45.921</v>
      </c>
      <c r="W21" s="56" t="n">
        <v>71.426</v>
      </c>
      <c r="Z21" s="57"/>
    </row>
    <row r="22" customFormat="false" ht="12.75" hidden="true" customHeight="false" outlineLevel="0" collapsed="false">
      <c r="A22" s="58" t="s">
        <v>113</v>
      </c>
      <c r="B22" s="56" t="n">
        <v>2.279</v>
      </c>
      <c r="C22" s="56" t="n">
        <v>0.661</v>
      </c>
      <c r="D22" s="56" t="n">
        <v>8.362</v>
      </c>
      <c r="E22" s="56" t="n">
        <v>3.591</v>
      </c>
      <c r="F22" s="56" t="n">
        <v>0.605</v>
      </c>
      <c r="G22" s="56" t="n">
        <v>0.593</v>
      </c>
      <c r="H22" s="56" t="n">
        <v>1.029</v>
      </c>
      <c r="I22" s="56" t="n">
        <v>4.291</v>
      </c>
      <c r="J22" s="56" t="n">
        <v>9.247</v>
      </c>
      <c r="K22" s="56" t="n">
        <v>6.899</v>
      </c>
      <c r="L22" s="56" t="n">
        <v>6.252</v>
      </c>
      <c r="M22" s="56" t="n">
        <v>1.785</v>
      </c>
      <c r="N22" s="56" t="n">
        <v>4.51</v>
      </c>
      <c r="O22" s="56" t="n">
        <v>1.293</v>
      </c>
      <c r="P22" s="56" t="n">
        <v>1.619</v>
      </c>
      <c r="Q22" s="56" t="n">
        <v>6.889</v>
      </c>
      <c r="R22" s="56" t="n">
        <v>6.815</v>
      </c>
      <c r="S22" s="56" t="n">
        <v>26.516</v>
      </c>
      <c r="T22" s="56" t="n">
        <v>3.325</v>
      </c>
      <c r="U22" s="56" t="n">
        <v>29.863</v>
      </c>
      <c r="V22" s="56" t="n">
        <v>45.36</v>
      </c>
      <c r="W22" s="56" t="n">
        <v>71.201</v>
      </c>
      <c r="Z22" s="57"/>
    </row>
    <row r="23" customFormat="false" ht="12.75" hidden="true" customHeight="false" outlineLevel="0" collapsed="false">
      <c r="A23" s="58" t="s">
        <v>114</v>
      </c>
      <c r="B23" s="56" t="n">
        <v>2.282</v>
      </c>
      <c r="C23" s="56" t="n">
        <v>0.654</v>
      </c>
      <c r="D23" s="56" t="n">
        <v>8.388</v>
      </c>
      <c r="E23" s="56" t="n">
        <v>3.879</v>
      </c>
      <c r="F23" s="56" t="n">
        <v>0.586</v>
      </c>
      <c r="G23" s="56" t="n">
        <v>0.601</v>
      </c>
      <c r="H23" s="56" t="n">
        <v>1.061</v>
      </c>
      <c r="I23" s="56" t="n">
        <v>4.212</v>
      </c>
      <c r="J23" s="56" t="n">
        <v>9.267</v>
      </c>
      <c r="K23" s="56" t="n">
        <v>6.929</v>
      </c>
      <c r="L23" s="56" t="n">
        <v>6.262</v>
      </c>
      <c r="M23" s="56" t="n">
        <v>1.791</v>
      </c>
      <c r="N23" s="56" t="n">
        <v>4.53</v>
      </c>
      <c r="O23" s="56" t="n">
        <v>1.288</v>
      </c>
      <c r="P23" s="56" t="n">
        <v>1.653</v>
      </c>
      <c r="Q23" s="56" t="n">
        <v>6.884</v>
      </c>
      <c r="R23" s="56" t="n">
        <v>6.783</v>
      </c>
      <c r="S23" s="56" t="n">
        <v>26.711</v>
      </c>
      <c r="T23" s="56" t="n">
        <v>3.342</v>
      </c>
      <c r="U23" s="56" t="n">
        <v>29.921</v>
      </c>
      <c r="V23" s="56" t="n">
        <v>45.459</v>
      </c>
      <c r="W23" s="56" t="n">
        <v>71.399</v>
      </c>
      <c r="Z23" s="57"/>
    </row>
    <row r="24" customFormat="false" ht="12.75" hidden="true" customHeight="false" outlineLevel="0" collapsed="false">
      <c r="A24" s="58" t="s">
        <v>115</v>
      </c>
      <c r="B24" s="56" t="n">
        <v>2.324</v>
      </c>
      <c r="C24" s="56" t="n">
        <v>0.66</v>
      </c>
      <c r="D24" s="56" t="n">
        <v>8.214</v>
      </c>
      <c r="E24" s="56" t="n">
        <v>3.238</v>
      </c>
      <c r="F24" s="56" t="n">
        <v>0.551</v>
      </c>
      <c r="G24" s="56" t="n">
        <v>0.604</v>
      </c>
      <c r="H24" s="56" t="n">
        <v>1.049</v>
      </c>
      <c r="I24" s="56" t="n">
        <v>4.243</v>
      </c>
      <c r="J24" s="56" t="n">
        <v>9.093</v>
      </c>
      <c r="K24" s="56" t="n">
        <v>6.948</v>
      </c>
      <c r="L24" s="56" t="n">
        <v>6.375</v>
      </c>
      <c r="M24" s="56" t="n">
        <v>1.782</v>
      </c>
      <c r="N24" s="56" t="n">
        <v>4.505</v>
      </c>
      <c r="O24" s="56" t="n">
        <v>1.273</v>
      </c>
      <c r="P24" s="56" t="n">
        <v>1.721</v>
      </c>
      <c r="Q24" s="56" t="n">
        <v>6.873</v>
      </c>
      <c r="R24" s="56" t="n">
        <v>6.772</v>
      </c>
      <c r="S24" s="56" t="n">
        <v>26.743</v>
      </c>
      <c r="T24" s="56" t="n">
        <v>3.33</v>
      </c>
      <c r="U24" s="56" t="n">
        <v>30.143</v>
      </c>
      <c r="V24" s="56" t="n">
        <v>45.285</v>
      </c>
      <c r="W24" s="56" t="n">
        <v>71.423</v>
      </c>
      <c r="Z24" s="57"/>
    </row>
    <row r="25" customFormat="false" ht="12.75" hidden="true" customHeight="false" outlineLevel="0" collapsed="false">
      <c r="A25" s="58" t="s">
        <v>116</v>
      </c>
      <c r="B25" s="56" t="n">
        <v>2.383</v>
      </c>
      <c r="C25" s="56" t="n">
        <v>0.642</v>
      </c>
      <c r="D25" s="56" t="n">
        <v>8.199</v>
      </c>
      <c r="E25" s="56" t="n">
        <v>3.313</v>
      </c>
      <c r="F25" s="56" t="n">
        <v>0.511</v>
      </c>
      <c r="G25" s="56" t="n">
        <v>0.624</v>
      </c>
      <c r="H25" s="56" t="n">
        <v>1.07</v>
      </c>
      <c r="I25" s="56" t="n">
        <v>4.179</v>
      </c>
      <c r="J25" s="56" t="n">
        <v>9.061</v>
      </c>
      <c r="K25" s="56" t="n">
        <v>7.139</v>
      </c>
      <c r="L25" s="56" t="n">
        <v>6.452</v>
      </c>
      <c r="M25" s="56" t="n">
        <v>1.77</v>
      </c>
      <c r="N25" s="56" t="n">
        <v>4.509</v>
      </c>
      <c r="O25" s="56" t="n">
        <v>1.27</v>
      </c>
      <c r="P25" s="56" t="n">
        <v>1.839</v>
      </c>
      <c r="Q25" s="56" t="n">
        <v>6.828</v>
      </c>
      <c r="R25" s="56" t="n">
        <v>6.724</v>
      </c>
      <c r="S25" s="56" t="n">
        <v>26.684</v>
      </c>
      <c r="T25" s="56" t="n">
        <v>3.335</v>
      </c>
      <c r="U25" s="56" t="n">
        <v>30.319</v>
      </c>
      <c r="V25" s="56" t="n">
        <v>45.461</v>
      </c>
      <c r="W25" s="56" t="n">
        <v>71.856</v>
      </c>
      <c r="Z25" s="57"/>
    </row>
    <row r="26" customFormat="false" ht="12.75" hidden="true" customHeight="false" outlineLevel="0" collapsed="false">
      <c r="A26" s="58" t="s">
        <v>117</v>
      </c>
      <c r="B26" s="56" t="n">
        <v>2.495</v>
      </c>
      <c r="C26" s="56" t="n">
        <v>0.637</v>
      </c>
      <c r="D26" s="56" t="n">
        <v>8.361</v>
      </c>
      <c r="E26" s="56" t="n">
        <v>3.5</v>
      </c>
      <c r="F26" s="56" t="n">
        <v>0.49</v>
      </c>
      <c r="G26" s="56" t="n">
        <v>0.634</v>
      </c>
      <c r="H26" s="56" t="n">
        <v>1.087</v>
      </c>
      <c r="I26" s="56" t="n">
        <v>4.233</v>
      </c>
      <c r="J26" s="56" t="n">
        <v>9.224</v>
      </c>
      <c r="K26" s="56" t="n">
        <v>7.298</v>
      </c>
      <c r="L26" s="56" t="n">
        <v>6.514</v>
      </c>
      <c r="M26" s="56" t="n">
        <v>1.769</v>
      </c>
      <c r="N26" s="56" t="n">
        <v>4.521</v>
      </c>
      <c r="O26" s="56" t="n">
        <v>1.275</v>
      </c>
      <c r="P26" s="56" t="n">
        <v>1.925</v>
      </c>
      <c r="Q26" s="56" t="n">
        <v>6.853</v>
      </c>
      <c r="R26" s="56" t="n">
        <v>6.698</v>
      </c>
      <c r="S26" s="56" t="n">
        <v>26.687</v>
      </c>
      <c r="T26" s="56" t="n">
        <v>3.347</v>
      </c>
      <c r="U26" s="56" t="n">
        <v>30.534</v>
      </c>
      <c r="V26" s="56" t="n">
        <v>46.036</v>
      </c>
      <c r="W26" s="56" t="n">
        <v>73.016</v>
      </c>
      <c r="Z26" s="57"/>
    </row>
    <row r="27" customFormat="false" ht="12.75" hidden="true" customHeight="false" outlineLevel="0" collapsed="false">
      <c r="A27" s="58" t="s">
        <v>118</v>
      </c>
      <c r="B27" s="56" t="n">
        <v>2.523</v>
      </c>
      <c r="C27" s="56" t="n">
        <v>0.63</v>
      </c>
      <c r="D27" s="56" t="n">
        <v>8.283</v>
      </c>
      <c r="E27" s="56" t="n">
        <v>3.271</v>
      </c>
      <c r="F27" s="56" t="n">
        <v>0.479</v>
      </c>
      <c r="G27" s="56" t="n">
        <v>0.632</v>
      </c>
      <c r="H27" s="56" t="n">
        <v>1.095</v>
      </c>
      <c r="I27" s="56" t="n">
        <v>4.242</v>
      </c>
      <c r="J27" s="56" t="n">
        <v>9.137</v>
      </c>
      <c r="K27" s="56" t="n">
        <v>7.468</v>
      </c>
      <c r="L27" s="56" t="n">
        <v>6.604</v>
      </c>
      <c r="M27" s="56" t="n">
        <v>1.708</v>
      </c>
      <c r="N27" s="56" t="n">
        <v>4.543</v>
      </c>
      <c r="O27" s="56" t="n">
        <v>1.287</v>
      </c>
      <c r="P27" s="56" t="n">
        <v>1.983</v>
      </c>
      <c r="Q27" s="56" t="n">
        <v>6.922</v>
      </c>
      <c r="R27" s="56" t="n">
        <v>6.723</v>
      </c>
      <c r="S27" s="56" t="n">
        <v>26.768</v>
      </c>
      <c r="T27" s="56" t="n">
        <v>3.367</v>
      </c>
      <c r="U27" s="56" t="n">
        <v>30.698</v>
      </c>
      <c r="V27" s="56" t="n">
        <v>46.074</v>
      </c>
      <c r="W27" s="56" t="n">
        <v>73.222</v>
      </c>
      <c r="Z27" s="57"/>
    </row>
    <row r="28" customFormat="false" ht="12.75" hidden="true" customHeight="false" outlineLevel="0" collapsed="false">
      <c r="A28" s="58" t="s">
        <v>119</v>
      </c>
      <c r="B28" s="56" t="n">
        <v>2.575</v>
      </c>
      <c r="C28" s="56" t="n">
        <v>0.669</v>
      </c>
      <c r="D28" s="56" t="n">
        <v>8.49</v>
      </c>
      <c r="E28" s="56" t="n">
        <v>3.298</v>
      </c>
      <c r="F28" s="56" t="n">
        <v>0.505</v>
      </c>
      <c r="G28" s="56" t="n">
        <v>0.637</v>
      </c>
      <c r="H28" s="56" t="n">
        <v>1.082</v>
      </c>
      <c r="I28" s="56" t="n">
        <v>4.404</v>
      </c>
      <c r="J28" s="56" t="n">
        <v>9.387</v>
      </c>
      <c r="K28" s="56" t="n">
        <v>7.628</v>
      </c>
      <c r="L28" s="56" t="n">
        <v>6.684</v>
      </c>
      <c r="M28" s="56" t="n">
        <v>1.76</v>
      </c>
      <c r="N28" s="56" t="n">
        <v>4.58</v>
      </c>
      <c r="O28" s="56" t="n">
        <v>1.301</v>
      </c>
      <c r="P28" s="56" t="n">
        <v>2.007</v>
      </c>
      <c r="Q28" s="56" t="n">
        <v>7.014</v>
      </c>
      <c r="R28" s="56" t="n">
        <v>6.824</v>
      </c>
      <c r="S28" s="56" t="n">
        <v>26.906</v>
      </c>
      <c r="T28" s="56" t="n">
        <v>3.398</v>
      </c>
      <c r="U28" s="56" t="n">
        <v>31.146</v>
      </c>
      <c r="V28" s="56" t="n">
        <v>47.008</v>
      </c>
      <c r="W28" s="56" t="n">
        <v>74.558</v>
      </c>
      <c r="Z28" s="57"/>
    </row>
    <row r="29" customFormat="false" ht="12.75" hidden="true" customHeight="false" outlineLevel="0" collapsed="false">
      <c r="A29" s="58" t="s">
        <v>120</v>
      </c>
      <c r="B29" s="56" t="n">
        <v>2.597</v>
      </c>
      <c r="C29" s="56" t="n">
        <v>0.694</v>
      </c>
      <c r="D29" s="56" t="n">
        <v>8.7</v>
      </c>
      <c r="E29" s="56" t="n">
        <v>3.648</v>
      </c>
      <c r="F29" s="56" t="n">
        <v>0.534</v>
      </c>
      <c r="G29" s="56" t="n">
        <v>0.627</v>
      </c>
      <c r="H29" s="56" t="n">
        <v>1.027</v>
      </c>
      <c r="I29" s="56" t="n">
        <v>4.511</v>
      </c>
      <c r="J29" s="56" t="n">
        <v>9.629</v>
      </c>
      <c r="K29" s="56" t="n">
        <v>7.736</v>
      </c>
      <c r="L29" s="56" t="n">
        <v>6.838</v>
      </c>
      <c r="M29" s="56" t="n">
        <v>1.801</v>
      </c>
      <c r="N29" s="56" t="n">
        <v>4.612</v>
      </c>
      <c r="O29" s="56" t="n">
        <v>1.314</v>
      </c>
      <c r="P29" s="56" t="n">
        <v>1.998</v>
      </c>
      <c r="Q29" s="56" t="n">
        <v>7.15</v>
      </c>
      <c r="R29" s="56" t="n">
        <v>6.963</v>
      </c>
      <c r="S29" s="56" t="n">
        <v>27.103</v>
      </c>
      <c r="T29" s="56" t="n">
        <v>3.427</v>
      </c>
      <c r="U29" s="56" t="n">
        <v>31.703</v>
      </c>
      <c r="V29" s="56" t="n">
        <v>47.978</v>
      </c>
      <c r="W29" s="56" t="n">
        <v>75.805</v>
      </c>
      <c r="Z29" s="57"/>
    </row>
    <row r="30" customFormat="false" ht="12.75" hidden="true" customHeight="false" outlineLevel="0" collapsed="false">
      <c r="A30" s="58" t="s">
        <v>121</v>
      </c>
      <c r="B30" s="56" t="n">
        <v>2.631</v>
      </c>
      <c r="C30" s="56" t="n">
        <v>0.708</v>
      </c>
      <c r="D30" s="56" t="n">
        <v>8.929</v>
      </c>
      <c r="E30" s="56" t="n">
        <v>3.753</v>
      </c>
      <c r="F30" s="56" t="n">
        <v>0.559</v>
      </c>
      <c r="G30" s="56" t="n">
        <v>0.63</v>
      </c>
      <c r="H30" s="56" t="n">
        <v>1.033</v>
      </c>
      <c r="I30" s="56" t="n">
        <v>4.659</v>
      </c>
      <c r="J30" s="56" t="n">
        <v>9.879</v>
      </c>
      <c r="K30" s="56" t="n">
        <v>8.019</v>
      </c>
      <c r="L30" s="56" t="n">
        <v>6.84</v>
      </c>
      <c r="M30" s="56" t="n">
        <v>1.883</v>
      </c>
      <c r="N30" s="56" t="n">
        <v>4.686</v>
      </c>
      <c r="O30" s="56" t="n">
        <v>1.345</v>
      </c>
      <c r="P30" s="56" t="n">
        <v>2.019</v>
      </c>
      <c r="Q30" s="56" t="n">
        <v>7.294</v>
      </c>
      <c r="R30" s="56" t="n">
        <v>7.094</v>
      </c>
      <c r="S30" s="56" t="n">
        <v>27.36</v>
      </c>
      <c r="T30" s="56" t="n">
        <v>3.482</v>
      </c>
      <c r="U30" s="56" t="n">
        <v>32.186</v>
      </c>
      <c r="V30" s="56" t="n">
        <v>48.989</v>
      </c>
      <c r="W30" s="56" t="n">
        <v>77.192</v>
      </c>
      <c r="Z30" s="57"/>
    </row>
    <row r="31" customFormat="false" ht="12.75" hidden="true" customHeight="false" outlineLevel="0" collapsed="false">
      <c r="A31" s="58" t="s">
        <v>122</v>
      </c>
      <c r="B31" s="56" t="n">
        <v>2.66</v>
      </c>
      <c r="C31" s="56" t="n">
        <v>0.731</v>
      </c>
      <c r="D31" s="56" t="n">
        <v>9.077</v>
      </c>
      <c r="E31" s="56" t="n">
        <v>3.704</v>
      </c>
      <c r="F31" s="56" t="n">
        <v>0.57</v>
      </c>
      <c r="G31" s="56" t="n">
        <v>0.634</v>
      </c>
      <c r="H31" s="56" t="n">
        <v>1.016</v>
      </c>
      <c r="I31" s="56" t="n">
        <v>4.808</v>
      </c>
      <c r="J31" s="56" t="n">
        <v>10.053</v>
      </c>
      <c r="K31" s="56" t="n">
        <v>8.267</v>
      </c>
      <c r="L31" s="56" t="n">
        <v>6.965</v>
      </c>
      <c r="M31" s="56" t="n">
        <v>1.885</v>
      </c>
      <c r="N31" s="56" t="n">
        <v>4.725</v>
      </c>
      <c r="O31" s="56" t="n">
        <v>1.367</v>
      </c>
      <c r="P31" s="56" t="n">
        <v>2.052</v>
      </c>
      <c r="Q31" s="56" t="n">
        <v>7.418</v>
      </c>
      <c r="R31" s="56" t="n">
        <v>7.225</v>
      </c>
      <c r="S31" s="56" t="n">
        <v>27.596</v>
      </c>
      <c r="T31" s="56" t="n">
        <v>3.517</v>
      </c>
      <c r="U31" s="56" t="n">
        <v>32.651</v>
      </c>
      <c r="V31" s="56" t="n">
        <v>49.826</v>
      </c>
      <c r="W31" s="56" t="n">
        <v>78.353</v>
      </c>
      <c r="Z31" s="57"/>
    </row>
    <row r="32" customFormat="false" ht="12.75" hidden="true" customHeight="false" outlineLevel="0" collapsed="false">
      <c r="A32" s="58" t="s">
        <v>123</v>
      </c>
      <c r="B32" s="56" t="n">
        <v>2.641</v>
      </c>
      <c r="C32" s="56" t="n">
        <v>0.738</v>
      </c>
      <c r="D32" s="56" t="n">
        <v>9.101</v>
      </c>
      <c r="E32" s="56" t="n">
        <v>3.53</v>
      </c>
      <c r="F32" s="56" t="n">
        <v>0.56</v>
      </c>
      <c r="G32" s="56" t="n">
        <v>0.636</v>
      </c>
      <c r="H32" s="56" t="n">
        <v>0.998</v>
      </c>
      <c r="I32" s="56" t="n">
        <v>4.901</v>
      </c>
      <c r="J32" s="56" t="n">
        <v>10.085</v>
      </c>
      <c r="K32" s="56" t="n">
        <v>8.48</v>
      </c>
      <c r="L32" s="56" t="n">
        <v>7.004</v>
      </c>
      <c r="M32" s="56" t="n">
        <v>1.95</v>
      </c>
      <c r="N32" s="56" t="n">
        <v>4.739</v>
      </c>
      <c r="O32" s="56" t="n">
        <v>1.376</v>
      </c>
      <c r="P32" s="56" t="n">
        <v>2.1</v>
      </c>
      <c r="Q32" s="56" t="n">
        <v>7.52</v>
      </c>
      <c r="R32" s="56" t="n">
        <v>7.365</v>
      </c>
      <c r="S32" s="56" t="n">
        <v>27.833</v>
      </c>
      <c r="T32" s="56" t="n">
        <v>3.534</v>
      </c>
      <c r="U32" s="56" t="n">
        <v>33.095</v>
      </c>
      <c r="V32" s="56" t="n">
        <v>50.352</v>
      </c>
      <c r="W32" s="56" t="n">
        <v>78.962</v>
      </c>
      <c r="Z32" s="57"/>
    </row>
    <row r="33" customFormat="false" ht="12.75" hidden="true" customHeight="false" outlineLevel="0" collapsed="false">
      <c r="A33" s="58" t="s">
        <v>124</v>
      </c>
      <c r="B33" s="56" t="n">
        <v>2.563</v>
      </c>
      <c r="C33" s="56" t="n">
        <v>0.743</v>
      </c>
      <c r="D33" s="56" t="n">
        <v>9.118</v>
      </c>
      <c r="E33" s="56" t="n">
        <v>3.71</v>
      </c>
      <c r="F33" s="56" t="n">
        <v>0.545</v>
      </c>
      <c r="G33" s="56" t="n">
        <v>0.635</v>
      </c>
      <c r="H33" s="56" t="n">
        <v>0.986</v>
      </c>
      <c r="I33" s="56" t="n">
        <v>4.861</v>
      </c>
      <c r="J33" s="56" t="n">
        <v>10.109</v>
      </c>
      <c r="K33" s="56" t="n">
        <v>8.677</v>
      </c>
      <c r="L33" s="56" t="n">
        <v>7.147</v>
      </c>
      <c r="M33" s="56" t="n">
        <v>1.959</v>
      </c>
      <c r="N33" s="56" t="n">
        <v>4.744</v>
      </c>
      <c r="O33" s="56" t="n">
        <v>1.38</v>
      </c>
      <c r="P33" s="56" t="n">
        <v>2.167</v>
      </c>
      <c r="Q33" s="56" t="n">
        <v>7.603</v>
      </c>
      <c r="R33" s="56" t="n">
        <v>7.467</v>
      </c>
      <c r="S33" s="56" t="n">
        <v>28.077</v>
      </c>
      <c r="T33" s="56" t="n">
        <v>3.547</v>
      </c>
      <c r="U33" s="56" t="n">
        <v>33.555</v>
      </c>
      <c r="V33" s="56" t="n">
        <v>50.876</v>
      </c>
      <c r="W33" s="56" t="n">
        <v>79.332</v>
      </c>
      <c r="Z33" s="57"/>
    </row>
    <row r="34" customFormat="false" ht="12.75" hidden="true" customHeight="false" outlineLevel="0" collapsed="false">
      <c r="A34" s="58" t="s">
        <v>125</v>
      </c>
      <c r="B34" s="56" t="n">
        <v>2.547</v>
      </c>
      <c r="C34" s="56" t="n">
        <v>0.765</v>
      </c>
      <c r="D34" s="56" t="n">
        <v>9.17</v>
      </c>
      <c r="E34" s="56" t="n">
        <v>3.552</v>
      </c>
      <c r="F34" s="56" t="n">
        <v>0.54</v>
      </c>
      <c r="G34" s="56" t="n">
        <v>0.645</v>
      </c>
      <c r="H34" s="56" t="n">
        <v>0.993</v>
      </c>
      <c r="I34" s="56" t="n">
        <v>4.95</v>
      </c>
      <c r="J34" s="56" t="n">
        <v>10.185</v>
      </c>
      <c r="K34" s="56" t="n">
        <v>8.881</v>
      </c>
      <c r="L34" s="56" t="n">
        <v>7.359</v>
      </c>
      <c r="M34" s="56" t="n">
        <v>1.994</v>
      </c>
      <c r="N34" s="56" t="n">
        <v>4.784</v>
      </c>
      <c r="O34" s="56" t="n">
        <v>1.394</v>
      </c>
      <c r="P34" s="56" t="n">
        <v>2.207</v>
      </c>
      <c r="Q34" s="56" t="n">
        <v>7.692</v>
      </c>
      <c r="R34" s="56" t="n">
        <v>7.604</v>
      </c>
      <c r="S34" s="56" t="n">
        <v>28.375</v>
      </c>
      <c r="T34" s="56" t="n">
        <v>3.584</v>
      </c>
      <c r="U34" s="56" t="n">
        <v>34.231</v>
      </c>
      <c r="V34" s="56" t="n">
        <v>51.678</v>
      </c>
      <c r="W34" s="56" t="n">
        <v>80.291</v>
      </c>
      <c r="Z34" s="57"/>
    </row>
    <row r="35" customFormat="false" ht="12.75" hidden="true" customHeight="false" outlineLevel="0" collapsed="false">
      <c r="A35" s="58" t="s">
        <v>126</v>
      </c>
      <c r="B35" s="56" t="n">
        <v>2.582</v>
      </c>
      <c r="C35" s="56" t="n">
        <v>0.774</v>
      </c>
      <c r="D35" s="56" t="n">
        <v>9.334</v>
      </c>
      <c r="E35" s="56" t="n">
        <v>3.643</v>
      </c>
      <c r="F35" s="56" t="n">
        <v>0.535</v>
      </c>
      <c r="G35" s="56" t="n">
        <v>0.656</v>
      </c>
      <c r="H35" s="56" t="n">
        <v>0.992</v>
      </c>
      <c r="I35" s="56" t="n">
        <v>5.042</v>
      </c>
      <c r="J35" s="56" t="n">
        <v>10.363</v>
      </c>
      <c r="K35" s="56" t="n">
        <v>9.022</v>
      </c>
      <c r="L35" s="56" t="n">
        <v>7.419</v>
      </c>
      <c r="M35" s="56" t="n">
        <v>2.043</v>
      </c>
      <c r="N35" s="56" t="n">
        <v>4.837</v>
      </c>
      <c r="O35" s="56" t="n">
        <v>1.408</v>
      </c>
      <c r="P35" s="56" t="n">
        <v>2.214</v>
      </c>
      <c r="Q35" s="56" t="n">
        <v>7.771</v>
      </c>
      <c r="R35" s="56" t="n">
        <v>7.731</v>
      </c>
      <c r="S35" s="56" t="n">
        <v>28.707</v>
      </c>
      <c r="T35" s="56" t="n">
        <v>3.631</v>
      </c>
      <c r="U35" s="56" t="n">
        <v>34.645</v>
      </c>
      <c r="V35" s="56" t="n">
        <v>52.422</v>
      </c>
      <c r="W35" s="56" t="n">
        <v>81.409</v>
      </c>
      <c r="Z35" s="57"/>
    </row>
    <row r="36" customFormat="false" ht="12.75" hidden="true" customHeight="false" outlineLevel="0" collapsed="false">
      <c r="A36" s="58" t="s">
        <v>127</v>
      </c>
      <c r="B36" s="56" t="n">
        <v>2.652</v>
      </c>
      <c r="C36" s="56" t="n">
        <v>0.782</v>
      </c>
      <c r="D36" s="56" t="n">
        <v>9.261</v>
      </c>
      <c r="E36" s="56" t="n">
        <v>3.591</v>
      </c>
      <c r="F36" s="56" t="n">
        <v>0.528</v>
      </c>
      <c r="G36" s="56" t="n">
        <v>0.657</v>
      </c>
      <c r="H36" s="56" t="n">
        <v>0.998</v>
      </c>
      <c r="I36" s="56" t="n">
        <v>4.995</v>
      </c>
      <c r="J36" s="56" t="n">
        <v>10.297</v>
      </c>
      <c r="K36" s="56" t="n">
        <v>9.09</v>
      </c>
      <c r="L36" s="56" t="n">
        <v>7.61</v>
      </c>
      <c r="M36" s="56" t="n">
        <v>2.112</v>
      </c>
      <c r="N36" s="56" t="n">
        <v>4.896</v>
      </c>
      <c r="O36" s="56" t="n">
        <v>1.421</v>
      </c>
      <c r="P36" s="56" t="n">
        <v>2.188</v>
      </c>
      <c r="Q36" s="56" t="n">
        <v>7.846</v>
      </c>
      <c r="R36" s="56" t="n">
        <v>7.855</v>
      </c>
      <c r="S36" s="56" t="n">
        <v>29.063</v>
      </c>
      <c r="T36" s="56" t="n">
        <v>3.684</v>
      </c>
      <c r="U36" s="56" t="n">
        <v>35.293</v>
      </c>
      <c r="V36" s="56" t="n">
        <v>52.87</v>
      </c>
      <c r="W36" s="56" t="n">
        <v>82.348</v>
      </c>
      <c r="Z36" s="57"/>
    </row>
    <row r="37" customFormat="false" ht="12.75" hidden="true" customHeight="false" outlineLevel="0" collapsed="false">
      <c r="A37" s="58" t="s">
        <v>128</v>
      </c>
      <c r="B37" s="56" t="n">
        <v>2.609</v>
      </c>
      <c r="C37" s="56" t="n">
        <v>0.797</v>
      </c>
      <c r="D37" s="56" t="n">
        <v>9.353</v>
      </c>
      <c r="E37" s="56" t="n">
        <v>3.618</v>
      </c>
      <c r="F37" s="56" t="n">
        <v>0.525</v>
      </c>
      <c r="G37" s="56" t="n">
        <v>0.661</v>
      </c>
      <c r="H37" s="56" t="n">
        <v>1</v>
      </c>
      <c r="I37" s="56" t="n">
        <v>5.059</v>
      </c>
      <c r="J37" s="56" t="n">
        <v>10.408</v>
      </c>
      <c r="K37" s="56" t="n">
        <v>9.041</v>
      </c>
      <c r="L37" s="56" t="n">
        <v>7.691</v>
      </c>
      <c r="M37" s="56" t="n">
        <v>2.148</v>
      </c>
      <c r="N37" s="56" t="n">
        <v>4.956</v>
      </c>
      <c r="O37" s="56" t="n">
        <v>1.432</v>
      </c>
      <c r="P37" s="56" t="n">
        <v>2.126</v>
      </c>
      <c r="Q37" s="56" t="n">
        <v>7.923</v>
      </c>
      <c r="R37" s="56" t="n">
        <v>8.006</v>
      </c>
      <c r="S37" s="56" t="n">
        <v>29.432</v>
      </c>
      <c r="T37" s="56" t="n">
        <v>3.74</v>
      </c>
      <c r="U37" s="56" t="n">
        <v>35.659</v>
      </c>
      <c r="V37" s="56" t="n">
        <v>53.356</v>
      </c>
      <c r="W37" s="56" t="n">
        <v>82.865</v>
      </c>
      <c r="Z37" s="57"/>
    </row>
    <row r="38" customFormat="false" ht="12.75" hidden="true" customHeight="false" outlineLevel="0" collapsed="false">
      <c r="A38" s="58" t="s">
        <v>129</v>
      </c>
      <c r="B38" s="56" t="n">
        <v>2.421</v>
      </c>
      <c r="C38" s="56" t="n">
        <v>0.784</v>
      </c>
      <c r="D38" s="56" t="n">
        <v>9.717</v>
      </c>
      <c r="E38" s="56" t="n">
        <v>3.81</v>
      </c>
      <c r="F38" s="56" t="n">
        <v>0.526</v>
      </c>
      <c r="G38" s="56" t="n">
        <v>0.695</v>
      </c>
      <c r="H38" s="56" t="n">
        <v>1.043</v>
      </c>
      <c r="I38" s="56" t="n">
        <v>5.224</v>
      </c>
      <c r="J38" s="56" t="n">
        <v>10.764</v>
      </c>
      <c r="K38" s="56" t="n">
        <v>9.262</v>
      </c>
      <c r="L38" s="56" t="n">
        <v>7.758</v>
      </c>
      <c r="M38" s="56" t="n">
        <v>2.191</v>
      </c>
      <c r="N38" s="56" t="n">
        <v>5.083</v>
      </c>
      <c r="O38" s="56" t="n">
        <v>1.474</v>
      </c>
      <c r="P38" s="56" t="n">
        <v>2.133</v>
      </c>
      <c r="Q38" s="56" t="n">
        <v>8.029</v>
      </c>
      <c r="R38" s="56" t="n">
        <v>8.127</v>
      </c>
      <c r="S38" s="56" t="n">
        <v>29.826</v>
      </c>
      <c r="T38" s="56" t="n">
        <v>3.834</v>
      </c>
      <c r="U38" s="56" t="n">
        <v>36.175</v>
      </c>
      <c r="V38" s="56" t="n">
        <v>54.55</v>
      </c>
      <c r="W38" s="56" t="n">
        <v>83.586</v>
      </c>
      <c r="Z38" s="57"/>
    </row>
    <row r="39" customFormat="false" ht="12.75" hidden="true" customHeight="false" outlineLevel="0" collapsed="false">
      <c r="A39" s="58" t="s">
        <v>130</v>
      </c>
      <c r="B39" s="56" t="n">
        <v>2.405</v>
      </c>
      <c r="C39" s="56" t="n">
        <v>0.799</v>
      </c>
      <c r="D39" s="56" t="n">
        <v>9.853</v>
      </c>
      <c r="E39" s="56" t="n">
        <v>3.703</v>
      </c>
      <c r="F39" s="56" t="n">
        <v>0.518</v>
      </c>
      <c r="G39" s="56" t="n">
        <v>0.715</v>
      </c>
      <c r="H39" s="56" t="n">
        <v>1.04</v>
      </c>
      <c r="I39" s="56" t="n">
        <v>5.35</v>
      </c>
      <c r="J39" s="56" t="n">
        <v>10.92</v>
      </c>
      <c r="K39" s="56" t="n">
        <v>9.325</v>
      </c>
      <c r="L39" s="56" t="n">
        <v>7.895</v>
      </c>
      <c r="M39" s="56" t="n">
        <v>2.229</v>
      </c>
      <c r="N39" s="56" t="n">
        <v>5.136</v>
      </c>
      <c r="O39" s="56" t="n">
        <v>1.491</v>
      </c>
      <c r="P39" s="56" t="n">
        <v>2.168</v>
      </c>
      <c r="Q39" s="56" t="n">
        <v>8.125</v>
      </c>
      <c r="R39" s="56" t="n">
        <v>8.299</v>
      </c>
      <c r="S39" s="56" t="n">
        <v>30.078</v>
      </c>
      <c r="T39" s="56" t="n">
        <v>3.878</v>
      </c>
      <c r="U39" s="56" t="n">
        <v>36.762</v>
      </c>
      <c r="V39" s="56" t="n">
        <v>55.356</v>
      </c>
      <c r="W39" s="56" t="n">
        <v>84.53</v>
      </c>
      <c r="Z39" s="57"/>
    </row>
    <row r="40" customFormat="false" ht="12.75" hidden="true" customHeight="false" outlineLevel="0" collapsed="false">
      <c r="A40" s="58" t="s">
        <v>131</v>
      </c>
      <c r="B40" s="56" t="n">
        <v>2.424</v>
      </c>
      <c r="C40" s="56" t="n">
        <v>0.767</v>
      </c>
      <c r="D40" s="56" t="n">
        <v>10.252</v>
      </c>
      <c r="E40" s="56" t="n">
        <v>3.871</v>
      </c>
      <c r="F40" s="56" t="n">
        <v>0.496</v>
      </c>
      <c r="G40" s="56" t="n">
        <v>0.747</v>
      </c>
      <c r="H40" s="56" t="n">
        <v>1.085</v>
      </c>
      <c r="I40" s="56" t="n">
        <v>5.563</v>
      </c>
      <c r="J40" s="56" t="n">
        <v>11.289</v>
      </c>
      <c r="K40" s="56" t="n">
        <v>9.521</v>
      </c>
      <c r="L40" s="56" t="n">
        <v>8.018</v>
      </c>
      <c r="M40" s="56" t="n">
        <v>2.264</v>
      </c>
      <c r="N40" s="56" t="n">
        <v>5.223</v>
      </c>
      <c r="O40" s="56" t="n">
        <v>1.529</v>
      </c>
      <c r="P40" s="56" t="n">
        <v>2.263</v>
      </c>
      <c r="Q40" s="56" t="n">
        <v>8.246</v>
      </c>
      <c r="R40" s="56" t="n">
        <v>8.406</v>
      </c>
      <c r="S40" s="56" t="n">
        <v>30.308</v>
      </c>
      <c r="T40" s="56" t="n">
        <v>3.941</v>
      </c>
      <c r="U40" s="56" t="n">
        <v>37.408</v>
      </c>
      <c r="V40" s="56" t="n">
        <v>56.671</v>
      </c>
      <c r="W40" s="56" t="n">
        <v>86.192</v>
      </c>
      <c r="Z40" s="57"/>
    </row>
    <row r="41" customFormat="false" ht="12.75" hidden="true" customHeight="false" outlineLevel="0" collapsed="false">
      <c r="A41" s="58" t="s">
        <v>132</v>
      </c>
      <c r="B41" s="56" t="n">
        <v>2.618</v>
      </c>
      <c r="C41" s="56" t="n">
        <v>0.751</v>
      </c>
      <c r="D41" s="56" t="n">
        <v>10.433</v>
      </c>
      <c r="E41" s="56" t="n">
        <v>3.797</v>
      </c>
      <c r="F41" s="56" t="n">
        <v>0.471</v>
      </c>
      <c r="G41" s="56" t="n">
        <v>0.759</v>
      </c>
      <c r="H41" s="56" t="n">
        <v>1.114</v>
      </c>
      <c r="I41" s="56" t="n">
        <v>5.72</v>
      </c>
      <c r="J41" s="56" t="n">
        <v>11.46</v>
      </c>
      <c r="K41" s="56" t="n">
        <v>9.736</v>
      </c>
      <c r="L41" s="56" t="n">
        <v>8.11</v>
      </c>
      <c r="M41" s="56" t="n">
        <v>2.288</v>
      </c>
      <c r="N41" s="56" t="n">
        <v>5.274</v>
      </c>
      <c r="O41" s="56" t="n">
        <v>1.543</v>
      </c>
      <c r="P41" s="56" t="n">
        <v>2.399</v>
      </c>
      <c r="Q41" s="56" t="n">
        <v>8.357</v>
      </c>
      <c r="R41" s="56" t="n">
        <v>8.441</v>
      </c>
      <c r="S41" s="56" t="n">
        <v>30.453</v>
      </c>
      <c r="T41" s="56" t="n">
        <v>3.977</v>
      </c>
      <c r="U41" s="56" t="n">
        <v>37.905</v>
      </c>
      <c r="V41" s="56" t="n">
        <v>57.511</v>
      </c>
      <c r="W41" s="56" t="n">
        <v>88.002</v>
      </c>
      <c r="Z41" s="57"/>
    </row>
    <row r="42" customFormat="false" ht="12.75" hidden="true" customHeight="false" outlineLevel="0" collapsed="false">
      <c r="A42" s="58" t="s">
        <v>133</v>
      </c>
      <c r="B42" s="56" t="n">
        <v>2.641</v>
      </c>
      <c r="C42" s="56" t="n">
        <v>0.786</v>
      </c>
      <c r="D42" s="56" t="n">
        <v>10.381</v>
      </c>
      <c r="E42" s="56" t="n">
        <v>3.338</v>
      </c>
      <c r="F42" s="56" t="n">
        <v>0.472</v>
      </c>
      <c r="G42" s="56" t="n">
        <v>0.758</v>
      </c>
      <c r="H42" s="56" t="n">
        <v>1.083</v>
      </c>
      <c r="I42" s="56" t="n">
        <v>5.859</v>
      </c>
      <c r="J42" s="56" t="n">
        <v>11.444</v>
      </c>
      <c r="K42" s="56" t="n">
        <v>9.743</v>
      </c>
      <c r="L42" s="56" t="n">
        <v>8.257</v>
      </c>
      <c r="M42" s="56" t="n">
        <v>2.299</v>
      </c>
      <c r="N42" s="56" t="n">
        <v>5.254</v>
      </c>
      <c r="O42" s="56" t="n">
        <v>1.542</v>
      </c>
      <c r="P42" s="56" t="n">
        <v>2.504</v>
      </c>
      <c r="Q42" s="56" t="n">
        <v>8.436</v>
      </c>
      <c r="R42" s="56" t="n">
        <v>8.589</v>
      </c>
      <c r="S42" s="56" t="n">
        <v>30.498</v>
      </c>
      <c r="T42" s="56" t="n">
        <v>3.964</v>
      </c>
      <c r="U42" s="56" t="n">
        <v>38.416</v>
      </c>
      <c r="V42" s="56" t="n">
        <v>57.906</v>
      </c>
      <c r="W42" s="56" t="n">
        <v>88.561</v>
      </c>
      <c r="Z42" s="57"/>
    </row>
    <row r="43" customFormat="false" ht="12.75" hidden="true" customHeight="false" outlineLevel="0" collapsed="false">
      <c r="A43" s="58" t="s">
        <v>134</v>
      </c>
      <c r="B43" s="56" t="n">
        <v>2.677</v>
      </c>
      <c r="C43" s="56" t="n">
        <v>0.804</v>
      </c>
      <c r="D43" s="56" t="n">
        <v>10.751</v>
      </c>
      <c r="E43" s="56" t="n">
        <v>3.675</v>
      </c>
      <c r="F43" s="56" t="n">
        <v>0.481</v>
      </c>
      <c r="G43" s="56" t="n">
        <v>0.783</v>
      </c>
      <c r="H43" s="56" t="n">
        <v>1.113</v>
      </c>
      <c r="I43" s="56" t="n">
        <v>6.001</v>
      </c>
      <c r="J43" s="56" t="n">
        <v>11.841</v>
      </c>
      <c r="K43" s="56" t="n">
        <v>9.841</v>
      </c>
      <c r="L43" s="56" t="n">
        <v>8.403</v>
      </c>
      <c r="M43" s="56" t="n">
        <v>2.299</v>
      </c>
      <c r="N43" s="56" t="n">
        <v>5.276</v>
      </c>
      <c r="O43" s="56" t="n">
        <v>1.553</v>
      </c>
      <c r="P43" s="56" t="n">
        <v>2.606</v>
      </c>
      <c r="Q43" s="56" t="n">
        <v>8.517</v>
      </c>
      <c r="R43" s="56" t="n">
        <v>8.672</v>
      </c>
      <c r="S43" s="56" t="n">
        <v>30.569</v>
      </c>
      <c r="T43" s="56" t="n">
        <v>3.975</v>
      </c>
      <c r="U43" s="56" t="n">
        <v>38.901</v>
      </c>
      <c r="V43" s="56" t="n">
        <v>59.089</v>
      </c>
      <c r="W43" s="56" t="n">
        <v>90.064</v>
      </c>
      <c r="Z43" s="57"/>
    </row>
    <row r="44" customFormat="false" ht="12.75" hidden="true" customHeight="false" outlineLevel="0" collapsed="false">
      <c r="A44" s="58" t="s">
        <v>135</v>
      </c>
      <c r="B44" s="56" t="n">
        <v>2.374</v>
      </c>
      <c r="C44" s="56" t="n">
        <v>0.829</v>
      </c>
      <c r="D44" s="56" t="n">
        <v>10.858</v>
      </c>
      <c r="E44" s="56" t="n">
        <v>3.665</v>
      </c>
      <c r="F44" s="56" t="n">
        <v>0.502</v>
      </c>
      <c r="G44" s="56" t="n">
        <v>0.797</v>
      </c>
      <c r="H44" s="56" t="n">
        <v>1.141</v>
      </c>
      <c r="I44" s="56" t="n">
        <v>6.052</v>
      </c>
      <c r="J44" s="56" t="n">
        <v>11.977</v>
      </c>
      <c r="K44" s="56" t="n">
        <v>9.978</v>
      </c>
      <c r="L44" s="56" t="n">
        <v>8.33</v>
      </c>
      <c r="M44" s="56" t="n">
        <v>2.28</v>
      </c>
      <c r="N44" s="56" t="n">
        <v>5.301</v>
      </c>
      <c r="O44" s="56" t="n">
        <v>1.562</v>
      </c>
      <c r="P44" s="56" t="n">
        <v>2.701</v>
      </c>
      <c r="Q44" s="56" t="n">
        <v>8.586</v>
      </c>
      <c r="R44" s="56" t="n">
        <v>8.753</v>
      </c>
      <c r="S44" s="56" t="n">
        <v>30.644</v>
      </c>
      <c r="T44" s="56" t="n">
        <v>3.983</v>
      </c>
      <c r="U44" s="56" t="n">
        <v>38.946</v>
      </c>
      <c r="V44" s="56" t="n">
        <v>59.452</v>
      </c>
      <c r="W44" s="56" t="n">
        <v>89.21</v>
      </c>
      <c r="Z44" s="57"/>
    </row>
    <row r="45" customFormat="false" ht="12.75" hidden="true" customHeight="false" outlineLevel="0" collapsed="false">
      <c r="A45" s="58" t="s">
        <v>136</v>
      </c>
      <c r="B45" s="56" t="n">
        <v>2.655</v>
      </c>
      <c r="C45" s="56" t="n">
        <v>0.866</v>
      </c>
      <c r="D45" s="56" t="n">
        <v>10.971</v>
      </c>
      <c r="E45" s="56" t="n">
        <v>3.499</v>
      </c>
      <c r="F45" s="56" t="n">
        <v>0.526</v>
      </c>
      <c r="G45" s="56" t="n">
        <v>0.824</v>
      </c>
      <c r="H45" s="56" t="n">
        <v>1.175</v>
      </c>
      <c r="I45" s="56" t="n">
        <v>6.138</v>
      </c>
      <c r="J45" s="56" t="n">
        <v>12.134</v>
      </c>
      <c r="K45" s="56" t="n">
        <v>10.068</v>
      </c>
      <c r="L45" s="56" t="n">
        <v>8.274</v>
      </c>
      <c r="M45" s="56" t="n">
        <v>2.32</v>
      </c>
      <c r="N45" s="56" t="n">
        <v>5.3</v>
      </c>
      <c r="O45" s="56" t="n">
        <v>1.567</v>
      </c>
      <c r="P45" s="56" t="n">
        <v>2.777</v>
      </c>
      <c r="Q45" s="56" t="n">
        <v>8.63</v>
      </c>
      <c r="R45" s="56" t="n">
        <v>8.796</v>
      </c>
      <c r="S45" s="56" t="n">
        <v>30.672</v>
      </c>
      <c r="T45" s="56" t="n">
        <v>3.972</v>
      </c>
      <c r="U45" s="56" t="n">
        <v>39.083</v>
      </c>
      <c r="V45" s="56" t="n">
        <v>59.901</v>
      </c>
      <c r="W45" s="56" t="n">
        <v>90.92</v>
      </c>
      <c r="Z45" s="57"/>
    </row>
    <row r="46" customFormat="false" ht="12.75" hidden="true" customHeight="false" outlineLevel="0" collapsed="false">
      <c r="A46" s="58" t="s">
        <v>137</v>
      </c>
      <c r="B46" s="56" t="n">
        <v>2.717</v>
      </c>
      <c r="C46" s="56" t="n">
        <v>0.882</v>
      </c>
      <c r="D46" s="56" t="n">
        <v>11.124</v>
      </c>
      <c r="E46" s="56" t="n">
        <v>3.734</v>
      </c>
      <c r="F46" s="56" t="n">
        <v>0.537</v>
      </c>
      <c r="G46" s="56" t="n">
        <v>0.831</v>
      </c>
      <c r="H46" s="56" t="n">
        <v>1.131</v>
      </c>
      <c r="I46" s="56" t="n">
        <v>6.198</v>
      </c>
      <c r="J46" s="56" t="n">
        <v>12.308</v>
      </c>
      <c r="K46" s="56" t="n">
        <v>10.135</v>
      </c>
      <c r="L46" s="56" t="n">
        <v>8.353</v>
      </c>
      <c r="M46" s="56" t="n">
        <v>2.314</v>
      </c>
      <c r="N46" s="56" t="n">
        <v>5.277</v>
      </c>
      <c r="O46" s="56" t="n">
        <v>1.551</v>
      </c>
      <c r="P46" s="56" t="n">
        <v>2.82</v>
      </c>
      <c r="Q46" s="56" t="n">
        <v>8.689</v>
      </c>
      <c r="R46" s="56" t="n">
        <v>8.8</v>
      </c>
      <c r="S46" s="56" t="n">
        <v>30.675</v>
      </c>
      <c r="T46" s="56" t="n">
        <v>3.965</v>
      </c>
      <c r="U46" s="56" t="n">
        <v>39.251</v>
      </c>
      <c r="V46" s="56" t="n">
        <v>60.395</v>
      </c>
      <c r="W46" s="56" t="n">
        <v>91.729</v>
      </c>
      <c r="Z46" s="57"/>
    </row>
    <row r="47" customFormat="false" ht="12.75" hidden="true" customHeight="false" outlineLevel="0" collapsed="false">
      <c r="A47" s="58" t="s">
        <v>138</v>
      </c>
      <c r="B47" s="56" t="n">
        <v>2.691</v>
      </c>
      <c r="C47" s="56" t="n">
        <v>0.9</v>
      </c>
      <c r="D47" s="56" t="n">
        <v>10.885</v>
      </c>
      <c r="E47" s="56" t="n">
        <v>3.514</v>
      </c>
      <c r="F47" s="56" t="n">
        <v>0.551</v>
      </c>
      <c r="G47" s="56" t="n">
        <v>0.817</v>
      </c>
      <c r="H47" s="56" t="n">
        <v>1.125</v>
      </c>
      <c r="I47" s="56" t="n">
        <v>6.092</v>
      </c>
      <c r="J47" s="56" t="n">
        <v>12.084</v>
      </c>
      <c r="K47" s="56" t="n">
        <v>10.309</v>
      </c>
      <c r="L47" s="56" t="n">
        <v>8.247</v>
      </c>
      <c r="M47" s="56" t="n">
        <v>2.328</v>
      </c>
      <c r="N47" s="56" t="n">
        <v>5.277</v>
      </c>
      <c r="O47" s="56" t="n">
        <v>1.543</v>
      </c>
      <c r="P47" s="56" t="n">
        <v>2.843</v>
      </c>
      <c r="Q47" s="56" t="n">
        <v>8.778</v>
      </c>
      <c r="R47" s="56" t="n">
        <v>8.819</v>
      </c>
      <c r="S47" s="56" t="n">
        <v>30.696</v>
      </c>
      <c r="T47" s="56" t="n">
        <v>3.987</v>
      </c>
      <c r="U47" s="56" t="n">
        <v>39.19</v>
      </c>
      <c r="V47" s="56" t="n">
        <v>60.038</v>
      </c>
      <c r="W47" s="56" t="n">
        <v>91.23</v>
      </c>
      <c r="Z47" s="57"/>
    </row>
    <row r="48" customFormat="false" ht="12.75" hidden="true" customHeight="false" outlineLevel="0" collapsed="false">
      <c r="A48" s="58" t="s">
        <v>139</v>
      </c>
      <c r="B48" s="56" t="n">
        <v>2.661</v>
      </c>
      <c r="C48" s="56" t="n">
        <v>0.905</v>
      </c>
      <c r="D48" s="56" t="n">
        <v>10.803</v>
      </c>
      <c r="E48" s="56" t="n">
        <v>3.437</v>
      </c>
      <c r="F48" s="56" t="n">
        <v>0.566</v>
      </c>
      <c r="G48" s="56" t="n">
        <v>0.818</v>
      </c>
      <c r="H48" s="56" t="n">
        <v>1.111</v>
      </c>
      <c r="I48" s="56" t="n">
        <v>6.05</v>
      </c>
      <c r="J48" s="56" t="n">
        <v>12.006</v>
      </c>
      <c r="K48" s="56" t="n">
        <v>10.597</v>
      </c>
      <c r="L48" s="56" t="n">
        <v>8.402</v>
      </c>
      <c r="M48" s="56" t="n">
        <v>2.31</v>
      </c>
      <c r="N48" s="56" t="n">
        <v>5.31</v>
      </c>
      <c r="O48" s="56" t="n">
        <v>1.54</v>
      </c>
      <c r="P48" s="56" t="n">
        <v>2.843</v>
      </c>
      <c r="Q48" s="56" t="n">
        <v>8.905</v>
      </c>
      <c r="R48" s="56" t="n">
        <v>8.817</v>
      </c>
      <c r="S48" s="56" t="n">
        <v>30.733</v>
      </c>
      <c r="T48" s="56" t="n">
        <v>4.049</v>
      </c>
      <c r="U48" s="56" t="n">
        <v>39.529</v>
      </c>
      <c r="V48" s="56" t="n">
        <v>60.338</v>
      </c>
      <c r="W48" s="56" t="n">
        <v>91.459</v>
      </c>
      <c r="Z48" s="57"/>
    </row>
    <row r="49" customFormat="false" ht="12.75" hidden="true" customHeight="false" outlineLevel="0" collapsed="false">
      <c r="A49" s="58" t="s">
        <v>140</v>
      </c>
      <c r="B49" s="56" t="n">
        <v>2.726</v>
      </c>
      <c r="C49" s="56" t="n">
        <v>0.914</v>
      </c>
      <c r="D49" s="56" t="n">
        <v>10.652</v>
      </c>
      <c r="E49" s="56" t="n">
        <v>3.382</v>
      </c>
      <c r="F49" s="56" t="n">
        <v>0.575</v>
      </c>
      <c r="G49" s="56" t="n">
        <v>0.811</v>
      </c>
      <c r="H49" s="56" t="n">
        <v>1.054</v>
      </c>
      <c r="I49" s="56" t="n">
        <v>5.981</v>
      </c>
      <c r="J49" s="56" t="n">
        <v>11.862</v>
      </c>
      <c r="K49" s="56" t="n">
        <v>10.847</v>
      </c>
      <c r="L49" s="56" t="n">
        <v>8.455</v>
      </c>
      <c r="M49" s="56" t="n">
        <v>2.25</v>
      </c>
      <c r="N49" s="56" t="n">
        <v>5.322</v>
      </c>
      <c r="O49" s="56" t="n">
        <v>1.529</v>
      </c>
      <c r="P49" s="56" t="n">
        <v>2.808</v>
      </c>
      <c r="Q49" s="56" t="n">
        <v>9.031</v>
      </c>
      <c r="R49" s="56" t="n">
        <v>8.828</v>
      </c>
      <c r="S49" s="56" t="n">
        <v>30.727</v>
      </c>
      <c r="T49" s="56" t="n">
        <v>4.113</v>
      </c>
      <c r="U49" s="56" t="n">
        <v>39.544</v>
      </c>
      <c r="V49" s="56" t="n">
        <v>60.234</v>
      </c>
      <c r="W49" s="56" t="n">
        <v>91.616</v>
      </c>
      <c r="Z49" s="57"/>
    </row>
    <row r="50" customFormat="false" ht="12.75" hidden="true" customHeight="false" outlineLevel="0" collapsed="false">
      <c r="A50" s="58" t="s">
        <v>141</v>
      </c>
      <c r="B50" s="56" t="n">
        <v>2.76</v>
      </c>
      <c r="C50" s="56" t="n">
        <v>0.942</v>
      </c>
      <c r="D50" s="56" t="n">
        <v>10.994</v>
      </c>
      <c r="E50" s="56" t="n">
        <v>3.365</v>
      </c>
      <c r="F50" s="56" t="n">
        <v>0.598</v>
      </c>
      <c r="G50" s="56" t="n">
        <v>0.841</v>
      </c>
      <c r="H50" s="56" t="n">
        <v>1.109</v>
      </c>
      <c r="I50" s="56" t="n">
        <v>6.202</v>
      </c>
      <c r="J50" s="56" t="n">
        <v>12.241</v>
      </c>
      <c r="K50" s="56" t="n">
        <v>11.056</v>
      </c>
      <c r="L50" s="56" t="n">
        <v>8.477</v>
      </c>
      <c r="M50" s="56" t="n">
        <v>2.242</v>
      </c>
      <c r="N50" s="56" t="n">
        <v>5.367</v>
      </c>
      <c r="O50" s="56" t="n">
        <v>1.551</v>
      </c>
      <c r="P50" s="56" t="n">
        <v>2.793</v>
      </c>
      <c r="Q50" s="56" t="n">
        <v>9.188</v>
      </c>
      <c r="R50" s="56" t="n">
        <v>8.888</v>
      </c>
      <c r="S50" s="56" t="n">
        <v>30.856</v>
      </c>
      <c r="T50" s="56" t="n">
        <v>4.184</v>
      </c>
      <c r="U50" s="56" t="n">
        <v>39.764</v>
      </c>
      <c r="V50" s="56" t="n">
        <v>61.216</v>
      </c>
      <c r="W50" s="56" t="n">
        <v>92.907</v>
      </c>
      <c r="Z50" s="57"/>
    </row>
    <row r="51" customFormat="false" ht="12.75" hidden="true" customHeight="false" outlineLevel="0" collapsed="false">
      <c r="A51" s="58" t="s">
        <v>142</v>
      </c>
      <c r="B51" s="56" t="n">
        <v>2.903</v>
      </c>
      <c r="C51" s="56" t="n">
        <v>0.977</v>
      </c>
      <c r="D51" s="56" t="n">
        <v>11.013</v>
      </c>
      <c r="E51" s="56" t="n">
        <v>3.228</v>
      </c>
      <c r="F51" s="56" t="n">
        <v>0.621</v>
      </c>
      <c r="G51" s="56" t="n">
        <v>0.842</v>
      </c>
      <c r="H51" s="56" t="n">
        <v>1.13</v>
      </c>
      <c r="I51" s="56" t="n">
        <v>6.251</v>
      </c>
      <c r="J51" s="56" t="n">
        <v>12.3</v>
      </c>
      <c r="K51" s="56" t="n">
        <v>11.138</v>
      </c>
      <c r="L51" s="56" t="n">
        <v>8.501</v>
      </c>
      <c r="M51" s="56" t="n">
        <v>2.288</v>
      </c>
      <c r="N51" s="56" t="n">
        <v>5.404</v>
      </c>
      <c r="O51" s="56" t="n">
        <v>1.562</v>
      </c>
      <c r="P51" s="56" t="n">
        <v>2.79</v>
      </c>
      <c r="Q51" s="56" t="n">
        <v>9.336</v>
      </c>
      <c r="R51" s="56" t="n">
        <v>9.026</v>
      </c>
      <c r="S51" s="56" t="n">
        <v>31.091</v>
      </c>
      <c r="T51" s="56" t="n">
        <v>4.234</v>
      </c>
      <c r="U51" s="56" t="n">
        <v>40.132</v>
      </c>
      <c r="V51" s="56" t="n">
        <v>61.672</v>
      </c>
      <c r="W51" s="56" t="n">
        <v>94.133</v>
      </c>
      <c r="Z51" s="57"/>
    </row>
    <row r="52" customFormat="false" ht="12.75" hidden="true" customHeight="false" outlineLevel="0" collapsed="false">
      <c r="A52" s="58" t="s">
        <v>143</v>
      </c>
      <c r="B52" s="56" t="n">
        <v>3.004</v>
      </c>
      <c r="C52" s="56" t="n">
        <v>1.024</v>
      </c>
      <c r="D52" s="56" t="n">
        <v>11.465</v>
      </c>
      <c r="E52" s="56" t="n">
        <v>3.264</v>
      </c>
      <c r="F52" s="56" t="n">
        <v>0.648</v>
      </c>
      <c r="G52" s="56" t="n">
        <v>0.883</v>
      </c>
      <c r="H52" s="56" t="n">
        <v>1.226</v>
      </c>
      <c r="I52" s="56" t="n">
        <v>6.501</v>
      </c>
      <c r="J52" s="56" t="n">
        <v>12.812</v>
      </c>
      <c r="K52" s="56" t="n">
        <v>11.2</v>
      </c>
      <c r="L52" s="56" t="n">
        <v>8.656</v>
      </c>
      <c r="M52" s="56" t="n">
        <v>2.326</v>
      </c>
      <c r="N52" s="56" t="n">
        <v>5.477</v>
      </c>
      <c r="O52" s="56" t="n">
        <v>1.602</v>
      </c>
      <c r="P52" s="56" t="n">
        <v>2.809</v>
      </c>
      <c r="Q52" s="56" t="n">
        <v>9.498</v>
      </c>
      <c r="R52" s="56" t="n">
        <v>9.234</v>
      </c>
      <c r="S52" s="56" t="n">
        <v>31.47</v>
      </c>
      <c r="T52" s="56" t="n">
        <v>4.293</v>
      </c>
      <c r="U52" s="56" t="n">
        <v>40.847</v>
      </c>
      <c r="V52" s="56" t="n">
        <v>63.219</v>
      </c>
      <c r="W52" s="56" t="n">
        <v>96.448</v>
      </c>
      <c r="Z52" s="57"/>
    </row>
    <row r="53" customFormat="false" ht="12.75" hidden="true" customHeight="false" outlineLevel="0" collapsed="false">
      <c r="A53" s="58" t="s">
        <v>144</v>
      </c>
      <c r="B53" s="56" t="n">
        <v>3.068</v>
      </c>
      <c r="C53" s="56" t="n">
        <v>1.08</v>
      </c>
      <c r="D53" s="56" t="n">
        <v>11.751</v>
      </c>
      <c r="E53" s="56" t="n">
        <v>3.212</v>
      </c>
      <c r="F53" s="56" t="n">
        <v>0.669</v>
      </c>
      <c r="G53" s="56" t="n">
        <v>0.908</v>
      </c>
      <c r="H53" s="56" t="n">
        <v>1.259</v>
      </c>
      <c r="I53" s="56" t="n">
        <v>6.756</v>
      </c>
      <c r="J53" s="56" t="n">
        <v>13.163</v>
      </c>
      <c r="K53" s="56" t="n">
        <v>11.105</v>
      </c>
      <c r="L53" s="56" t="n">
        <v>8.882</v>
      </c>
      <c r="M53" s="56" t="n">
        <v>2.401</v>
      </c>
      <c r="N53" s="56" t="n">
        <v>5.518</v>
      </c>
      <c r="O53" s="56" t="n">
        <v>1.633</v>
      </c>
      <c r="P53" s="56" t="n">
        <v>2.837</v>
      </c>
      <c r="Q53" s="56" t="n">
        <v>9.664</v>
      </c>
      <c r="R53" s="56" t="n">
        <v>9.517</v>
      </c>
      <c r="S53" s="56" t="n">
        <v>31.936</v>
      </c>
      <c r="T53" s="56" t="n">
        <v>4.319</v>
      </c>
      <c r="U53" s="56" t="n">
        <v>41.783</v>
      </c>
      <c r="V53" s="56" t="n">
        <v>64.593</v>
      </c>
      <c r="W53" s="56" t="n">
        <v>98.375</v>
      </c>
      <c r="Z53" s="57"/>
    </row>
    <row r="54" customFormat="false" ht="12.75" hidden="true" customHeight="false" outlineLevel="0" collapsed="false">
      <c r="A54" s="58" t="s">
        <v>145</v>
      </c>
      <c r="B54" s="56" t="n">
        <v>3.354</v>
      </c>
      <c r="C54" s="56" t="n">
        <v>1.118</v>
      </c>
      <c r="D54" s="56" t="n">
        <v>12.113</v>
      </c>
      <c r="E54" s="56" t="n">
        <v>3.381</v>
      </c>
      <c r="F54" s="56" t="n">
        <v>0.691</v>
      </c>
      <c r="G54" s="56" t="n">
        <v>0.934</v>
      </c>
      <c r="H54" s="56" t="n">
        <v>1.329</v>
      </c>
      <c r="I54" s="56" t="n">
        <v>6.907</v>
      </c>
      <c r="J54" s="56" t="n">
        <v>13.573</v>
      </c>
      <c r="K54" s="56" t="n">
        <v>11.184</v>
      </c>
      <c r="L54" s="56" t="n">
        <v>9.079</v>
      </c>
      <c r="M54" s="56" t="n">
        <v>2.471</v>
      </c>
      <c r="N54" s="56" t="n">
        <v>5.579</v>
      </c>
      <c r="O54" s="56" t="n">
        <v>1.675</v>
      </c>
      <c r="P54" s="56" t="n">
        <v>2.866</v>
      </c>
      <c r="Q54" s="56" t="n">
        <v>9.84</v>
      </c>
      <c r="R54" s="56" t="n">
        <v>9.775</v>
      </c>
      <c r="S54" s="56" t="n">
        <v>32.371</v>
      </c>
      <c r="T54" s="56" t="n">
        <v>4.363</v>
      </c>
      <c r="U54" s="56" t="n">
        <v>42.682</v>
      </c>
      <c r="V54" s="56" t="n">
        <v>66.128</v>
      </c>
      <c r="W54" s="56" t="n">
        <v>101.353</v>
      </c>
      <c r="Z54" s="57"/>
    </row>
    <row r="55" customFormat="false" ht="12.75" hidden="true" customHeight="false" outlineLevel="0" collapsed="false">
      <c r="A55" s="58" t="s">
        <v>146</v>
      </c>
      <c r="B55" s="56" t="n">
        <v>3.424</v>
      </c>
      <c r="C55" s="56" t="n">
        <v>1.16</v>
      </c>
      <c r="D55" s="56" t="n">
        <v>12.397</v>
      </c>
      <c r="E55" s="56" t="n">
        <v>3.222</v>
      </c>
      <c r="F55" s="56" t="n">
        <v>0.71</v>
      </c>
      <c r="G55" s="56" t="n">
        <v>0.963</v>
      </c>
      <c r="H55" s="56" t="n">
        <v>1.346</v>
      </c>
      <c r="I55" s="56" t="n">
        <v>7.195</v>
      </c>
      <c r="J55" s="56" t="n">
        <v>13.908</v>
      </c>
      <c r="K55" s="56" t="n">
        <v>11.322</v>
      </c>
      <c r="L55" s="56" t="n">
        <v>9.263</v>
      </c>
      <c r="M55" s="56" t="n">
        <v>2.506</v>
      </c>
      <c r="N55" s="56" t="n">
        <v>5.597</v>
      </c>
      <c r="O55" s="56" t="n">
        <v>1.712</v>
      </c>
      <c r="P55" s="56" t="n">
        <v>2.884</v>
      </c>
      <c r="Q55" s="56" t="n">
        <v>9.999</v>
      </c>
      <c r="R55" s="56" t="n">
        <v>10.04</v>
      </c>
      <c r="S55" s="56" t="n">
        <v>32.723</v>
      </c>
      <c r="T55" s="56" t="n">
        <v>4.389</v>
      </c>
      <c r="U55" s="56" t="n">
        <v>43.432</v>
      </c>
      <c r="V55" s="56" t="n">
        <v>67.435</v>
      </c>
      <c r="W55" s="56" t="n">
        <v>103.243</v>
      </c>
      <c r="Z55" s="57"/>
    </row>
    <row r="56" customFormat="false" ht="12.75" hidden="true" customHeight="false" outlineLevel="0" collapsed="false">
      <c r="A56" s="58" t="s">
        <v>147</v>
      </c>
      <c r="B56" s="56" t="n">
        <v>3.444</v>
      </c>
      <c r="C56" s="56" t="n">
        <v>1.182</v>
      </c>
      <c r="D56" s="56" t="n">
        <v>12.282</v>
      </c>
      <c r="E56" s="56" t="n">
        <v>3.037</v>
      </c>
      <c r="F56" s="56" t="n">
        <v>0.718</v>
      </c>
      <c r="G56" s="56" t="n">
        <v>0.965</v>
      </c>
      <c r="H56" s="56" t="n">
        <v>1.338</v>
      </c>
      <c r="I56" s="56" t="n">
        <v>7.186</v>
      </c>
      <c r="J56" s="56" t="n">
        <v>13.814</v>
      </c>
      <c r="K56" s="56" t="n">
        <v>11.557</v>
      </c>
      <c r="L56" s="56" t="n">
        <v>9.507</v>
      </c>
      <c r="M56" s="56" t="n">
        <v>2.555</v>
      </c>
      <c r="N56" s="56" t="n">
        <v>5.594</v>
      </c>
      <c r="O56" s="56" t="n">
        <v>1.752</v>
      </c>
      <c r="P56" s="56" t="n">
        <v>2.897</v>
      </c>
      <c r="Q56" s="56" t="n">
        <v>10.159</v>
      </c>
      <c r="R56" s="56" t="n">
        <v>10.295</v>
      </c>
      <c r="S56" s="56" t="n">
        <v>33.017</v>
      </c>
      <c r="T56" s="56" t="n">
        <v>4.409</v>
      </c>
      <c r="U56" s="56" t="n">
        <v>44.29</v>
      </c>
      <c r="V56" s="56" t="n">
        <v>68.098</v>
      </c>
      <c r="W56" s="56" t="n">
        <v>104.195</v>
      </c>
      <c r="Z56" s="57"/>
    </row>
    <row r="57" customFormat="false" ht="12.75" hidden="true" customHeight="false" outlineLevel="0" collapsed="false">
      <c r="A57" s="58" t="s">
        <v>148</v>
      </c>
      <c r="B57" s="56" t="n">
        <v>3.245</v>
      </c>
      <c r="C57" s="56" t="n">
        <v>1.193</v>
      </c>
      <c r="D57" s="56" t="n">
        <v>12.817</v>
      </c>
      <c r="E57" s="56" t="n">
        <v>3.385</v>
      </c>
      <c r="F57" s="56" t="n">
        <v>0.743</v>
      </c>
      <c r="G57" s="56" t="n">
        <v>1.005</v>
      </c>
      <c r="H57" s="56" t="n">
        <v>1.37</v>
      </c>
      <c r="I57" s="56" t="n">
        <v>7.402</v>
      </c>
      <c r="J57" s="56" t="n">
        <v>14.373</v>
      </c>
      <c r="K57" s="56" t="n">
        <v>12.048</v>
      </c>
      <c r="L57" s="56" t="n">
        <v>9.478</v>
      </c>
      <c r="M57" s="56" t="n">
        <v>2.628</v>
      </c>
      <c r="N57" s="56" t="n">
        <v>5.642</v>
      </c>
      <c r="O57" s="56" t="n">
        <v>1.809</v>
      </c>
      <c r="P57" s="56" t="n">
        <v>2.921</v>
      </c>
      <c r="Q57" s="56" t="n">
        <v>10.353</v>
      </c>
      <c r="R57" s="56" t="n">
        <v>10.536</v>
      </c>
      <c r="S57" s="56" t="n">
        <v>33.32</v>
      </c>
      <c r="T57" s="56" t="n">
        <v>4.467</v>
      </c>
      <c r="U57" s="56" t="n">
        <v>44.858</v>
      </c>
      <c r="V57" s="56" t="n">
        <v>69.852</v>
      </c>
      <c r="W57" s="56" t="n">
        <v>105.576</v>
      </c>
      <c r="Z57" s="57"/>
    </row>
    <row r="58" customFormat="false" ht="12.75" hidden="true" customHeight="false" outlineLevel="0" collapsed="false">
      <c r="A58" s="58" t="s">
        <v>149</v>
      </c>
      <c r="B58" s="56" t="n">
        <v>3.19</v>
      </c>
      <c r="C58" s="56" t="n">
        <v>1.203</v>
      </c>
      <c r="D58" s="56" t="n">
        <v>12.719</v>
      </c>
      <c r="E58" s="56" t="n">
        <v>3.248</v>
      </c>
      <c r="F58" s="56" t="n">
        <v>0.726</v>
      </c>
      <c r="G58" s="56" t="n">
        <v>1.004</v>
      </c>
      <c r="H58" s="56" t="n">
        <v>1.339</v>
      </c>
      <c r="I58" s="56" t="n">
        <v>7.415</v>
      </c>
      <c r="J58" s="56" t="n">
        <v>14.283</v>
      </c>
      <c r="K58" s="56" t="n">
        <v>12.28</v>
      </c>
      <c r="L58" s="56" t="n">
        <v>9.666</v>
      </c>
      <c r="M58" s="56" t="n">
        <v>2.65</v>
      </c>
      <c r="N58" s="56" t="n">
        <v>5.603</v>
      </c>
      <c r="O58" s="56" t="n">
        <v>1.834</v>
      </c>
      <c r="P58" s="56" t="n">
        <v>2.911</v>
      </c>
      <c r="Q58" s="56" t="n">
        <v>10.513</v>
      </c>
      <c r="R58" s="56" t="n">
        <v>10.753</v>
      </c>
      <c r="S58" s="56" t="n">
        <v>33.572</v>
      </c>
      <c r="T58" s="56" t="n">
        <v>4.47</v>
      </c>
      <c r="U58" s="56" t="n">
        <v>45.472</v>
      </c>
      <c r="V58" s="56" t="n">
        <v>70.32</v>
      </c>
      <c r="W58" s="56" t="n">
        <v>106.013</v>
      </c>
      <c r="Z58" s="57"/>
    </row>
    <row r="59" customFormat="false" ht="12.75" hidden="true" customHeight="false" outlineLevel="0" collapsed="false">
      <c r="A59" s="58" t="s">
        <v>150</v>
      </c>
      <c r="B59" s="56" t="n">
        <v>3.119</v>
      </c>
      <c r="C59" s="56" t="n">
        <v>1.212</v>
      </c>
      <c r="D59" s="56" t="n">
        <v>12.782</v>
      </c>
      <c r="E59" s="56" t="n">
        <v>3.181</v>
      </c>
      <c r="F59" s="56" t="n">
        <v>0.705</v>
      </c>
      <c r="G59" s="56" t="n">
        <v>1.024</v>
      </c>
      <c r="H59" s="56" t="n">
        <v>1.352</v>
      </c>
      <c r="I59" s="56" t="n">
        <v>7.475</v>
      </c>
      <c r="J59" s="56" t="n">
        <v>14.356</v>
      </c>
      <c r="K59" s="56" t="n">
        <v>12.628</v>
      </c>
      <c r="L59" s="56" t="n">
        <v>9.736</v>
      </c>
      <c r="M59" s="56" t="n">
        <v>2.671</v>
      </c>
      <c r="N59" s="56" t="n">
        <v>5.632</v>
      </c>
      <c r="O59" s="56" t="n">
        <v>1.873</v>
      </c>
      <c r="P59" s="56" t="n">
        <v>2.904</v>
      </c>
      <c r="Q59" s="56" t="n">
        <v>10.689</v>
      </c>
      <c r="R59" s="56" t="n">
        <v>10.938</v>
      </c>
      <c r="S59" s="56" t="n">
        <v>33.926</v>
      </c>
      <c r="T59" s="56" t="n">
        <v>4.512</v>
      </c>
      <c r="U59" s="56" t="n">
        <v>45.951</v>
      </c>
      <c r="V59" s="56" t="n">
        <v>71.036</v>
      </c>
      <c r="W59" s="56" t="n">
        <v>106.717</v>
      </c>
      <c r="Z59" s="57"/>
    </row>
    <row r="60" customFormat="false" ht="12.75" hidden="true" customHeight="false" outlineLevel="0" collapsed="false">
      <c r="A60" s="58" t="s">
        <v>151</v>
      </c>
      <c r="B60" s="56" t="n">
        <v>3.044</v>
      </c>
      <c r="C60" s="56" t="n">
        <v>1.247</v>
      </c>
      <c r="D60" s="56" t="n">
        <v>13.047</v>
      </c>
      <c r="E60" s="56" t="n">
        <v>3.291</v>
      </c>
      <c r="F60" s="56" t="n">
        <v>0.681</v>
      </c>
      <c r="G60" s="56" t="n">
        <v>1.054</v>
      </c>
      <c r="H60" s="56" t="n">
        <v>1.385</v>
      </c>
      <c r="I60" s="56" t="n">
        <v>7.596</v>
      </c>
      <c r="J60" s="56" t="n">
        <v>14.663</v>
      </c>
      <c r="K60" s="56" t="n">
        <v>12.87</v>
      </c>
      <c r="L60" s="56" t="n">
        <v>9.823</v>
      </c>
      <c r="M60" s="56" t="n">
        <v>2.719</v>
      </c>
      <c r="N60" s="56" t="n">
        <v>5.651</v>
      </c>
      <c r="O60" s="56" t="n">
        <v>1.903</v>
      </c>
      <c r="P60" s="56" t="n">
        <v>2.878</v>
      </c>
      <c r="Q60" s="56" t="n">
        <v>10.855</v>
      </c>
      <c r="R60" s="56" t="n">
        <v>11.113</v>
      </c>
      <c r="S60" s="56" t="n">
        <v>34.297</v>
      </c>
      <c r="T60" s="56" t="n">
        <v>4.545</v>
      </c>
      <c r="U60" s="56" t="n">
        <v>46.464</v>
      </c>
      <c r="V60" s="56" t="n">
        <v>72.151</v>
      </c>
      <c r="W60" s="56" t="n">
        <v>107.862</v>
      </c>
      <c r="Z60" s="57"/>
    </row>
    <row r="61" customFormat="false" ht="12.75" hidden="true" customHeight="false" outlineLevel="0" collapsed="false">
      <c r="A61" s="58" t="s">
        <v>152</v>
      </c>
      <c r="B61" s="56" t="n">
        <v>3.334</v>
      </c>
      <c r="C61" s="56" t="n">
        <v>1.282</v>
      </c>
      <c r="D61" s="56" t="n">
        <v>13.451</v>
      </c>
      <c r="E61" s="56" t="n">
        <v>2.963</v>
      </c>
      <c r="F61" s="56" t="n">
        <v>0.635</v>
      </c>
      <c r="G61" s="56" t="n">
        <v>1.095</v>
      </c>
      <c r="H61" s="56" t="n">
        <v>1.456</v>
      </c>
      <c r="I61" s="56" t="n">
        <v>8.091</v>
      </c>
      <c r="J61" s="56" t="n">
        <v>15.114</v>
      </c>
      <c r="K61" s="56" t="n">
        <v>13.132</v>
      </c>
      <c r="L61" s="56" t="n">
        <v>10.269</v>
      </c>
      <c r="M61" s="56" t="n">
        <v>2.763</v>
      </c>
      <c r="N61" s="56" t="n">
        <v>5.715</v>
      </c>
      <c r="O61" s="56" t="n">
        <v>1.943</v>
      </c>
      <c r="P61" s="56" t="n">
        <v>2.846</v>
      </c>
      <c r="Q61" s="56" t="n">
        <v>11.023</v>
      </c>
      <c r="R61" s="56" t="n">
        <v>11.252</v>
      </c>
      <c r="S61" s="56" t="n">
        <v>34.733</v>
      </c>
      <c r="T61" s="56" t="n">
        <v>4.606</v>
      </c>
      <c r="U61" s="56" t="n">
        <v>47.551</v>
      </c>
      <c r="V61" s="56" t="n">
        <v>74.011</v>
      </c>
      <c r="W61" s="56" t="n">
        <v>111.207</v>
      </c>
      <c r="Z61" s="57"/>
    </row>
    <row r="62" customFormat="false" ht="12.75" hidden="true" customHeight="false" outlineLevel="0" collapsed="false">
      <c r="A62" s="58" t="s">
        <v>153</v>
      </c>
      <c r="B62" s="56" t="n">
        <v>3.371</v>
      </c>
      <c r="C62" s="56" t="n">
        <v>1.288</v>
      </c>
      <c r="D62" s="56" t="n">
        <v>13.521</v>
      </c>
      <c r="E62" s="56" t="n">
        <v>3.193</v>
      </c>
      <c r="F62" s="56" t="n">
        <v>0.595</v>
      </c>
      <c r="G62" s="56" t="n">
        <v>1.109</v>
      </c>
      <c r="H62" s="56" t="n">
        <v>1.473</v>
      </c>
      <c r="I62" s="56" t="n">
        <v>7.989</v>
      </c>
      <c r="J62" s="56" t="n">
        <v>15.191</v>
      </c>
      <c r="K62" s="56" t="n">
        <v>13.29</v>
      </c>
      <c r="L62" s="56" t="n">
        <v>10.386</v>
      </c>
      <c r="M62" s="56" t="n">
        <v>2.812</v>
      </c>
      <c r="N62" s="56" t="n">
        <v>5.771</v>
      </c>
      <c r="O62" s="56" t="n">
        <v>1.977</v>
      </c>
      <c r="P62" s="56" t="n">
        <v>2.837</v>
      </c>
      <c r="Q62" s="56" t="n">
        <v>11.2</v>
      </c>
      <c r="R62" s="56" t="n">
        <v>11.413</v>
      </c>
      <c r="S62" s="56" t="n">
        <v>35.139</v>
      </c>
      <c r="T62" s="56" t="n">
        <v>4.657</v>
      </c>
      <c r="U62" s="56" t="n">
        <v>48.155</v>
      </c>
      <c r="V62" s="56" t="n">
        <v>74.739</v>
      </c>
      <c r="W62" s="56" t="n">
        <v>112.346</v>
      </c>
      <c r="Z62" s="57"/>
    </row>
    <row r="63" customFormat="false" ht="12.75" hidden="true" customHeight="false" outlineLevel="0" collapsed="false">
      <c r="A63" s="58" t="s">
        <v>154</v>
      </c>
      <c r="B63" s="56" t="n">
        <v>3.486</v>
      </c>
      <c r="C63" s="56" t="n">
        <v>1.292</v>
      </c>
      <c r="D63" s="56" t="n">
        <v>13.833</v>
      </c>
      <c r="E63" s="56" t="n">
        <v>3.474</v>
      </c>
      <c r="F63" s="56" t="n">
        <v>0.565</v>
      </c>
      <c r="G63" s="56" t="n">
        <v>1.138</v>
      </c>
      <c r="H63" s="56" t="n">
        <v>1.51</v>
      </c>
      <c r="I63" s="56" t="n">
        <v>8.047</v>
      </c>
      <c r="J63" s="56" t="n">
        <v>15.517</v>
      </c>
      <c r="K63" s="56" t="n">
        <v>13.321</v>
      </c>
      <c r="L63" s="56" t="n">
        <v>10.635</v>
      </c>
      <c r="M63" s="56" t="n">
        <v>2.815</v>
      </c>
      <c r="N63" s="56" t="n">
        <v>5.824</v>
      </c>
      <c r="O63" s="56" t="n">
        <v>2.011</v>
      </c>
      <c r="P63" s="56" t="n">
        <v>2.846</v>
      </c>
      <c r="Q63" s="56" t="n">
        <v>11.381</v>
      </c>
      <c r="R63" s="56" t="n">
        <v>11.597</v>
      </c>
      <c r="S63" s="56" t="n">
        <v>35.499</v>
      </c>
      <c r="T63" s="56" t="n">
        <v>4.7</v>
      </c>
      <c r="U63" s="56" t="n">
        <v>48.898</v>
      </c>
      <c r="V63" s="56" t="n">
        <v>75.966</v>
      </c>
      <c r="W63" s="56" t="n">
        <v>114.301</v>
      </c>
      <c r="Z63" s="57"/>
    </row>
    <row r="64" customFormat="false" ht="12.75" hidden="true" customHeight="false" outlineLevel="0" collapsed="false">
      <c r="A64" s="58" t="s">
        <v>155</v>
      </c>
      <c r="B64" s="56" t="n">
        <v>3.526</v>
      </c>
      <c r="C64" s="56" t="n">
        <v>1.312</v>
      </c>
      <c r="D64" s="56" t="n">
        <v>14.113</v>
      </c>
      <c r="E64" s="56" t="n">
        <v>3.583</v>
      </c>
      <c r="F64" s="56" t="n">
        <v>0.556</v>
      </c>
      <c r="G64" s="56" t="n">
        <v>1.144</v>
      </c>
      <c r="H64" s="56" t="n">
        <v>1.499</v>
      </c>
      <c r="I64" s="56" t="n">
        <v>8.253</v>
      </c>
      <c r="J64" s="56" t="n">
        <v>15.826</v>
      </c>
      <c r="K64" s="56" t="n">
        <v>13.173</v>
      </c>
      <c r="L64" s="56" t="n">
        <v>10.777</v>
      </c>
      <c r="M64" s="56" t="n">
        <v>2.922</v>
      </c>
      <c r="N64" s="56" t="n">
        <v>5.852</v>
      </c>
      <c r="O64" s="56" t="n">
        <v>2.048</v>
      </c>
      <c r="P64" s="56" t="n">
        <v>2.87</v>
      </c>
      <c r="Q64" s="56" t="n">
        <v>11.558</v>
      </c>
      <c r="R64" s="56" t="n">
        <v>11.825</v>
      </c>
      <c r="S64" s="56" t="n">
        <v>35.794</v>
      </c>
      <c r="T64" s="56" t="n">
        <v>4.723</v>
      </c>
      <c r="U64" s="56" t="n">
        <v>49.73</v>
      </c>
      <c r="V64" s="56" t="n">
        <v>77.141</v>
      </c>
      <c r="W64" s="56" t="n">
        <v>115.906</v>
      </c>
      <c r="Z64" s="57"/>
    </row>
    <row r="65" customFormat="false" ht="12.75" hidden="true" customHeight="false" outlineLevel="0" collapsed="false">
      <c r="A65" s="58" t="s">
        <v>156</v>
      </c>
      <c r="B65" s="56" t="n">
        <v>3.333</v>
      </c>
      <c r="C65" s="56" t="n">
        <v>1</v>
      </c>
      <c r="D65" s="56" t="n">
        <v>13.614</v>
      </c>
      <c r="E65" s="56" t="n">
        <v>3.975</v>
      </c>
      <c r="F65" s="56" t="n">
        <v>0.388</v>
      </c>
      <c r="G65" s="56" t="n">
        <v>1.123</v>
      </c>
      <c r="H65" s="56" t="n">
        <v>1.402</v>
      </c>
      <c r="I65" s="56" t="n">
        <v>7.685</v>
      </c>
      <c r="J65" s="56" t="n">
        <v>15.03</v>
      </c>
      <c r="K65" s="56" t="n">
        <v>13.037</v>
      </c>
      <c r="L65" s="56" t="n">
        <v>10.637</v>
      </c>
      <c r="M65" s="56" t="n">
        <v>2.718</v>
      </c>
      <c r="N65" s="56" t="n">
        <v>6.087</v>
      </c>
      <c r="O65" s="56" t="n">
        <v>2.058</v>
      </c>
      <c r="P65" s="56" t="n">
        <v>2.957</v>
      </c>
      <c r="Q65" s="56" t="n">
        <v>11.845</v>
      </c>
      <c r="R65" s="56" t="n">
        <v>11.413</v>
      </c>
      <c r="S65" s="56" t="n">
        <v>35.727</v>
      </c>
      <c r="T65" s="56" t="n">
        <v>4.766</v>
      </c>
      <c r="U65" s="56" t="n">
        <v>49.184</v>
      </c>
      <c r="V65" s="56" t="n">
        <v>75.192</v>
      </c>
      <c r="W65" s="56" t="n">
        <v>112.988</v>
      </c>
      <c r="Z65" s="57"/>
    </row>
    <row r="66" customFormat="false" ht="12.75" hidden="true" customHeight="false" outlineLevel="0" collapsed="false">
      <c r="A66" s="58" t="s">
        <v>157</v>
      </c>
      <c r="B66" s="56" t="n">
        <v>3.249</v>
      </c>
      <c r="C66" s="56" t="n">
        <v>1.471</v>
      </c>
      <c r="D66" s="56" t="n">
        <v>15.173</v>
      </c>
      <c r="E66" s="56" t="n">
        <v>4.378</v>
      </c>
      <c r="F66" s="56" t="n">
        <v>0.689</v>
      </c>
      <c r="G66" s="56" t="n">
        <v>1.169</v>
      </c>
      <c r="H66" s="56" t="n">
        <v>1.548</v>
      </c>
      <c r="I66" s="56" t="n">
        <v>8.682</v>
      </c>
      <c r="J66" s="56" t="n">
        <v>17.07</v>
      </c>
      <c r="K66" s="56" t="n">
        <v>13.696</v>
      </c>
      <c r="L66" s="56" t="n">
        <v>11.37</v>
      </c>
      <c r="M66" s="56" t="n">
        <v>3.005</v>
      </c>
      <c r="N66" s="56" t="n">
        <v>6.134</v>
      </c>
      <c r="O66" s="56" t="n">
        <v>2.125</v>
      </c>
      <c r="P66" s="56" t="n">
        <v>3.043</v>
      </c>
      <c r="Q66" s="56" t="n">
        <v>12.095</v>
      </c>
      <c r="R66" s="56" t="n">
        <v>12.328</v>
      </c>
      <c r="S66" s="56" t="n">
        <v>36.102</v>
      </c>
      <c r="T66" s="56" t="n">
        <v>4.796</v>
      </c>
      <c r="U66" s="56" t="n">
        <v>51.961</v>
      </c>
      <c r="V66" s="56" t="n">
        <v>81.487</v>
      </c>
      <c r="W66" s="56" t="n">
        <v>119.854</v>
      </c>
      <c r="Z66" s="57"/>
    </row>
    <row r="67" customFormat="false" ht="12.75" hidden="true" customHeight="false" outlineLevel="0" collapsed="false">
      <c r="A67" s="58" t="s">
        <v>158</v>
      </c>
      <c r="B67" s="56" t="n">
        <v>3.215</v>
      </c>
      <c r="C67" s="56" t="n">
        <v>1.676</v>
      </c>
      <c r="D67" s="56" t="n">
        <v>15.868</v>
      </c>
      <c r="E67" s="56" t="n">
        <v>4.455</v>
      </c>
      <c r="F67" s="56" t="n">
        <v>0.89</v>
      </c>
      <c r="G67" s="56" t="n">
        <v>1.194</v>
      </c>
      <c r="H67" s="56" t="n">
        <v>1.701</v>
      </c>
      <c r="I67" s="56" t="n">
        <v>9.097</v>
      </c>
      <c r="J67" s="56" t="n">
        <v>17.975</v>
      </c>
      <c r="K67" s="56" t="n">
        <v>14.469</v>
      </c>
      <c r="L67" s="56" t="n">
        <v>11.821</v>
      </c>
      <c r="M67" s="56" t="n">
        <v>3.131</v>
      </c>
      <c r="N67" s="56" t="n">
        <v>6.147</v>
      </c>
      <c r="O67" s="56" t="n">
        <v>2.185</v>
      </c>
      <c r="P67" s="56" t="n">
        <v>3.128</v>
      </c>
      <c r="Q67" s="56" t="n">
        <v>12.393</v>
      </c>
      <c r="R67" s="56" t="n">
        <v>12.81</v>
      </c>
      <c r="S67" s="56" t="n">
        <v>36.533</v>
      </c>
      <c r="T67" s="56" t="n">
        <v>4.821</v>
      </c>
      <c r="U67" s="56" t="n">
        <v>53.662</v>
      </c>
      <c r="V67" s="56" t="n">
        <v>84.945</v>
      </c>
      <c r="W67" s="56" t="n">
        <v>123.775</v>
      </c>
      <c r="Z67" s="57"/>
    </row>
    <row r="68" customFormat="false" ht="12.75" hidden="true" customHeight="false" outlineLevel="0" collapsed="false">
      <c r="A68" s="58" t="s">
        <v>159</v>
      </c>
      <c r="B68" s="56" t="n">
        <v>3.218</v>
      </c>
      <c r="C68" s="56" t="n">
        <v>1.498</v>
      </c>
      <c r="D68" s="56" t="n">
        <v>15.707</v>
      </c>
      <c r="E68" s="56" t="n">
        <v>4.2</v>
      </c>
      <c r="F68" s="56" t="n">
        <v>0.68</v>
      </c>
      <c r="G68" s="56" t="n">
        <v>1.211</v>
      </c>
      <c r="H68" s="56" t="n">
        <v>1.618</v>
      </c>
      <c r="I68" s="56" t="n">
        <v>9.194</v>
      </c>
      <c r="J68" s="56" t="n">
        <v>17.648</v>
      </c>
      <c r="K68" s="56" t="n">
        <v>14.26</v>
      </c>
      <c r="L68" s="56" t="n">
        <v>11.627</v>
      </c>
      <c r="M68" s="56" t="n">
        <v>3.071</v>
      </c>
      <c r="N68" s="56" t="n">
        <v>6.207</v>
      </c>
      <c r="O68" s="56" t="n">
        <v>2.224</v>
      </c>
      <c r="P68" s="56" t="n">
        <v>3.21</v>
      </c>
      <c r="Q68" s="56" t="n">
        <v>12.504</v>
      </c>
      <c r="R68" s="56" t="n">
        <v>12.893</v>
      </c>
      <c r="S68" s="56" t="n">
        <v>36.965</v>
      </c>
      <c r="T68" s="56" t="n">
        <v>4.86</v>
      </c>
      <c r="U68" s="56" t="n">
        <v>53.558</v>
      </c>
      <c r="V68" s="56" t="n">
        <v>84.167</v>
      </c>
      <c r="W68" s="56" t="n">
        <v>123.128</v>
      </c>
      <c r="Z68" s="57"/>
    </row>
    <row r="69" customFormat="false" ht="12.75" hidden="true" customHeight="false" outlineLevel="0" collapsed="false">
      <c r="A69" s="58" t="s">
        <v>160</v>
      </c>
      <c r="B69" s="56" t="n">
        <v>3.231</v>
      </c>
      <c r="C69" s="56" t="n">
        <v>1.618</v>
      </c>
      <c r="D69" s="56" t="n">
        <v>16.178</v>
      </c>
      <c r="E69" s="56" t="n">
        <v>4.254</v>
      </c>
      <c r="F69" s="56" t="n">
        <v>0.787</v>
      </c>
      <c r="G69" s="56" t="n">
        <v>1.232</v>
      </c>
      <c r="H69" s="56" t="n">
        <v>1.508</v>
      </c>
      <c r="I69" s="56" t="n">
        <v>9.616</v>
      </c>
      <c r="J69" s="56" t="n">
        <v>18.244</v>
      </c>
      <c r="K69" s="56" t="n">
        <v>15.016</v>
      </c>
      <c r="L69" s="56" t="n">
        <v>11.912</v>
      </c>
      <c r="M69" s="56" t="n">
        <v>3.133</v>
      </c>
      <c r="N69" s="56" t="n">
        <v>6.263</v>
      </c>
      <c r="O69" s="56" t="n">
        <v>2.28</v>
      </c>
      <c r="P69" s="56" t="n">
        <v>3.301</v>
      </c>
      <c r="Q69" s="56" t="n">
        <v>12.726</v>
      </c>
      <c r="R69" s="56" t="n">
        <v>13.211</v>
      </c>
      <c r="S69" s="56" t="n">
        <v>37.509</v>
      </c>
      <c r="T69" s="56" t="n">
        <v>4.907</v>
      </c>
      <c r="U69" s="56" t="n">
        <v>54.734</v>
      </c>
      <c r="V69" s="56" t="n">
        <v>86.603</v>
      </c>
      <c r="W69" s="56" t="n">
        <v>126.11</v>
      </c>
      <c r="Z69" s="57"/>
    </row>
    <row r="70" customFormat="false" ht="12.75" hidden="true" customHeight="false" outlineLevel="0" collapsed="false">
      <c r="A70" s="58" t="s">
        <v>161</v>
      </c>
      <c r="B70" s="56" t="n">
        <v>3.273</v>
      </c>
      <c r="C70" s="56" t="n">
        <v>1.602</v>
      </c>
      <c r="D70" s="56" t="n">
        <v>15.863</v>
      </c>
      <c r="E70" s="56" t="n">
        <v>4.175</v>
      </c>
      <c r="F70" s="56" t="n">
        <v>0.756</v>
      </c>
      <c r="G70" s="56" t="n">
        <v>1.216</v>
      </c>
      <c r="H70" s="56" t="n">
        <v>1.465</v>
      </c>
      <c r="I70" s="56" t="n">
        <v>9.427</v>
      </c>
      <c r="J70" s="56" t="n">
        <v>17.903</v>
      </c>
      <c r="K70" s="56" t="n">
        <v>15.307</v>
      </c>
      <c r="L70" s="56" t="n">
        <v>11.984</v>
      </c>
      <c r="M70" s="56" t="n">
        <v>3.136</v>
      </c>
      <c r="N70" s="56" t="n">
        <v>6.308</v>
      </c>
      <c r="O70" s="56" t="n">
        <v>2.328</v>
      </c>
      <c r="P70" s="56" t="n">
        <v>3.385</v>
      </c>
      <c r="Q70" s="56" t="n">
        <v>12.93</v>
      </c>
      <c r="R70" s="56" t="n">
        <v>13.386</v>
      </c>
      <c r="S70" s="56" t="n">
        <v>37.934</v>
      </c>
      <c r="T70" s="56" t="n">
        <v>4.947</v>
      </c>
      <c r="U70" s="56" t="n">
        <v>55.316</v>
      </c>
      <c r="V70" s="56" t="n">
        <v>86.686</v>
      </c>
      <c r="W70" s="56" t="n">
        <v>126.571</v>
      </c>
      <c r="Z70" s="57"/>
    </row>
    <row r="71" customFormat="false" ht="12.75" hidden="true" customHeight="false" outlineLevel="0" collapsed="false">
      <c r="A71" s="58" t="s">
        <v>162</v>
      </c>
      <c r="B71" s="56" t="n">
        <v>3.302</v>
      </c>
      <c r="C71" s="56" t="n">
        <v>1.52</v>
      </c>
      <c r="D71" s="56" t="n">
        <v>16.1</v>
      </c>
      <c r="E71" s="56" t="n">
        <v>4.074</v>
      </c>
      <c r="F71" s="56" t="n">
        <v>0.647</v>
      </c>
      <c r="G71" s="56" t="n">
        <v>1.251</v>
      </c>
      <c r="H71" s="56" t="n">
        <v>1.814</v>
      </c>
      <c r="I71" s="56" t="n">
        <v>9.449</v>
      </c>
      <c r="J71" s="56" t="n">
        <v>18.076</v>
      </c>
      <c r="K71" s="56" t="n">
        <v>15.845</v>
      </c>
      <c r="L71" s="56" t="n">
        <v>12.021</v>
      </c>
      <c r="M71" s="56" t="n">
        <v>3.139</v>
      </c>
      <c r="N71" s="56" t="n">
        <v>6.315</v>
      </c>
      <c r="O71" s="56" t="n">
        <v>2.355</v>
      </c>
      <c r="P71" s="56" t="n">
        <v>3.469</v>
      </c>
      <c r="Q71" s="56" t="n">
        <v>13.176</v>
      </c>
      <c r="R71" s="56" t="n">
        <v>13.515</v>
      </c>
      <c r="S71" s="56" t="n">
        <v>38.352</v>
      </c>
      <c r="T71" s="56" t="n">
        <v>4.979</v>
      </c>
      <c r="U71" s="56" t="n">
        <v>55.787</v>
      </c>
      <c r="V71" s="56" t="n">
        <v>87.687</v>
      </c>
      <c r="W71" s="56" t="n">
        <v>127.991</v>
      </c>
      <c r="Z71" s="57"/>
    </row>
    <row r="72" customFormat="false" ht="12.75" hidden="true" customHeight="false" outlineLevel="0" collapsed="false">
      <c r="A72" s="58" t="s">
        <v>163</v>
      </c>
      <c r="B72" s="56" t="n">
        <v>3.345</v>
      </c>
      <c r="C72" s="56" t="n">
        <v>1.57</v>
      </c>
      <c r="D72" s="56" t="n">
        <v>16.21</v>
      </c>
      <c r="E72" s="56" t="n">
        <v>4.263</v>
      </c>
      <c r="F72" s="56" t="n">
        <v>0.686</v>
      </c>
      <c r="G72" s="56" t="n">
        <v>1.269</v>
      </c>
      <c r="H72" s="56" t="n">
        <v>1.627</v>
      </c>
      <c r="I72" s="56" t="n">
        <v>9.521</v>
      </c>
      <c r="J72" s="56" t="n">
        <v>18.235</v>
      </c>
      <c r="K72" s="56" t="n">
        <v>16.558</v>
      </c>
      <c r="L72" s="56" t="n">
        <v>12.152</v>
      </c>
      <c r="M72" s="56" t="n">
        <v>3.16</v>
      </c>
      <c r="N72" s="56" t="n">
        <v>6.297</v>
      </c>
      <c r="O72" s="56" t="n">
        <v>2.381</v>
      </c>
      <c r="P72" s="56" t="n">
        <v>3.544</v>
      </c>
      <c r="Q72" s="56" t="n">
        <v>13.443</v>
      </c>
      <c r="R72" s="56" t="n">
        <v>13.733</v>
      </c>
      <c r="S72" s="56" t="n">
        <v>38.676</v>
      </c>
      <c r="T72" s="56" t="n">
        <v>5.001</v>
      </c>
      <c r="U72" s="56" t="n">
        <v>56.486</v>
      </c>
      <c r="V72" s="56" t="n">
        <v>88.958</v>
      </c>
      <c r="W72" s="56" t="n">
        <v>129.713</v>
      </c>
      <c r="Z72" s="57"/>
    </row>
    <row r="73" customFormat="false" ht="12.75" hidden="true" customHeight="false" outlineLevel="0" collapsed="false">
      <c r="A73" s="58" t="s">
        <v>164</v>
      </c>
      <c r="B73" s="56" t="n">
        <v>3.387</v>
      </c>
      <c r="C73" s="56" t="n">
        <v>1.593</v>
      </c>
      <c r="D73" s="56" t="n">
        <v>16.088</v>
      </c>
      <c r="E73" s="56" t="n">
        <v>4.527</v>
      </c>
      <c r="F73" s="56" t="n">
        <v>0.704</v>
      </c>
      <c r="G73" s="56" t="n">
        <v>1.274</v>
      </c>
      <c r="H73" s="56" t="n">
        <v>1.44</v>
      </c>
      <c r="I73" s="56" t="n">
        <v>9.332</v>
      </c>
      <c r="J73" s="56" t="n">
        <v>18.128</v>
      </c>
      <c r="K73" s="56" t="n">
        <v>16.582</v>
      </c>
      <c r="L73" s="56" t="n">
        <v>12.143</v>
      </c>
      <c r="M73" s="56" t="n">
        <v>3.166</v>
      </c>
      <c r="N73" s="56" t="n">
        <v>6.265</v>
      </c>
      <c r="O73" s="56" t="n">
        <v>2.392</v>
      </c>
      <c r="P73" s="56" t="n">
        <v>3.616</v>
      </c>
      <c r="Q73" s="56" t="n">
        <v>13.685</v>
      </c>
      <c r="R73" s="56" t="n">
        <v>13.795</v>
      </c>
      <c r="S73" s="56" t="n">
        <v>38.915</v>
      </c>
      <c r="T73" s="56" t="n">
        <v>5.017</v>
      </c>
      <c r="U73" s="56" t="n">
        <v>56.771</v>
      </c>
      <c r="V73" s="56" t="n">
        <v>89.038</v>
      </c>
      <c r="W73" s="56" t="n">
        <v>130.07</v>
      </c>
      <c r="Z73" s="57"/>
    </row>
    <row r="74" customFormat="false" ht="12.75" hidden="true" customHeight="false" outlineLevel="0" collapsed="false">
      <c r="A74" s="58" t="s">
        <v>165</v>
      </c>
      <c r="B74" s="56" t="n">
        <v>3.414</v>
      </c>
      <c r="C74" s="56" t="n">
        <v>1.638</v>
      </c>
      <c r="D74" s="56" t="n">
        <v>16.866</v>
      </c>
      <c r="E74" s="56" t="n">
        <v>4.726</v>
      </c>
      <c r="F74" s="56" t="n">
        <v>0.722</v>
      </c>
      <c r="G74" s="56" t="n">
        <v>1.323</v>
      </c>
      <c r="H74" s="56" t="n">
        <v>1.688</v>
      </c>
      <c r="I74" s="56" t="n">
        <v>9.704</v>
      </c>
      <c r="J74" s="56" t="n">
        <v>18.977</v>
      </c>
      <c r="K74" s="56" t="n">
        <v>16.654</v>
      </c>
      <c r="L74" s="56" t="n">
        <v>12.34</v>
      </c>
      <c r="M74" s="56" t="n">
        <v>3.252</v>
      </c>
      <c r="N74" s="56" t="n">
        <v>6.257</v>
      </c>
      <c r="O74" s="56" t="n">
        <v>2.426</v>
      </c>
      <c r="P74" s="56" t="n">
        <v>3.679</v>
      </c>
      <c r="Q74" s="56" t="n">
        <v>13.951</v>
      </c>
      <c r="R74" s="56" t="n">
        <v>13.998</v>
      </c>
      <c r="S74" s="56" t="n">
        <v>39.22</v>
      </c>
      <c r="T74" s="56" t="n">
        <v>5.04</v>
      </c>
      <c r="U74" s="56" t="n">
        <v>57.698</v>
      </c>
      <c r="V74" s="56" t="n">
        <v>91.32</v>
      </c>
      <c r="W74" s="56" t="n">
        <v>132.839</v>
      </c>
      <c r="Z74" s="57"/>
    </row>
    <row r="75" customFormat="false" ht="12.75" hidden="true" customHeight="false" outlineLevel="0" collapsed="false">
      <c r="A75" s="58" t="s">
        <v>166</v>
      </c>
      <c r="B75" s="56" t="n">
        <v>3.419</v>
      </c>
      <c r="C75" s="56" t="n">
        <v>1.728</v>
      </c>
      <c r="D75" s="56" t="n">
        <v>17.45</v>
      </c>
      <c r="E75" s="56" t="n">
        <v>5.066</v>
      </c>
      <c r="F75" s="56" t="n">
        <v>0.797</v>
      </c>
      <c r="G75" s="56" t="n">
        <v>1.351</v>
      </c>
      <c r="H75" s="56" t="n">
        <v>1.694</v>
      </c>
      <c r="I75" s="56" t="n">
        <v>9.979</v>
      </c>
      <c r="J75" s="56" t="n">
        <v>19.662</v>
      </c>
      <c r="K75" s="56" t="n">
        <v>16.735</v>
      </c>
      <c r="L75" s="56" t="n">
        <v>12.546</v>
      </c>
      <c r="M75" s="56" t="n">
        <v>3.318</v>
      </c>
      <c r="N75" s="56" t="n">
        <v>6.263</v>
      </c>
      <c r="O75" s="56" t="n">
        <v>2.457</v>
      </c>
      <c r="P75" s="56" t="n">
        <v>3.729</v>
      </c>
      <c r="Q75" s="56" t="n">
        <v>14.18</v>
      </c>
      <c r="R75" s="56" t="n">
        <v>14.189</v>
      </c>
      <c r="S75" s="56" t="n">
        <v>39.525</v>
      </c>
      <c r="T75" s="56" t="n">
        <v>5.062</v>
      </c>
      <c r="U75" s="56" t="n">
        <v>58.548</v>
      </c>
      <c r="V75" s="56" t="n">
        <v>93.262</v>
      </c>
      <c r="W75" s="56" t="n">
        <v>135.154</v>
      </c>
      <c r="Z75" s="57"/>
    </row>
    <row r="76" customFormat="false" ht="12.75" hidden="true" customHeight="false" outlineLevel="0" collapsed="false">
      <c r="A76" s="58" t="s">
        <v>167</v>
      </c>
      <c r="B76" s="56" t="n">
        <v>3.389</v>
      </c>
      <c r="C76" s="56" t="n">
        <v>1.751</v>
      </c>
      <c r="D76" s="56" t="n">
        <v>17.713</v>
      </c>
      <c r="E76" s="56" t="n">
        <v>5.21</v>
      </c>
      <c r="F76" s="56" t="n">
        <v>0.816</v>
      </c>
      <c r="G76" s="56" t="n">
        <v>1.358</v>
      </c>
      <c r="H76" s="56" t="n">
        <v>1.764</v>
      </c>
      <c r="I76" s="56" t="n">
        <v>10.077</v>
      </c>
      <c r="J76" s="56" t="n">
        <v>19.957</v>
      </c>
      <c r="K76" s="56" t="n">
        <v>17.283</v>
      </c>
      <c r="L76" s="56" t="n">
        <v>12.605</v>
      </c>
      <c r="M76" s="56" t="n">
        <v>3.349</v>
      </c>
      <c r="N76" s="56" t="n">
        <v>6.345</v>
      </c>
      <c r="O76" s="56" t="n">
        <v>2.507</v>
      </c>
      <c r="P76" s="56" t="n">
        <v>3.758</v>
      </c>
      <c r="Q76" s="56" t="n">
        <v>14.54</v>
      </c>
      <c r="R76" s="56" t="n">
        <v>14.445</v>
      </c>
      <c r="S76" s="56" t="n">
        <v>39.866</v>
      </c>
      <c r="T76" s="56" t="n">
        <v>5.104</v>
      </c>
      <c r="U76" s="56" t="n">
        <v>59.286</v>
      </c>
      <c r="V76" s="56" t="n">
        <v>94.707</v>
      </c>
      <c r="W76" s="56" t="n">
        <v>136.814</v>
      </c>
      <c r="Z76" s="57"/>
    </row>
    <row r="77" customFormat="false" ht="12.75" hidden="true" customHeight="false" outlineLevel="0" collapsed="false">
      <c r="A77" s="58" t="s">
        <v>168</v>
      </c>
      <c r="B77" s="56" t="n">
        <v>3.369</v>
      </c>
      <c r="C77" s="56" t="n">
        <v>1.73</v>
      </c>
      <c r="D77" s="56" t="n">
        <v>17.865</v>
      </c>
      <c r="E77" s="56" t="n">
        <v>5.125</v>
      </c>
      <c r="F77" s="56" t="n">
        <v>0.772</v>
      </c>
      <c r="G77" s="56" t="n">
        <v>1.366</v>
      </c>
      <c r="H77" s="56" t="n">
        <v>1.679</v>
      </c>
      <c r="I77" s="56" t="n">
        <v>10.347</v>
      </c>
      <c r="J77" s="56" t="n">
        <v>20.097</v>
      </c>
      <c r="K77" s="56" t="n">
        <v>17.183</v>
      </c>
      <c r="L77" s="56" t="n">
        <v>12.678</v>
      </c>
      <c r="M77" s="56" t="n">
        <v>3.362</v>
      </c>
      <c r="N77" s="56" t="n">
        <v>6.419</v>
      </c>
      <c r="O77" s="56" t="n">
        <v>2.54</v>
      </c>
      <c r="P77" s="56" t="n">
        <v>3.775</v>
      </c>
      <c r="Q77" s="56" t="n">
        <v>14.749</v>
      </c>
      <c r="R77" s="56" t="n">
        <v>14.572</v>
      </c>
      <c r="S77" s="56" t="n">
        <v>40.284</v>
      </c>
      <c r="T77" s="56" t="n">
        <v>5.14</v>
      </c>
      <c r="U77" s="56" t="n">
        <v>59.774</v>
      </c>
      <c r="V77" s="56" t="n">
        <v>95.291</v>
      </c>
      <c r="W77" s="56" t="n">
        <v>137.609</v>
      </c>
      <c r="Z77" s="57"/>
    </row>
    <row r="78" customFormat="false" ht="12.75" hidden="true" customHeight="false" outlineLevel="0" collapsed="false">
      <c r="A78" s="58" t="s">
        <v>169</v>
      </c>
      <c r="B78" s="56" t="n">
        <v>3.363</v>
      </c>
      <c r="C78" s="56" t="n">
        <v>1.846</v>
      </c>
      <c r="D78" s="56" t="n">
        <v>18.042</v>
      </c>
      <c r="E78" s="56" t="n">
        <v>5.171</v>
      </c>
      <c r="F78" s="56" t="n">
        <v>0.844</v>
      </c>
      <c r="G78" s="56" t="n">
        <v>1.377</v>
      </c>
      <c r="H78" s="56" t="n">
        <v>1.84</v>
      </c>
      <c r="I78" s="56" t="n">
        <v>10.334</v>
      </c>
      <c r="J78" s="56" t="n">
        <v>20.381</v>
      </c>
      <c r="K78" s="56" t="n">
        <v>17.556</v>
      </c>
      <c r="L78" s="56" t="n">
        <v>12.948</v>
      </c>
      <c r="M78" s="56" t="n">
        <v>3.444</v>
      </c>
      <c r="N78" s="56" t="n">
        <v>6.497</v>
      </c>
      <c r="O78" s="56" t="n">
        <v>2.573</v>
      </c>
      <c r="P78" s="56" t="n">
        <v>3.812</v>
      </c>
      <c r="Q78" s="56" t="n">
        <v>15.006</v>
      </c>
      <c r="R78" s="56" t="n">
        <v>14.859</v>
      </c>
      <c r="S78" s="56" t="n">
        <v>40.731</v>
      </c>
      <c r="T78" s="56" t="n">
        <v>5.188</v>
      </c>
      <c r="U78" s="56" t="n">
        <v>60.869</v>
      </c>
      <c r="V78" s="56" t="n">
        <v>96.931</v>
      </c>
      <c r="W78" s="56" t="n">
        <v>139.623</v>
      </c>
      <c r="Z78" s="57"/>
    </row>
    <row r="79" customFormat="false" ht="12.75" hidden="true" customHeight="false" outlineLevel="0" collapsed="false">
      <c r="A79" s="58" t="s">
        <v>170</v>
      </c>
      <c r="B79" s="56" t="n">
        <v>3.388</v>
      </c>
      <c r="C79" s="56" t="n">
        <v>1.93</v>
      </c>
      <c r="D79" s="56" t="n">
        <v>18.573</v>
      </c>
      <c r="E79" s="56" t="n">
        <v>5.37</v>
      </c>
      <c r="F79" s="56" t="n">
        <v>0.857</v>
      </c>
      <c r="G79" s="56" t="n">
        <v>1.405</v>
      </c>
      <c r="H79" s="56" t="n">
        <v>1.874</v>
      </c>
      <c r="I79" s="56" t="n">
        <v>10.654</v>
      </c>
      <c r="J79" s="56" t="n">
        <v>21.005</v>
      </c>
      <c r="K79" s="56" t="n">
        <v>17.645</v>
      </c>
      <c r="L79" s="56" t="n">
        <v>13.196</v>
      </c>
      <c r="M79" s="56" t="n">
        <v>3.498</v>
      </c>
      <c r="N79" s="56" t="n">
        <v>6.564</v>
      </c>
      <c r="O79" s="56" t="n">
        <v>2.611</v>
      </c>
      <c r="P79" s="56" t="n">
        <v>3.855</v>
      </c>
      <c r="Q79" s="56" t="n">
        <v>15.204</v>
      </c>
      <c r="R79" s="56" t="n">
        <v>15.014</v>
      </c>
      <c r="S79" s="56" t="n">
        <v>41.208</v>
      </c>
      <c r="T79" s="56" t="n">
        <v>5.241</v>
      </c>
      <c r="U79" s="56" t="n">
        <v>61.758</v>
      </c>
      <c r="V79" s="56" t="n">
        <v>98.789</v>
      </c>
      <c r="W79" s="56" t="n">
        <v>142.007</v>
      </c>
      <c r="Z79" s="57"/>
    </row>
    <row r="80" customFormat="false" ht="12.75" hidden="true" customHeight="false" outlineLevel="0" collapsed="false">
      <c r="A80" s="58" t="s">
        <v>171</v>
      </c>
      <c r="B80" s="56" t="n">
        <v>3.425</v>
      </c>
      <c r="C80" s="56" t="n">
        <v>1.88</v>
      </c>
      <c r="D80" s="56" t="n">
        <v>18.549</v>
      </c>
      <c r="E80" s="56" t="n">
        <v>5.281</v>
      </c>
      <c r="F80" s="56" t="n">
        <v>0.7</v>
      </c>
      <c r="G80" s="56" t="n">
        <v>1.418</v>
      </c>
      <c r="H80" s="56" t="n">
        <v>1.836</v>
      </c>
      <c r="I80" s="56" t="n">
        <v>10.74</v>
      </c>
      <c r="J80" s="56" t="n">
        <v>20.938</v>
      </c>
      <c r="K80" s="56" t="n">
        <v>17.774</v>
      </c>
      <c r="L80" s="56" t="n">
        <v>13.3</v>
      </c>
      <c r="M80" s="56" t="n">
        <v>3.476</v>
      </c>
      <c r="N80" s="56" t="n">
        <v>6.599</v>
      </c>
      <c r="O80" s="56" t="n">
        <v>2.647</v>
      </c>
      <c r="P80" s="56" t="n">
        <v>3.913</v>
      </c>
      <c r="Q80" s="56" t="n">
        <v>15.388</v>
      </c>
      <c r="R80" s="56" t="n">
        <v>15.08</v>
      </c>
      <c r="S80" s="56" t="n">
        <v>41.704</v>
      </c>
      <c r="T80" s="56" t="n">
        <v>5.295</v>
      </c>
      <c r="U80" s="56" t="n">
        <v>62.201</v>
      </c>
      <c r="V80" s="56" t="n">
        <v>99.14</v>
      </c>
      <c r="W80" s="56" t="n">
        <v>142.779</v>
      </c>
      <c r="Z80" s="57"/>
    </row>
    <row r="81" customFormat="false" ht="12.75" hidden="true" customHeight="false" outlineLevel="0" collapsed="false">
      <c r="A81" s="58" t="s">
        <v>172</v>
      </c>
      <c r="B81" s="56" t="n">
        <v>3.52</v>
      </c>
      <c r="C81" s="56" t="n">
        <v>1.866</v>
      </c>
      <c r="D81" s="56" t="n">
        <v>18.765</v>
      </c>
      <c r="E81" s="56" t="n">
        <v>5.481</v>
      </c>
      <c r="F81" s="56" t="n">
        <v>0.56</v>
      </c>
      <c r="G81" s="56" t="n">
        <v>1.451</v>
      </c>
      <c r="H81" s="56" t="n">
        <v>1.891</v>
      </c>
      <c r="I81" s="56" t="n">
        <v>10.782</v>
      </c>
      <c r="J81" s="56" t="n">
        <v>21.151</v>
      </c>
      <c r="K81" s="56" t="n">
        <v>18.257</v>
      </c>
      <c r="L81" s="56" t="n">
        <v>13.459</v>
      </c>
      <c r="M81" s="56" t="n">
        <v>3.476</v>
      </c>
      <c r="N81" s="56" t="n">
        <v>6.637</v>
      </c>
      <c r="O81" s="56" t="n">
        <v>2.692</v>
      </c>
      <c r="P81" s="56" t="n">
        <v>3.988</v>
      </c>
      <c r="Q81" s="56" t="n">
        <v>15.63</v>
      </c>
      <c r="R81" s="56" t="n">
        <v>15.174</v>
      </c>
      <c r="S81" s="56" t="n">
        <v>42.265</v>
      </c>
      <c r="T81" s="56" t="n">
        <v>5.36</v>
      </c>
      <c r="U81" s="56" t="n">
        <v>62.872</v>
      </c>
      <c r="V81" s="56" t="n">
        <v>100.359</v>
      </c>
      <c r="W81" s="56" t="n">
        <v>144.748</v>
      </c>
      <c r="Z81" s="57"/>
    </row>
    <row r="82" customFormat="false" ht="12.75" hidden="true" customHeight="false" outlineLevel="0" collapsed="false">
      <c r="A82" s="58" t="s">
        <v>173</v>
      </c>
      <c r="B82" s="56" t="n">
        <v>3.622</v>
      </c>
      <c r="C82" s="56" t="n">
        <v>1.923</v>
      </c>
      <c r="D82" s="56" t="n">
        <v>18.637</v>
      </c>
      <c r="E82" s="56" t="n">
        <v>5.72</v>
      </c>
      <c r="F82" s="56" t="n">
        <v>0.508</v>
      </c>
      <c r="G82" s="56" t="n">
        <v>1.447</v>
      </c>
      <c r="H82" s="56" t="n">
        <v>1.906</v>
      </c>
      <c r="I82" s="56" t="n">
        <v>10.526</v>
      </c>
      <c r="J82" s="56" t="n">
        <v>21.066</v>
      </c>
      <c r="K82" s="56" t="n">
        <v>18.616</v>
      </c>
      <c r="L82" s="56" t="n">
        <v>13.551</v>
      </c>
      <c r="M82" s="56" t="n">
        <v>3.497</v>
      </c>
      <c r="N82" s="56" t="n">
        <v>6.639</v>
      </c>
      <c r="O82" s="56" t="n">
        <v>2.739</v>
      </c>
      <c r="P82" s="56" t="n">
        <v>4.055</v>
      </c>
      <c r="Q82" s="56" t="n">
        <v>15.911</v>
      </c>
      <c r="R82" s="56" t="n">
        <v>15.457</v>
      </c>
      <c r="S82" s="56" t="n">
        <v>42.802</v>
      </c>
      <c r="T82" s="56" t="n">
        <v>5.407</v>
      </c>
      <c r="U82" s="56" t="n">
        <v>63.621</v>
      </c>
      <c r="V82" s="56" t="n">
        <v>101.094</v>
      </c>
      <c r="W82" s="56" t="n">
        <v>146.202</v>
      </c>
      <c r="Z82" s="57"/>
    </row>
    <row r="83" customFormat="false" ht="12.75" hidden="true" customHeight="false" outlineLevel="0" collapsed="false">
      <c r="A83" s="58" t="s">
        <v>174</v>
      </c>
      <c r="B83" s="56" t="n">
        <v>3.689</v>
      </c>
      <c r="C83" s="56" t="n">
        <v>2.115</v>
      </c>
      <c r="D83" s="56" t="n">
        <v>19.358</v>
      </c>
      <c r="E83" s="56" t="n">
        <v>5.973</v>
      </c>
      <c r="F83" s="56" t="n">
        <v>0.586</v>
      </c>
      <c r="G83" s="56" t="n">
        <v>1.487</v>
      </c>
      <c r="H83" s="56" t="n">
        <v>1.823</v>
      </c>
      <c r="I83" s="56" t="n">
        <v>11.041</v>
      </c>
      <c r="J83" s="56" t="n">
        <v>21.98</v>
      </c>
      <c r="K83" s="56" t="n">
        <v>18.825</v>
      </c>
      <c r="L83" s="56" t="n">
        <v>13.72</v>
      </c>
      <c r="M83" s="56" t="n">
        <v>3.556</v>
      </c>
      <c r="N83" s="56" t="n">
        <v>6.624</v>
      </c>
      <c r="O83" s="56" t="n">
        <v>2.769</v>
      </c>
      <c r="P83" s="56" t="n">
        <v>4.12</v>
      </c>
      <c r="Q83" s="56" t="n">
        <v>16.241</v>
      </c>
      <c r="R83" s="56" t="n">
        <v>15.875</v>
      </c>
      <c r="S83" s="56" t="n">
        <v>43.391</v>
      </c>
      <c r="T83" s="56" t="n">
        <v>5.442</v>
      </c>
      <c r="U83" s="56" t="n">
        <v>64.644</v>
      </c>
      <c r="V83" s="56" t="n">
        <v>103.596</v>
      </c>
      <c r="W83" s="56" t="n">
        <v>149.495</v>
      </c>
      <c r="Z83" s="57"/>
    </row>
    <row r="84" customFormat="false" ht="12.75" hidden="true" customHeight="false" outlineLevel="0" collapsed="false">
      <c r="A84" s="58" t="s">
        <v>175</v>
      </c>
      <c r="B84" s="56" t="n">
        <v>3.773</v>
      </c>
      <c r="C84" s="56" t="n">
        <v>2.274</v>
      </c>
      <c r="D84" s="56" t="n">
        <v>19.449</v>
      </c>
      <c r="E84" s="56" t="n">
        <v>6.161</v>
      </c>
      <c r="F84" s="56" t="n">
        <v>0.631</v>
      </c>
      <c r="G84" s="56" t="n">
        <v>1.495</v>
      </c>
      <c r="H84" s="56" t="n">
        <v>1.868</v>
      </c>
      <c r="I84" s="56" t="n">
        <v>10.952</v>
      </c>
      <c r="J84" s="56" t="n">
        <v>22.211</v>
      </c>
      <c r="K84" s="56" t="n">
        <v>18.538</v>
      </c>
      <c r="L84" s="56" t="n">
        <v>13.87</v>
      </c>
      <c r="M84" s="56" t="n">
        <v>3.611</v>
      </c>
      <c r="N84" s="56" t="n">
        <v>6.598</v>
      </c>
      <c r="O84" s="56" t="n">
        <v>2.795</v>
      </c>
      <c r="P84" s="56" t="n">
        <v>4.179</v>
      </c>
      <c r="Q84" s="56" t="n">
        <v>16.585</v>
      </c>
      <c r="R84" s="56" t="n">
        <v>16.382</v>
      </c>
      <c r="S84" s="56" t="n">
        <v>43.977</v>
      </c>
      <c r="T84" s="56" t="n">
        <v>5.466</v>
      </c>
      <c r="U84" s="56" t="n">
        <v>65.684</v>
      </c>
      <c r="V84" s="56" t="n">
        <v>104.722</v>
      </c>
      <c r="W84" s="56" t="n">
        <v>151.337</v>
      </c>
      <c r="Z84" s="57"/>
    </row>
    <row r="85" customFormat="false" ht="12.75" hidden="true" customHeight="false" outlineLevel="0" collapsed="false">
      <c r="A85" s="58" t="s">
        <v>176</v>
      </c>
      <c r="B85" s="56" t="n">
        <v>3.835</v>
      </c>
      <c r="C85" s="56" t="n">
        <v>2.603</v>
      </c>
      <c r="D85" s="56" t="n">
        <v>20.765</v>
      </c>
      <c r="E85" s="56" t="n">
        <v>6.452</v>
      </c>
      <c r="F85" s="56" t="n">
        <v>0.849</v>
      </c>
      <c r="G85" s="56" t="n">
        <v>1.545</v>
      </c>
      <c r="H85" s="56" t="n">
        <v>2.208</v>
      </c>
      <c r="I85" s="56" t="n">
        <v>11.663</v>
      </c>
      <c r="J85" s="56" t="n">
        <v>23.859</v>
      </c>
      <c r="K85" s="56" t="n">
        <v>18.577</v>
      </c>
      <c r="L85" s="56" t="n">
        <v>14.151</v>
      </c>
      <c r="M85" s="56" t="n">
        <v>3.767</v>
      </c>
      <c r="N85" s="56" t="n">
        <v>6.505</v>
      </c>
      <c r="O85" s="56" t="n">
        <v>2.857</v>
      </c>
      <c r="P85" s="56" t="n">
        <v>4.26</v>
      </c>
      <c r="Q85" s="56" t="n">
        <v>16.995</v>
      </c>
      <c r="R85" s="56" t="n">
        <v>17.213</v>
      </c>
      <c r="S85" s="56" t="n">
        <v>44.616</v>
      </c>
      <c r="T85" s="56" t="n">
        <v>5.467</v>
      </c>
      <c r="U85" s="56" t="n">
        <v>67.448</v>
      </c>
      <c r="V85" s="56" t="n">
        <v>108.942</v>
      </c>
      <c r="W85" s="56" t="n">
        <v>156.529</v>
      </c>
      <c r="Z85" s="57"/>
    </row>
    <row r="86" customFormat="false" ht="12.75" hidden="true" customHeight="false" outlineLevel="0" collapsed="false">
      <c r="A86" s="58" t="s">
        <v>177</v>
      </c>
      <c r="B86" s="56" t="n">
        <v>3.811</v>
      </c>
      <c r="C86" s="56" t="n">
        <v>2.099</v>
      </c>
      <c r="D86" s="56" t="n">
        <v>16.525</v>
      </c>
      <c r="E86" s="56" t="n">
        <v>5.781</v>
      </c>
      <c r="F86" s="56" t="n">
        <v>0.249</v>
      </c>
      <c r="G86" s="56" t="n">
        <v>1.373</v>
      </c>
      <c r="H86" s="56" t="n">
        <v>1.644</v>
      </c>
      <c r="I86" s="56" t="n">
        <v>8.83</v>
      </c>
      <c r="J86" s="56" t="n">
        <v>19.011</v>
      </c>
      <c r="K86" s="56" t="n">
        <v>18.029</v>
      </c>
      <c r="L86" s="56" t="n">
        <v>13.231</v>
      </c>
      <c r="M86" s="56" t="n">
        <v>3.433</v>
      </c>
      <c r="N86" s="56" t="n">
        <v>6.447</v>
      </c>
      <c r="O86" s="56" t="n">
        <v>2.803</v>
      </c>
      <c r="P86" s="56" t="n">
        <v>4.314</v>
      </c>
      <c r="Q86" s="56" t="n">
        <v>17.377</v>
      </c>
      <c r="R86" s="56" t="n">
        <v>16.971</v>
      </c>
      <c r="S86" s="56" t="n">
        <v>45.039</v>
      </c>
      <c r="T86" s="56" t="n">
        <v>5.458</v>
      </c>
      <c r="U86" s="56" t="n">
        <v>65.469</v>
      </c>
      <c r="V86" s="56" t="n">
        <v>99.14</v>
      </c>
      <c r="W86" s="56" t="n">
        <v>145.868</v>
      </c>
      <c r="Z86" s="57"/>
    </row>
    <row r="87" customFormat="false" ht="12.75" hidden="true" customHeight="false" outlineLevel="0" collapsed="false">
      <c r="A87" s="58" t="s">
        <v>178</v>
      </c>
      <c r="B87" s="56" t="n">
        <v>3.807</v>
      </c>
      <c r="C87" s="56" t="n">
        <v>2.837</v>
      </c>
      <c r="D87" s="56" t="n">
        <v>20.958</v>
      </c>
      <c r="E87" s="56" t="n">
        <v>6.632</v>
      </c>
      <c r="F87" s="56" t="n">
        <v>0.871</v>
      </c>
      <c r="G87" s="56" t="n">
        <v>1.58</v>
      </c>
      <c r="H87" s="56" t="n">
        <v>2.275</v>
      </c>
      <c r="I87" s="56" t="n">
        <v>11.617</v>
      </c>
      <c r="J87" s="56" t="n">
        <v>24.258</v>
      </c>
      <c r="K87" s="56" t="n">
        <v>18.258</v>
      </c>
      <c r="L87" s="56" t="n">
        <v>14.445</v>
      </c>
      <c r="M87" s="56" t="n">
        <v>3.875</v>
      </c>
      <c r="N87" s="56" t="n">
        <v>6.488</v>
      </c>
      <c r="O87" s="56" t="n">
        <v>2.946</v>
      </c>
      <c r="P87" s="56" t="n">
        <v>4.431</v>
      </c>
      <c r="Q87" s="56" t="n">
        <v>17.855</v>
      </c>
      <c r="R87" s="56" t="n">
        <v>18.143</v>
      </c>
      <c r="S87" s="56" t="n">
        <v>45.915</v>
      </c>
      <c r="T87" s="56" t="n">
        <v>5.501</v>
      </c>
      <c r="U87" s="56" t="n">
        <v>69.694</v>
      </c>
      <c r="V87" s="56" t="n">
        <v>111.4</v>
      </c>
      <c r="W87" s="56" t="n">
        <v>159.812</v>
      </c>
      <c r="Z87" s="57"/>
    </row>
    <row r="88" customFormat="false" ht="12.75" hidden="true" customHeight="false" outlineLevel="0" collapsed="false">
      <c r="A88" s="58" t="s">
        <v>179</v>
      </c>
      <c r="B88" s="56" t="n">
        <v>3.777</v>
      </c>
      <c r="C88" s="56" t="n">
        <v>2.828</v>
      </c>
      <c r="D88" s="56" t="n">
        <v>21.451</v>
      </c>
      <c r="E88" s="56" t="n">
        <v>6.766</v>
      </c>
      <c r="F88" s="56" t="n">
        <v>0.752</v>
      </c>
      <c r="G88" s="56" t="n">
        <v>1.633</v>
      </c>
      <c r="H88" s="56" t="n">
        <v>2.215</v>
      </c>
      <c r="I88" s="56" t="n">
        <v>12.003</v>
      </c>
      <c r="J88" s="56" t="n">
        <v>24.764</v>
      </c>
      <c r="K88" s="56" t="n">
        <v>18.21</v>
      </c>
      <c r="L88" s="56" t="n">
        <v>14.568</v>
      </c>
      <c r="M88" s="56" t="n">
        <v>3.926</v>
      </c>
      <c r="N88" s="56" t="n">
        <v>6.527</v>
      </c>
      <c r="O88" s="56" t="n">
        <v>2.995</v>
      </c>
      <c r="P88" s="56" t="n">
        <v>4.575</v>
      </c>
      <c r="Q88" s="56" t="n">
        <v>18.248</v>
      </c>
      <c r="R88" s="56" t="n">
        <v>18.491</v>
      </c>
      <c r="S88" s="56" t="n">
        <v>46.275</v>
      </c>
      <c r="T88" s="56" t="n">
        <v>5.518</v>
      </c>
      <c r="U88" s="56" t="n">
        <v>70.75</v>
      </c>
      <c r="V88" s="56" t="n">
        <v>113.124</v>
      </c>
      <c r="W88" s="56" t="n">
        <v>161.796</v>
      </c>
      <c r="Z88" s="57"/>
    </row>
    <row r="89" customFormat="false" ht="12.75" hidden="true" customHeight="false" outlineLevel="0" collapsed="false">
      <c r="A89" s="58" t="s">
        <v>180</v>
      </c>
      <c r="B89" s="56" t="n">
        <v>3.736</v>
      </c>
      <c r="C89" s="56" t="n">
        <v>2.876</v>
      </c>
      <c r="D89" s="56" t="n">
        <v>21.609</v>
      </c>
      <c r="E89" s="56" t="n">
        <v>6.577</v>
      </c>
      <c r="F89" s="56" t="n">
        <v>0.697</v>
      </c>
      <c r="G89" s="56" t="n">
        <v>1.643</v>
      </c>
      <c r="H89" s="56" t="n">
        <v>2.168</v>
      </c>
      <c r="I89" s="56" t="n">
        <v>12.29</v>
      </c>
      <c r="J89" s="56" t="n">
        <v>24.966</v>
      </c>
      <c r="K89" s="56" t="n">
        <v>18.302</v>
      </c>
      <c r="L89" s="56" t="n">
        <v>14.684</v>
      </c>
      <c r="M89" s="56" t="n">
        <v>4.017</v>
      </c>
      <c r="N89" s="56" t="n">
        <v>6.615</v>
      </c>
      <c r="O89" s="56" t="n">
        <v>3.074</v>
      </c>
      <c r="P89" s="56" t="n">
        <v>4.761</v>
      </c>
      <c r="Q89" s="56" t="n">
        <v>18.638</v>
      </c>
      <c r="R89" s="56" t="n">
        <v>18.901</v>
      </c>
      <c r="S89" s="56" t="n">
        <v>46.459</v>
      </c>
      <c r="T89" s="56" t="n">
        <v>5.539</v>
      </c>
      <c r="U89" s="56" t="n">
        <v>72.062</v>
      </c>
      <c r="V89" s="56" t="n">
        <v>114.616</v>
      </c>
      <c r="W89" s="56" t="n">
        <v>163.374</v>
      </c>
      <c r="Z89" s="57"/>
    </row>
    <row r="90" customFormat="false" ht="12.75" hidden="true" customHeight="false" outlineLevel="0" collapsed="false">
      <c r="A90" s="58" t="s">
        <v>181</v>
      </c>
      <c r="B90" s="56" t="n">
        <v>3.707</v>
      </c>
      <c r="C90" s="56" t="n">
        <v>2.935</v>
      </c>
      <c r="D90" s="56" t="n">
        <v>21.813</v>
      </c>
      <c r="E90" s="56" t="n">
        <v>6.482</v>
      </c>
      <c r="F90" s="56" t="n">
        <v>0.656</v>
      </c>
      <c r="G90" s="56" t="n">
        <v>1.679</v>
      </c>
      <c r="H90" s="56" t="n">
        <v>2.311</v>
      </c>
      <c r="I90" s="56" t="n">
        <v>12.378</v>
      </c>
      <c r="J90" s="56" t="n">
        <v>25.228</v>
      </c>
      <c r="K90" s="56" t="n">
        <v>18.478</v>
      </c>
      <c r="L90" s="56" t="n">
        <v>15.101</v>
      </c>
      <c r="M90" s="56" t="n">
        <v>4.11</v>
      </c>
      <c r="N90" s="56" t="n">
        <v>6.753</v>
      </c>
      <c r="O90" s="56" t="n">
        <v>3.153</v>
      </c>
      <c r="P90" s="56" t="n">
        <v>4.922</v>
      </c>
      <c r="Q90" s="56" t="n">
        <v>19.034</v>
      </c>
      <c r="R90" s="56" t="n">
        <v>19.256</v>
      </c>
      <c r="S90" s="56" t="n">
        <v>46.861</v>
      </c>
      <c r="T90" s="56" t="n">
        <v>5.582</v>
      </c>
      <c r="U90" s="56" t="n">
        <v>73.754</v>
      </c>
      <c r="V90" s="56" t="n">
        <v>116.655</v>
      </c>
      <c r="W90" s="56" t="n">
        <v>165.725</v>
      </c>
      <c r="Z90" s="57"/>
    </row>
    <row r="91" customFormat="false" ht="12.75" hidden="true" customHeight="false" outlineLevel="0" collapsed="false">
      <c r="A91" s="58" t="s">
        <v>182</v>
      </c>
      <c r="B91" s="56" t="n">
        <v>3.723</v>
      </c>
      <c r="C91" s="56" t="n">
        <v>2.993</v>
      </c>
      <c r="D91" s="56" t="n">
        <v>22.178</v>
      </c>
      <c r="E91" s="56" t="n">
        <v>6.594</v>
      </c>
      <c r="F91" s="56" t="n">
        <v>0.634</v>
      </c>
      <c r="G91" s="56" t="n">
        <v>1.711</v>
      </c>
      <c r="H91" s="56" t="n">
        <v>2.345</v>
      </c>
      <c r="I91" s="56" t="n">
        <v>12.591</v>
      </c>
      <c r="J91" s="56" t="n">
        <v>25.657</v>
      </c>
      <c r="K91" s="56" t="n">
        <v>18.975</v>
      </c>
      <c r="L91" s="56" t="n">
        <v>15.363</v>
      </c>
      <c r="M91" s="56" t="n">
        <v>4.172</v>
      </c>
      <c r="N91" s="56" t="n">
        <v>6.908</v>
      </c>
      <c r="O91" s="56" t="n">
        <v>3.223</v>
      </c>
      <c r="P91" s="56" t="n">
        <v>5.055</v>
      </c>
      <c r="Q91" s="56" t="n">
        <v>19.404</v>
      </c>
      <c r="R91" s="56" t="n">
        <v>19.588</v>
      </c>
      <c r="S91" s="56" t="n">
        <v>47.276</v>
      </c>
      <c r="T91" s="56" t="n">
        <v>5.626</v>
      </c>
      <c r="U91" s="56" t="n">
        <v>75.102</v>
      </c>
      <c r="V91" s="56" t="n">
        <v>118.833</v>
      </c>
      <c r="W91" s="56" t="n">
        <v>168.388</v>
      </c>
      <c r="Z91" s="57"/>
    </row>
    <row r="92" customFormat="false" ht="12.75" hidden="true" customHeight="false" outlineLevel="0" collapsed="false">
      <c r="A92" s="58" t="s">
        <v>183</v>
      </c>
      <c r="B92" s="56" t="n">
        <v>3.744</v>
      </c>
      <c r="C92" s="56" t="n">
        <v>2.955</v>
      </c>
      <c r="D92" s="56" t="n">
        <v>22.366</v>
      </c>
      <c r="E92" s="56" t="n">
        <v>6.645</v>
      </c>
      <c r="F92" s="56" t="n">
        <v>0.528</v>
      </c>
      <c r="G92" s="56" t="n">
        <v>1.742</v>
      </c>
      <c r="H92" s="56" t="n">
        <v>2.291</v>
      </c>
      <c r="I92" s="56" t="n">
        <v>12.758</v>
      </c>
      <c r="J92" s="56" t="n">
        <v>25.823</v>
      </c>
      <c r="K92" s="56" t="n">
        <v>19.94</v>
      </c>
      <c r="L92" s="56" t="n">
        <v>15.349</v>
      </c>
      <c r="M92" s="56" t="n">
        <v>4.164</v>
      </c>
      <c r="N92" s="56" t="n">
        <v>7.101</v>
      </c>
      <c r="O92" s="56" t="n">
        <v>3.296</v>
      </c>
      <c r="P92" s="56" t="n">
        <v>5.164</v>
      </c>
      <c r="Q92" s="56" t="n">
        <v>19.804</v>
      </c>
      <c r="R92" s="56" t="n">
        <v>19.623</v>
      </c>
      <c r="S92" s="56" t="n">
        <v>47.791</v>
      </c>
      <c r="T92" s="56" t="n">
        <v>5.681</v>
      </c>
      <c r="U92" s="56" t="n">
        <v>75.717</v>
      </c>
      <c r="V92" s="56" t="n">
        <v>120.226</v>
      </c>
      <c r="W92" s="56" t="n">
        <v>170.264</v>
      </c>
      <c r="Z92" s="57"/>
    </row>
    <row r="93" customFormat="false" ht="12.75" hidden="true" customHeight="false" outlineLevel="0" collapsed="false">
      <c r="A93" s="58" t="s">
        <v>184</v>
      </c>
      <c r="B93" s="56" t="n">
        <v>3.786</v>
      </c>
      <c r="C93" s="56" t="n">
        <v>3.248</v>
      </c>
      <c r="D93" s="56" t="n">
        <v>23.374</v>
      </c>
      <c r="E93" s="56" t="n">
        <v>6.51</v>
      </c>
      <c r="F93" s="56" t="n">
        <v>0.737</v>
      </c>
      <c r="G93" s="56" t="n">
        <v>1.809</v>
      </c>
      <c r="H93" s="56" t="n">
        <v>2.51</v>
      </c>
      <c r="I93" s="56" t="n">
        <v>13.447</v>
      </c>
      <c r="J93" s="56" t="n">
        <v>27.112</v>
      </c>
      <c r="K93" s="56" t="n">
        <v>19.805</v>
      </c>
      <c r="L93" s="56" t="n">
        <v>15.966</v>
      </c>
      <c r="M93" s="56" t="n">
        <v>4.272</v>
      </c>
      <c r="N93" s="56" t="n">
        <v>7.424</v>
      </c>
      <c r="O93" s="56" t="n">
        <v>3.352</v>
      </c>
      <c r="P93" s="56" t="n">
        <v>5.261</v>
      </c>
      <c r="Q93" s="56" t="n">
        <v>20.069</v>
      </c>
      <c r="R93" s="56" t="n">
        <v>19.747</v>
      </c>
      <c r="S93" s="56" t="n">
        <v>48.402</v>
      </c>
      <c r="T93" s="56" t="n">
        <v>5.775</v>
      </c>
      <c r="U93" s="56" t="n">
        <v>77.466</v>
      </c>
      <c r="V93" s="56" t="n">
        <v>123.683</v>
      </c>
      <c r="W93" s="56" t="n">
        <v>174.501</v>
      </c>
      <c r="Z93" s="57"/>
    </row>
    <row r="94" customFormat="false" ht="12.75" hidden="true" customHeight="false" outlineLevel="0" collapsed="false">
      <c r="A94" s="58" t="s">
        <v>185</v>
      </c>
      <c r="B94" s="56" t="n">
        <v>3.819</v>
      </c>
      <c r="C94" s="56" t="n">
        <v>3.35</v>
      </c>
      <c r="D94" s="56" t="n">
        <v>23.67</v>
      </c>
      <c r="E94" s="56" t="n">
        <v>6.725</v>
      </c>
      <c r="F94" s="56" t="n">
        <v>0.793</v>
      </c>
      <c r="G94" s="56" t="n">
        <v>1.832</v>
      </c>
      <c r="H94" s="56" t="n">
        <v>2.597</v>
      </c>
      <c r="I94" s="56" t="n">
        <v>13.483</v>
      </c>
      <c r="J94" s="56" t="n">
        <v>27.502</v>
      </c>
      <c r="K94" s="56" t="n">
        <v>20.414</v>
      </c>
      <c r="L94" s="56" t="n">
        <v>16.183</v>
      </c>
      <c r="M94" s="56" t="n">
        <v>4.335</v>
      </c>
      <c r="N94" s="56" t="n">
        <v>7.611</v>
      </c>
      <c r="O94" s="56" t="n">
        <v>3.407</v>
      </c>
      <c r="P94" s="56" t="n">
        <v>5.349</v>
      </c>
      <c r="Q94" s="56" t="n">
        <v>20.341</v>
      </c>
      <c r="R94" s="56" t="n">
        <v>20.014</v>
      </c>
      <c r="S94" s="56" t="n">
        <v>49.009</v>
      </c>
      <c r="T94" s="56" t="n">
        <v>5.832</v>
      </c>
      <c r="U94" s="56" t="n">
        <v>78.58</v>
      </c>
      <c r="V94" s="56" t="n">
        <v>125.666</v>
      </c>
      <c r="W94" s="56" t="n">
        <v>177.111</v>
      </c>
      <c r="Z94" s="57"/>
    </row>
    <row r="95" customFormat="false" ht="12.75" hidden="true" customHeight="false" outlineLevel="0" collapsed="false">
      <c r="A95" s="58" t="s">
        <v>186</v>
      </c>
      <c r="B95" s="56" t="n">
        <v>3.83</v>
      </c>
      <c r="C95" s="56" t="n">
        <v>3.356</v>
      </c>
      <c r="D95" s="56" t="n">
        <v>24.04</v>
      </c>
      <c r="E95" s="56" t="n">
        <v>6.895</v>
      </c>
      <c r="F95" s="56" t="n">
        <v>0.769</v>
      </c>
      <c r="G95" s="56" t="n">
        <v>1.861</v>
      </c>
      <c r="H95" s="56" t="n">
        <v>2.682</v>
      </c>
      <c r="I95" s="56" t="n">
        <v>13.642</v>
      </c>
      <c r="J95" s="56" t="n">
        <v>27.896</v>
      </c>
      <c r="K95" s="56" t="n">
        <v>21.067</v>
      </c>
      <c r="L95" s="56" t="n">
        <v>16.274</v>
      </c>
      <c r="M95" s="56" t="n">
        <v>4.343</v>
      </c>
      <c r="N95" s="56" t="n">
        <v>7.789</v>
      </c>
      <c r="O95" s="56" t="n">
        <v>3.466</v>
      </c>
      <c r="P95" s="56" t="n">
        <v>5.436</v>
      </c>
      <c r="Q95" s="56" t="n">
        <v>20.571</v>
      </c>
      <c r="R95" s="56" t="n">
        <v>20.248</v>
      </c>
      <c r="S95" s="56" t="n">
        <v>49.47</v>
      </c>
      <c r="T95" s="56" t="n">
        <v>5.885</v>
      </c>
      <c r="U95" s="56" t="n">
        <v>79.359</v>
      </c>
      <c r="V95" s="56" t="n">
        <v>127.376</v>
      </c>
      <c r="W95" s="56" t="n">
        <v>179.263</v>
      </c>
      <c r="Z95" s="57"/>
    </row>
    <row r="96" customFormat="false" ht="12.75" hidden="true" customHeight="false" outlineLevel="0" collapsed="false">
      <c r="A96" s="58" t="s">
        <v>187</v>
      </c>
      <c r="B96" s="56" t="n">
        <v>3.826</v>
      </c>
      <c r="C96" s="56" t="n">
        <v>3.464</v>
      </c>
      <c r="D96" s="56" t="n">
        <v>24.641</v>
      </c>
      <c r="E96" s="56" t="n">
        <v>6.95</v>
      </c>
      <c r="F96" s="56" t="n">
        <v>0.849</v>
      </c>
      <c r="G96" s="56" t="n">
        <v>1.902</v>
      </c>
      <c r="H96" s="56" t="n">
        <v>2.708</v>
      </c>
      <c r="I96" s="56" t="n">
        <v>14.06</v>
      </c>
      <c r="J96" s="56" t="n">
        <v>28.612</v>
      </c>
      <c r="K96" s="56" t="n">
        <v>21.033</v>
      </c>
      <c r="L96" s="56" t="n">
        <v>16.65</v>
      </c>
      <c r="M96" s="56" t="n">
        <v>4.405</v>
      </c>
      <c r="N96" s="56" t="n">
        <v>7.934</v>
      </c>
      <c r="O96" s="56" t="n">
        <v>3.54</v>
      </c>
      <c r="P96" s="56" t="n">
        <v>5.53</v>
      </c>
      <c r="Q96" s="56" t="n">
        <v>20.666</v>
      </c>
      <c r="R96" s="56" t="n">
        <v>20.656</v>
      </c>
      <c r="S96" s="56" t="n">
        <v>49.9</v>
      </c>
      <c r="T96" s="56" t="n">
        <v>5.931</v>
      </c>
      <c r="U96" s="56" t="n">
        <v>80.691</v>
      </c>
      <c r="V96" s="56" t="n">
        <v>129.641</v>
      </c>
      <c r="W96" s="56" t="n">
        <v>181.954</v>
      </c>
      <c r="Z96" s="57"/>
    </row>
    <row r="97" customFormat="false" ht="12.75" hidden="true" customHeight="false" outlineLevel="0" collapsed="false">
      <c r="A97" s="58" t="s">
        <v>188</v>
      </c>
      <c r="B97" s="56" t="n">
        <v>3.68</v>
      </c>
      <c r="C97" s="56" t="n">
        <v>3.51</v>
      </c>
      <c r="D97" s="56" t="n">
        <v>24.866</v>
      </c>
      <c r="E97" s="56" t="n">
        <v>6.837</v>
      </c>
      <c r="F97" s="56" t="n">
        <v>0.91</v>
      </c>
      <c r="G97" s="56" t="n">
        <v>1.937</v>
      </c>
      <c r="H97" s="56" t="n">
        <v>2.906</v>
      </c>
      <c r="I97" s="56" t="n">
        <v>14.106</v>
      </c>
      <c r="J97" s="56" t="n">
        <v>28.884</v>
      </c>
      <c r="K97" s="56" t="n">
        <v>22.469</v>
      </c>
      <c r="L97" s="56" t="n">
        <v>16.851</v>
      </c>
      <c r="M97" s="56" t="n">
        <v>4.431</v>
      </c>
      <c r="N97" s="56" t="n">
        <v>8.019</v>
      </c>
      <c r="O97" s="56" t="n">
        <v>3.622</v>
      </c>
      <c r="P97" s="56" t="n">
        <v>5.611</v>
      </c>
      <c r="Q97" s="56" t="n">
        <v>20.866</v>
      </c>
      <c r="R97" s="56" t="n">
        <v>21.321</v>
      </c>
      <c r="S97" s="56" t="n">
        <v>50.307</v>
      </c>
      <c r="T97" s="56" t="n">
        <v>5.963</v>
      </c>
      <c r="U97" s="56" t="n">
        <v>81.949</v>
      </c>
      <c r="V97" s="56" t="n">
        <v>132.102</v>
      </c>
      <c r="W97" s="56" t="n">
        <v>184.323</v>
      </c>
      <c r="Z97" s="57"/>
    </row>
    <row r="98" customFormat="false" ht="12.75" hidden="true" customHeight="false" outlineLevel="0" collapsed="false">
      <c r="A98" s="58" t="s">
        <v>189</v>
      </c>
      <c r="B98" s="56" t="n">
        <v>3.741</v>
      </c>
      <c r="C98" s="56" t="n">
        <v>3.517</v>
      </c>
      <c r="D98" s="56" t="n">
        <v>25.28</v>
      </c>
      <c r="E98" s="56" t="n">
        <v>6.885</v>
      </c>
      <c r="F98" s="56" t="n">
        <v>0.894</v>
      </c>
      <c r="G98" s="56" t="n">
        <v>1.966</v>
      </c>
      <c r="H98" s="56" t="n">
        <v>2.859</v>
      </c>
      <c r="I98" s="56" t="n">
        <v>14.463</v>
      </c>
      <c r="J98" s="56" t="n">
        <v>29.325</v>
      </c>
      <c r="K98" s="56" t="n">
        <v>22.427</v>
      </c>
      <c r="L98" s="56" t="n">
        <v>16.992</v>
      </c>
      <c r="M98" s="56" t="n">
        <v>4.447</v>
      </c>
      <c r="N98" s="56" t="n">
        <v>8.124</v>
      </c>
      <c r="O98" s="56" t="n">
        <v>3.691</v>
      </c>
      <c r="P98" s="56" t="n">
        <v>5.705</v>
      </c>
      <c r="Q98" s="56" t="n">
        <v>21.018</v>
      </c>
      <c r="R98" s="56" t="n">
        <v>21.778</v>
      </c>
      <c r="S98" s="56" t="n">
        <v>50.647</v>
      </c>
      <c r="T98" s="56" t="n">
        <v>6</v>
      </c>
      <c r="U98" s="56" t="n">
        <v>82.911</v>
      </c>
      <c r="V98" s="56" t="n">
        <v>133.608</v>
      </c>
      <c r="W98" s="56" t="n">
        <v>186.357</v>
      </c>
      <c r="Z98" s="57"/>
    </row>
    <row r="99" customFormat="false" ht="12.75" hidden="true" customHeight="false" outlineLevel="0" collapsed="false">
      <c r="A99" s="58" t="s">
        <v>190</v>
      </c>
      <c r="B99" s="56" t="n">
        <v>3.812</v>
      </c>
      <c r="C99" s="56" t="n">
        <v>3.522</v>
      </c>
      <c r="D99" s="56" t="n">
        <v>25.744</v>
      </c>
      <c r="E99" s="56" t="n">
        <v>6.982</v>
      </c>
      <c r="F99" s="56" t="n">
        <v>0.858</v>
      </c>
      <c r="G99" s="56" t="n">
        <v>2.005</v>
      </c>
      <c r="H99" s="56" t="n">
        <v>3.011</v>
      </c>
      <c r="I99" s="56" t="n">
        <v>14.691</v>
      </c>
      <c r="J99" s="56" t="n">
        <v>29.818</v>
      </c>
      <c r="K99" s="56" t="n">
        <v>22.45</v>
      </c>
      <c r="L99" s="56" t="n">
        <v>17.219</v>
      </c>
      <c r="M99" s="56" t="n">
        <v>4.512</v>
      </c>
      <c r="N99" s="56" t="n">
        <v>8.116</v>
      </c>
      <c r="O99" s="56" t="n">
        <v>3.748</v>
      </c>
      <c r="P99" s="56" t="n">
        <v>5.789</v>
      </c>
      <c r="Q99" s="56" t="n">
        <v>21.184</v>
      </c>
      <c r="R99" s="56" t="n">
        <v>22.254</v>
      </c>
      <c r="S99" s="56" t="n">
        <v>51.038</v>
      </c>
      <c r="T99" s="56" t="n">
        <v>6.01</v>
      </c>
      <c r="U99" s="56" t="n">
        <v>84.023</v>
      </c>
      <c r="V99" s="56" t="n">
        <v>135.369</v>
      </c>
      <c r="W99" s="56" t="n">
        <v>188.733</v>
      </c>
      <c r="Z99" s="57"/>
    </row>
    <row r="100" customFormat="false" ht="12.75" hidden="true" customHeight="false" outlineLevel="0" collapsed="false">
      <c r="A100" s="58" t="s">
        <v>191</v>
      </c>
      <c r="B100" s="56" t="n">
        <v>4.003</v>
      </c>
      <c r="C100" s="56" t="n">
        <v>3.672</v>
      </c>
      <c r="D100" s="56" t="n">
        <v>25.799</v>
      </c>
      <c r="E100" s="56" t="n">
        <v>6.822</v>
      </c>
      <c r="F100" s="56" t="n">
        <v>0.942</v>
      </c>
      <c r="G100" s="56" t="n">
        <v>1.99</v>
      </c>
      <c r="H100" s="56" t="n">
        <v>2.984</v>
      </c>
      <c r="I100" s="56" t="n">
        <v>14.851</v>
      </c>
      <c r="J100" s="56" t="n">
        <v>29.991</v>
      </c>
      <c r="K100" s="56" t="n">
        <v>22.108</v>
      </c>
      <c r="L100" s="56" t="n">
        <v>17.444</v>
      </c>
      <c r="M100" s="56" t="n">
        <v>4.575</v>
      </c>
      <c r="N100" s="56" t="n">
        <v>8.109</v>
      </c>
      <c r="O100" s="56" t="n">
        <v>3.776</v>
      </c>
      <c r="P100" s="56" t="n">
        <v>5.864</v>
      </c>
      <c r="Q100" s="56" t="n">
        <v>21.451</v>
      </c>
      <c r="R100" s="56" t="n">
        <v>22.498</v>
      </c>
      <c r="S100" s="56" t="n">
        <v>51.461</v>
      </c>
      <c r="T100" s="56" t="n">
        <v>6.021</v>
      </c>
      <c r="U100" s="56" t="n">
        <v>84.963</v>
      </c>
      <c r="V100" s="56" t="n">
        <v>136.272</v>
      </c>
      <c r="W100" s="56" t="n">
        <v>190.62</v>
      </c>
      <c r="Z100" s="57"/>
    </row>
    <row r="101" customFormat="false" ht="12.75" hidden="true" customHeight="false" outlineLevel="0" collapsed="false">
      <c r="A101" s="58" t="s">
        <v>192</v>
      </c>
      <c r="B101" s="56" t="n">
        <v>4.089</v>
      </c>
      <c r="C101" s="56" t="n">
        <v>3.709</v>
      </c>
      <c r="D101" s="56" t="n">
        <v>25.37</v>
      </c>
      <c r="E101" s="56" t="n">
        <v>6.364</v>
      </c>
      <c r="F101" s="56" t="n">
        <v>0.916</v>
      </c>
      <c r="G101" s="56" t="n">
        <v>1.972</v>
      </c>
      <c r="H101" s="56" t="n">
        <v>3.014</v>
      </c>
      <c r="I101" s="56" t="n">
        <v>14.733</v>
      </c>
      <c r="J101" s="56" t="n">
        <v>29.563</v>
      </c>
      <c r="K101" s="56" t="n">
        <v>22.556</v>
      </c>
      <c r="L101" s="56" t="n">
        <v>17.559</v>
      </c>
      <c r="M101" s="56" t="n">
        <v>4.651</v>
      </c>
      <c r="N101" s="56" t="n">
        <v>8.041</v>
      </c>
      <c r="O101" s="56" t="n">
        <v>3.824</v>
      </c>
      <c r="P101" s="56" t="n">
        <v>5.923</v>
      </c>
      <c r="Q101" s="56" t="n">
        <v>21.832</v>
      </c>
      <c r="R101" s="56" t="n">
        <v>23.064</v>
      </c>
      <c r="S101" s="56" t="n">
        <v>51.784</v>
      </c>
      <c r="T101" s="56" t="n">
        <v>6.016</v>
      </c>
      <c r="U101" s="56" t="n">
        <v>86.075</v>
      </c>
      <c r="V101" s="56" t="n">
        <v>136.958</v>
      </c>
      <c r="W101" s="56" t="n">
        <v>191.819</v>
      </c>
      <c r="Z101" s="57"/>
    </row>
    <row r="102" customFormat="false" ht="12.75" hidden="true" customHeight="false" outlineLevel="0" collapsed="false">
      <c r="A102" s="58" t="s">
        <v>193</v>
      </c>
      <c r="B102" s="56" t="n">
        <v>3.994</v>
      </c>
      <c r="C102" s="56" t="n">
        <v>3.824</v>
      </c>
      <c r="D102" s="56" t="n">
        <v>26.106</v>
      </c>
      <c r="E102" s="56" t="n">
        <v>6.142</v>
      </c>
      <c r="F102" s="56" t="n">
        <v>0.975</v>
      </c>
      <c r="G102" s="56" t="n">
        <v>2.009</v>
      </c>
      <c r="H102" s="56" t="n">
        <v>3.046</v>
      </c>
      <c r="I102" s="56" t="n">
        <v>15.482</v>
      </c>
      <c r="J102" s="56" t="n">
        <v>30.427</v>
      </c>
      <c r="K102" s="56" t="n">
        <v>23.075</v>
      </c>
      <c r="L102" s="56" t="n">
        <v>17.783</v>
      </c>
      <c r="M102" s="56" t="n">
        <v>4.719</v>
      </c>
      <c r="N102" s="56" t="n">
        <v>7.999</v>
      </c>
      <c r="O102" s="56" t="n">
        <v>3.867</v>
      </c>
      <c r="P102" s="56" t="n">
        <v>6.013</v>
      </c>
      <c r="Q102" s="56" t="n">
        <v>22.224</v>
      </c>
      <c r="R102" s="56" t="n">
        <v>23.356</v>
      </c>
      <c r="S102" s="56" t="n">
        <v>52.287</v>
      </c>
      <c r="T102" s="56" t="n">
        <v>6.022</v>
      </c>
      <c r="U102" s="56" t="n">
        <v>87.166</v>
      </c>
      <c r="V102" s="56" t="n">
        <v>139.557</v>
      </c>
      <c r="W102" s="56" t="n">
        <v>194.592</v>
      </c>
      <c r="Z102" s="57"/>
    </row>
    <row r="103" customFormat="false" ht="12.75" hidden="true" customHeight="false" outlineLevel="0" collapsed="false">
      <c r="A103" s="58" t="s">
        <v>194</v>
      </c>
      <c r="B103" s="56" t="n">
        <v>4.108</v>
      </c>
      <c r="C103" s="56" t="n">
        <v>3.868</v>
      </c>
      <c r="D103" s="56" t="n">
        <v>26.215</v>
      </c>
      <c r="E103" s="56" t="n">
        <v>6.176</v>
      </c>
      <c r="F103" s="56" t="n">
        <v>0.962</v>
      </c>
      <c r="G103" s="56" t="n">
        <v>2.027</v>
      </c>
      <c r="H103" s="56" t="n">
        <v>3.061</v>
      </c>
      <c r="I103" s="56" t="n">
        <v>15.526</v>
      </c>
      <c r="J103" s="56" t="n">
        <v>30.575</v>
      </c>
      <c r="K103" s="56" t="n">
        <v>23.465</v>
      </c>
      <c r="L103" s="56" t="n">
        <v>17.979</v>
      </c>
      <c r="M103" s="56" t="n">
        <v>4.803</v>
      </c>
      <c r="N103" s="56" t="n">
        <v>7.954</v>
      </c>
      <c r="O103" s="56" t="n">
        <v>3.925</v>
      </c>
      <c r="P103" s="56" t="n">
        <v>6.129</v>
      </c>
      <c r="Q103" s="56" t="n">
        <v>22.648</v>
      </c>
      <c r="R103" s="56" t="n">
        <v>23.652</v>
      </c>
      <c r="S103" s="56" t="n">
        <v>52.688</v>
      </c>
      <c r="T103" s="56" t="n">
        <v>6.021</v>
      </c>
      <c r="U103" s="56" t="n">
        <v>88.326</v>
      </c>
      <c r="V103" s="56" t="n">
        <v>141.093</v>
      </c>
      <c r="W103" s="56" t="n">
        <v>196.869</v>
      </c>
      <c r="Z103" s="57"/>
    </row>
    <row r="104" customFormat="false" ht="12.75" hidden="true" customHeight="false" outlineLevel="0" collapsed="false">
      <c r="A104" s="58" t="s">
        <v>195</v>
      </c>
      <c r="B104" s="56" t="n">
        <v>4.242</v>
      </c>
      <c r="C104" s="56" t="n">
        <v>3.939</v>
      </c>
      <c r="D104" s="56" t="n">
        <v>26.429</v>
      </c>
      <c r="E104" s="56" t="n">
        <v>6.088</v>
      </c>
      <c r="F104" s="56" t="n">
        <v>0.972</v>
      </c>
      <c r="G104" s="56" t="n">
        <v>2.048</v>
      </c>
      <c r="H104" s="56" t="n">
        <v>3.083</v>
      </c>
      <c r="I104" s="56" t="n">
        <v>15.728</v>
      </c>
      <c r="J104" s="56" t="n">
        <v>30.854</v>
      </c>
      <c r="K104" s="56" t="n">
        <v>23.647</v>
      </c>
      <c r="L104" s="56" t="n">
        <v>18.224</v>
      </c>
      <c r="M104" s="56" t="n">
        <v>4.904</v>
      </c>
      <c r="N104" s="56" t="n">
        <v>7.95</v>
      </c>
      <c r="O104" s="56" t="n">
        <v>4.001</v>
      </c>
      <c r="P104" s="56" t="n">
        <v>6.27</v>
      </c>
      <c r="Q104" s="56" t="n">
        <v>23.128</v>
      </c>
      <c r="R104" s="56" t="n">
        <v>23.974</v>
      </c>
      <c r="S104" s="56" t="n">
        <v>53.133</v>
      </c>
      <c r="T104" s="56" t="n">
        <v>6.033</v>
      </c>
      <c r="U104" s="56" t="n">
        <v>89.733</v>
      </c>
      <c r="V104" s="56" t="n">
        <v>142.913</v>
      </c>
      <c r="W104" s="56" t="n">
        <v>199.545</v>
      </c>
      <c r="Z104" s="57"/>
    </row>
    <row r="105" customFormat="false" ht="12.75" hidden="true" customHeight="false" outlineLevel="0" collapsed="false">
      <c r="A105" s="58" t="s">
        <v>196</v>
      </c>
      <c r="B105" s="56" t="n">
        <v>4.297</v>
      </c>
      <c r="C105" s="56" t="n">
        <v>4.002</v>
      </c>
      <c r="D105" s="56" t="n">
        <v>26.694</v>
      </c>
      <c r="E105" s="56" t="n">
        <v>5.966</v>
      </c>
      <c r="F105" s="56" t="n">
        <v>0.98</v>
      </c>
      <c r="G105" s="56" t="n">
        <v>2.109</v>
      </c>
      <c r="H105" s="56" t="n">
        <v>3.21</v>
      </c>
      <c r="I105" s="56" t="n">
        <v>15.842</v>
      </c>
      <c r="J105" s="56" t="n">
        <v>31.18</v>
      </c>
      <c r="K105" s="56" t="n">
        <v>24.094</v>
      </c>
      <c r="L105" s="56" t="n">
        <v>18.565</v>
      </c>
      <c r="M105" s="56" t="n">
        <v>5.023</v>
      </c>
      <c r="N105" s="56" t="n">
        <v>7.917</v>
      </c>
      <c r="O105" s="56" t="n">
        <v>4.087</v>
      </c>
      <c r="P105" s="56" t="n">
        <v>6.433</v>
      </c>
      <c r="Q105" s="56" t="n">
        <v>23.628</v>
      </c>
      <c r="R105" s="56" t="n">
        <v>24.353</v>
      </c>
      <c r="S105" s="56" t="n">
        <v>53.586</v>
      </c>
      <c r="T105" s="56" t="n">
        <v>6.035</v>
      </c>
      <c r="U105" s="56" t="n">
        <v>91.365</v>
      </c>
      <c r="V105" s="56" t="n">
        <v>145.179</v>
      </c>
      <c r="W105" s="56" t="n">
        <v>202.435</v>
      </c>
      <c r="Z105" s="57"/>
    </row>
    <row r="106" customFormat="false" ht="12.75" hidden="true" customHeight="false" outlineLevel="0" collapsed="false">
      <c r="A106" s="58" t="s">
        <v>197</v>
      </c>
      <c r="B106" s="56" t="n">
        <v>4.45</v>
      </c>
      <c r="C106" s="56" t="n">
        <v>4.154</v>
      </c>
      <c r="D106" s="56" t="n">
        <v>27.577</v>
      </c>
      <c r="E106" s="56" t="n">
        <v>6.121</v>
      </c>
      <c r="F106" s="56" t="n">
        <v>1.093</v>
      </c>
      <c r="G106" s="56" t="n">
        <v>2.162</v>
      </c>
      <c r="H106" s="56" t="n">
        <v>3.203</v>
      </c>
      <c r="I106" s="56" t="n">
        <v>16.487</v>
      </c>
      <c r="J106" s="56" t="n">
        <v>32.226</v>
      </c>
      <c r="K106" s="56" t="n">
        <v>24.487</v>
      </c>
      <c r="L106" s="56" t="n">
        <v>18.917</v>
      </c>
      <c r="M106" s="56" t="n">
        <v>5.168</v>
      </c>
      <c r="N106" s="56" t="n">
        <v>7.899</v>
      </c>
      <c r="O106" s="56" t="n">
        <v>4.155</v>
      </c>
      <c r="P106" s="56" t="n">
        <v>6.669</v>
      </c>
      <c r="Q106" s="56" t="n">
        <v>24.128</v>
      </c>
      <c r="R106" s="56" t="n">
        <v>24.649</v>
      </c>
      <c r="S106" s="56" t="n">
        <v>53.999</v>
      </c>
      <c r="T106" s="56" t="n">
        <v>6.038</v>
      </c>
      <c r="U106" s="56" t="n">
        <v>93.073</v>
      </c>
      <c r="V106" s="56" t="n">
        <v>148.535</v>
      </c>
      <c r="W106" s="56" t="n">
        <v>206.813</v>
      </c>
      <c r="Z106" s="57"/>
    </row>
    <row r="107" customFormat="false" ht="12.75" hidden="true" customHeight="false" outlineLevel="0" collapsed="false">
      <c r="A107" s="58" t="s">
        <v>198</v>
      </c>
      <c r="B107" s="56" t="n">
        <v>4.539</v>
      </c>
      <c r="C107" s="56" t="n">
        <v>4.178</v>
      </c>
      <c r="D107" s="56" t="n">
        <v>27.56</v>
      </c>
      <c r="E107" s="56" t="n">
        <v>6.013</v>
      </c>
      <c r="F107" s="56" t="n">
        <v>1.11</v>
      </c>
      <c r="G107" s="56" t="n">
        <v>2.192</v>
      </c>
      <c r="H107" s="56" t="n">
        <v>3.304</v>
      </c>
      <c r="I107" s="56" t="n">
        <v>16.389</v>
      </c>
      <c r="J107" s="56" t="n">
        <v>32.225</v>
      </c>
      <c r="K107" s="56" t="n">
        <v>24.731</v>
      </c>
      <c r="L107" s="56" t="n">
        <v>19.193</v>
      </c>
      <c r="M107" s="56" t="n">
        <v>5.216</v>
      </c>
      <c r="N107" s="56" t="n">
        <v>8.141</v>
      </c>
      <c r="O107" s="56" t="n">
        <v>4.262</v>
      </c>
      <c r="P107" s="56" t="n">
        <v>6.982</v>
      </c>
      <c r="Q107" s="56" t="n">
        <v>24.73</v>
      </c>
      <c r="R107" s="56" t="n">
        <v>25.224</v>
      </c>
      <c r="S107" s="56" t="n">
        <v>54.37</v>
      </c>
      <c r="T107" s="56" t="n">
        <v>6.117</v>
      </c>
      <c r="U107" s="56" t="n">
        <v>95.098</v>
      </c>
      <c r="V107" s="56" t="n">
        <v>150.548</v>
      </c>
      <c r="W107" s="56" t="n">
        <v>209.505</v>
      </c>
      <c r="Z107" s="57"/>
    </row>
    <row r="108" customFormat="false" ht="12.75" hidden="true" customHeight="false" outlineLevel="0" collapsed="false">
      <c r="A108" s="58" t="s">
        <v>199</v>
      </c>
      <c r="B108" s="56" t="n">
        <v>4.362</v>
      </c>
      <c r="C108" s="56" t="n">
        <v>4.219</v>
      </c>
      <c r="D108" s="56" t="n">
        <v>27.686</v>
      </c>
      <c r="E108" s="56" t="n">
        <v>6.023</v>
      </c>
      <c r="F108" s="56" t="n">
        <v>1.186</v>
      </c>
      <c r="G108" s="56" t="n">
        <v>2.228</v>
      </c>
      <c r="H108" s="56" t="n">
        <v>3.431</v>
      </c>
      <c r="I108" s="56" t="n">
        <v>16.307</v>
      </c>
      <c r="J108" s="56" t="n">
        <v>32.389</v>
      </c>
      <c r="K108" s="56" t="n">
        <v>24.927</v>
      </c>
      <c r="L108" s="56" t="n">
        <v>19.465</v>
      </c>
      <c r="M108" s="56" t="n">
        <v>5.303</v>
      </c>
      <c r="N108" s="56" t="n">
        <v>8.293</v>
      </c>
      <c r="O108" s="56" t="n">
        <v>4.364</v>
      </c>
      <c r="P108" s="56" t="n">
        <v>7.353</v>
      </c>
      <c r="Q108" s="56" t="n">
        <v>25.266</v>
      </c>
      <c r="R108" s="56" t="n">
        <v>25.982</v>
      </c>
      <c r="S108" s="56" t="n">
        <v>54.795</v>
      </c>
      <c r="T108" s="56" t="n">
        <v>6.17</v>
      </c>
      <c r="U108" s="56" t="n">
        <v>97.298</v>
      </c>
      <c r="V108" s="56" t="n">
        <v>152.932</v>
      </c>
      <c r="W108" s="56" t="n">
        <v>211.648</v>
      </c>
      <c r="Z108" s="57"/>
    </row>
    <row r="109" customFormat="false" ht="12.75" hidden="true" customHeight="false" outlineLevel="0" collapsed="false">
      <c r="A109" s="58" t="s">
        <v>200</v>
      </c>
      <c r="B109" s="56" t="n">
        <v>4.369</v>
      </c>
      <c r="C109" s="56" t="n">
        <v>4.273</v>
      </c>
      <c r="D109" s="56" t="n">
        <v>29.425</v>
      </c>
      <c r="E109" s="56" t="n">
        <v>6.341</v>
      </c>
      <c r="F109" s="56" t="n">
        <v>1.267</v>
      </c>
      <c r="G109" s="56" t="n">
        <v>2.336</v>
      </c>
      <c r="H109" s="56" t="n">
        <v>3.517</v>
      </c>
      <c r="I109" s="56" t="n">
        <v>17.549</v>
      </c>
      <c r="J109" s="56" t="n">
        <v>34.273</v>
      </c>
      <c r="K109" s="56" t="n">
        <v>25.292</v>
      </c>
      <c r="L109" s="56" t="n">
        <v>19.702</v>
      </c>
      <c r="M109" s="56" t="n">
        <v>5.399</v>
      </c>
      <c r="N109" s="56" t="n">
        <v>8.495</v>
      </c>
      <c r="O109" s="56" t="n">
        <v>4.468</v>
      </c>
      <c r="P109" s="56" t="n">
        <v>7.814</v>
      </c>
      <c r="Q109" s="56" t="n">
        <v>25.808</v>
      </c>
      <c r="R109" s="56" t="n">
        <v>26.83</v>
      </c>
      <c r="S109" s="56" t="n">
        <v>55.176</v>
      </c>
      <c r="T109" s="56" t="n">
        <v>6.234</v>
      </c>
      <c r="U109" s="56" t="n">
        <v>99.698</v>
      </c>
      <c r="V109" s="56" t="n">
        <v>158.146</v>
      </c>
      <c r="W109" s="56" t="n">
        <v>217.469</v>
      </c>
      <c r="Z109" s="57"/>
    </row>
    <row r="110" customFormat="false" ht="12.75" hidden="true" customHeight="false" outlineLevel="0" collapsed="false">
      <c r="A110" s="58" t="s">
        <v>201</v>
      </c>
      <c r="B110" s="56" t="n">
        <v>4.226</v>
      </c>
      <c r="C110" s="56" t="n">
        <v>4.414</v>
      </c>
      <c r="D110" s="56" t="n">
        <v>29.742</v>
      </c>
      <c r="E110" s="56" t="n">
        <v>6.543</v>
      </c>
      <c r="F110" s="56" t="n">
        <v>1.408</v>
      </c>
      <c r="G110" s="56" t="n">
        <v>2.392</v>
      </c>
      <c r="H110" s="56" t="n">
        <v>3.535</v>
      </c>
      <c r="I110" s="56" t="n">
        <v>17.545</v>
      </c>
      <c r="J110" s="56" t="n">
        <v>34.71</v>
      </c>
      <c r="K110" s="56" t="n">
        <v>25.474</v>
      </c>
      <c r="L110" s="56" t="n">
        <v>19.969</v>
      </c>
      <c r="M110" s="56" t="n">
        <v>5.47</v>
      </c>
      <c r="N110" s="56" t="n">
        <v>8.627</v>
      </c>
      <c r="O110" s="56" t="n">
        <v>4.54</v>
      </c>
      <c r="P110" s="56" t="n">
        <v>8.067</v>
      </c>
      <c r="Q110" s="56" t="n">
        <v>26.175</v>
      </c>
      <c r="R110" s="56" t="n">
        <v>27.429</v>
      </c>
      <c r="S110" s="56" t="n">
        <v>55.788</v>
      </c>
      <c r="T110" s="56" t="n">
        <v>6.291</v>
      </c>
      <c r="U110" s="56" t="n">
        <v>101.432</v>
      </c>
      <c r="V110" s="56" t="n">
        <v>160.495</v>
      </c>
      <c r="W110" s="56" t="n">
        <v>219.829</v>
      </c>
      <c r="Z110" s="57"/>
    </row>
    <row r="111" customFormat="false" ht="12.75" hidden="true" customHeight="false" outlineLevel="0" collapsed="false">
      <c r="A111" s="58" t="s">
        <v>202</v>
      </c>
      <c r="B111" s="56" t="n">
        <v>4.161</v>
      </c>
      <c r="C111" s="56" t="n">
        <v>4.628</v>
      </c>
      <c r="D111" s="56" t="n">
        <v>30.329</v>
      </c>
      <c r="E111" s="56" t="n">
        <v>6.631</v>
      </c>
      <c r="F111" s="56" t="n">
        <v>1.556</v>
      </c>
      <c r="G111" s="56" t="n">
        <v>2.428</v>
      </c>
      <c r="H111" s="56" t="n">
        <v>3.524</v>
      </c>
      <c r="I111" s="56" t="n">
        <v>17.962</v>
      </c>
      <c r="J111" s="56" t="n">
        <v>35.484</v>
      </c>
      <c r="K111" s="56" t="n">
        <v>25.015</v>
      </c>
      <c r="L111" s="56" t="n">
        <v>20.159</v>
      </c>
      <c r="M111" s="56" t="n">
        <v>5.491</v>
      </c>
      <c r="N111" s="56" t="n">
        <v>8.659</v>
      </c>
      <c r="O111" s="56" t="n">
        <v>4.576</v>
      </c>
      <c r="P111" s="56" t="n">
        <v>8.132</v>
      </c>
      <c r="Q111" s="56" t="n">
        <v>26.375</v>
      </c>
      <c r="R111" s="56" t="n">
        <v>27.754</v>
      </c>
      <c r="S111" s="56" t="n">
        <v>55.972</v>
      </c>
      <c r="T111" s="56" t="n">
        <v>6.314</v>
      </c>
      <c r="U111" s="56" t="n">
        <v>102.283</v>
      </c>
      <c r="V111" s="56" t="n">
        <v>162.126</v>
      </c>
      <c r="W111" s="56" t="n">
        <v>221.441</v>
      </c>
      <c r="Z111" s="57"/>
    </row>
    <row r="112" customFormat="false" ht="12.75" hidden="true" customHeight="false" outlineLevel="0" collapsed="false">
      <c r="A112" s="58" t="s">
        <v>203</v>
      </c>
      <c r="B112" s="56" t="n">
        <v>4.168</v>
      </c>
      <c r="C112" s="56" t="n">
        <v>4.589</v>
      </c>
      <c r="D112" s="56" t="n">
        <v>28.927</v>
      </c>
      <c r="E112" s="56" t="n">
        <v>6.806</v>
      </c>
      <c r="F112" s="56" t="n">
        <v>1.418</v>
      </c>
      <c r="G112" s="56" t="n">
        <v>2.356</v>
      </c>
      <c r="H112" s="56" t="n">
        <v>3.472</v>
      </c>
      <c r="I112" s="56" t="n">
        <v>16.645</v>
      </c>
      <c r="J112" s="56" t="n">
        <v>33.967</v>
      </c>
      <c r="K112" s="56" t="n">
        <v>25.28</v>
      </c>
      <c r="L112" s="56" t="n">
        <v>20.079</v>
      </c>
      <c r="M112" s="56" t="n">
        <v>5.338</v>
      </c>
      <c r="N112" s="56" t="n">
        <v>8.598</v>
      </c>
      <c r="O112" s="56" t="n">
        <v>4.558</v>
      </c>
      <c r="P112" s="56" t="n">
        <v>7.993</v>
      </c>
      <c r="Q112" s="56" t="n">
        <v>26.417</v>
      </c>
      <c r="R112" s="56" t="n">
        <v>27.372</v>
      </c>
      <c r="S112" s="56" t="n">
        <v>56.38</v>
      </c>
      <c r="T112" s="56" t="n">
        <v>6.322</v>
      </c>
      <c r="U112" s="56" t="n">
        <v>101.394</v>
      </c>
      <c r="V112" s="56" t="n">
        <v>159.236</v>
      </c>
      <c r="W112" s="56" t="n">
        <v>218.635</v>
      </c>
      <c r="Z112" s="57"/>
    </row>
    <row r="113" customFormat="false" ht="12.75" hidden="true" customHeight="false" outlineLevel="0" collapsed="false">
      <c r="A113" s="58" t="s">
        <v>204</v>
      </c>
      <c r="B113" s="56" t="n">
        <v>4.206</v>
      </c>
      <c r="C113" s="56" t="n">
        <v>4.561</v>
      </c>
      <c r="D113" s="56" t="n">
        <v>28.901</v>
      </c>
      <c r="E113" s="56" t="n">
        <v>7.067</v>
      </c>
      <c r="F113" s="56" t="n">
        <v>1.233</v>
      </c>
      <c r="G113" s="56" t="n">
        <v>2.366</v>
      </c>
      <c r="H113" s="56" t="n">
        <v>3.338</v>
      </c>
      <c r="I113" s="56" t="n">
        <v>16.63</v>
      </c>
      <c r="J113" s="56" t="n">
        <v>33.915</v>
      </c>
      <c r="K113" s="56" t="n">
        <v>25.116</v>
      </c>
      <c r="L113" s="56" t="n">
        <v>19.608</v>
      </c>
      <c r="M113" s="56" t="n">
        <v>5.204</v>
      </c>
      <c r="N113" s="56" t="n">
        <v>8.564</v>
      </c>
      <c r="O113" s="56" t="n">
        <v>4.548</v>
      </c>
      <c r="P113" s="56" t="n">
        <v>7.646</v>
      </c>
      <c r="Q113" s="56" t="n">
        <v>26.345</v>
      </c>
      <c r="R113" s="56" t="n">
        <v>27.154</v>
      </c>
      <c r="S113" s="56" t="n">
        <v>56.611</v>
      </c>
      <c r="T113" s="56" t="n">
        <v>6.339</v>
      </c>
      <c r="U113" s="56" t="n">
        <v>99.812</v>
      </c>
      <c r="V113" s="56" t="n">
        <v>157.604</v>
      </c>
      <c r="W113" s="56" t="n">
        <v>217.217</v>
      </c>
      <c r="Z113" s="57"/>
    </row>
    <row r="114" customFormat="false" ht="12.75" hidden="true" customHeight="false" outlineLevel="0" collapsed="false">
      <c r="A114" s="58" t="s">
        <v>205</v>
      </c>
      <c r="B114" s="56" t="n">
        <v>3.99</v>
      </c>
      <c r="C114" s="56" t="n">
        <v>4.703</v>
      </c>
      <c r="D114" s="56" t="n">
        <v>27.698</v>
      </c>
      <c r="E114" s="56" t="n">
        <v>6.895</v>
      </c>
      <c r="F114" s="56" t="n">
        <v>1.29</v>
      </c>
      <c r="G114" s="56" t="n">
        <v>2.299</v>
      </c>
      <c r="H114" s="56" t="n">
        <v>3.315</v>
      </c>
      <c r="I114" s="56" t="n">
        <v>15.705</v>
      </c>
      <c r="J114" s="56" t="n">
        <v>32.728</v>
      </c>
      <c r="K114" s="56" t="n">
        <v>24.604</v>
      </c>
      <c r="L114" s="56" t="n">
        <v>19.656</v>
      </c>
      <c r="M114" s="56" t="n">
        <v>5.157</v>
      </c>
      <c r="N114" s="56" t="n">
        <v>8.411</v>
      </c>
      <c r="O114" s="56" t="n">
        <v>4.548</v>
      </c>
      <c r="P114" s="56" t="n">
        <v>7.472</v>
      </c>
      <c r="Q114" s="56" t="n">
        <v>26.371</v>
      </c>
      <c r="R114" s="56" t="n">
        <v>26.957</v>
      </c>
      <c r="S114" s="56" t="n">
        <v>57.066</v>
      </c>
      <c r="T114" s="56" t="n">
        <v>6.328</v>
      </c>
      <c r="U114" s="56" t="n">
        <v>99.362</v>
      </c>
      <c r="V114" s="56" t="n">
        <v>155.144</v>
      </c>
      <c r="W114" s="56" t="n">
        <v>214.211</v>
      </c>
      <c r="Z114" s="57"/>
    </row>
    <row r="115" customFormat="false" ht="12.75" hidden="true" customHeight="false" outlineLevel="0" collapsed="false">
      <c r="A115" s="58" t="s">
        <v>206</v>
      </c>
      <c r="B115" s="56" t="n">
        <v>3.74</v>
      </c>
      <c r="C115" s="56" t="n">
        <v>4.674</v>
      </c>
      <c r="D115" s="56" t="n">
        <v>28.314</v>
      </c>
      <c r="E115" s="56" t="n">
        <v>7.183</v>
      </c>
      <c r="F115" s="56" t="n">
        <v>1.269</v>
      </c>
      <c r="G115" s="56" t="n">
        <v>2.323</v>
      </c>
      <c r="H115" s="56" t="n">
        <v>3.363</v>
      </c>
      <c r="I115" s="56" t="n">
        <v>16.059</v>
      </c>
      <c r="J115" s="56" t="n">
        <v>33.365</v>
      </c>
      <c r="K115" s="56" t="n">
        <v>24.529</v>
      </c>
      <c r="L115" s="56" t="n">
        <v>19.528</v>
      </c>
      <c r="M115" s="56" t="n">
        <v>5.135</v>
      </c>
      <c r="N115" s="56" t="n">
        <v>8.272</v>
      </c>
      <c r="O115" s="56" t="n">
        <v>4.599</v>
      </c>
      <c r="P115" s="56" t="n">
        <v>7.455</v>
      </c>
      <c r="Q115" s="56" t="n">
        <v>26.573</v>
      </c>
      <c r="R115" s="56" t="n">
        <v>27.042</v>
      </c>
      <c r="S115" s="56" t="n">
        <v>57.426</v>
      </c>
      <c r="T115" s="56" t="n">
        <v>6.32</v>
      </c>
      <c r="U115" s="56" t="n">
        <v>99.335</v>
      </c>
      <c r="V115" s="56" t="n">
        <v>156.002</v>
      </c>
      <c r="W115" s="56" t="n">
        <v>214.564</v>
      </c>
      <c r="Z115" s="57"/>
    </row>
    <row r="116" customFormat="false" ht="12.75" hidden="true" customHeight="false" outlineLevel="0" collapsed="false">
      <c r="A116" s="58" t="s">
        <v>207</v>
      </c>
      <c r="B116" s="56" t="n">
        <v>3.955</v>
      </c>
      <c r="C116" s="56" t="n">
        <v>4.804</v>
      </c>
      <c r="D116" s="56" t="n">
        <v>29.255</v>
      </c>
      <c r="E116" s="56" t="n">
        <v>7.444</v>
      </c>
      <c r="F116" s="56" t="n">
        <v>1.428</v>
      </c>
      <c r="G116" s="56" t="n">
        <v>2.349</v>
      </c>
      <c r="H116" s="56" t="n">
        <v>3.525</v>
      </c>
      <c r="I116" s="56" t="n">
        <v>16.631</v>
      </c>
      <c r="J116" s="56" t="n">
        <v>34.457</v>
      </c>
      <c r="K116" s="56" t="n">
        <v>24.319</v>
      </c>
      <c r="L116" s="56" t="n">
        <v>19.871</v>
      </c>
      <c r="M116" s="56" t="n">
        <v>5.305</v>
      </c>
      <c r="N116" s="56" t="n">
        <v>8.166</v>
      </c>
      <c r="O116" s="56" t="n">
        <v>4.664</v>
      </c>
      <c r="P116" s="56" t="n">
        <v>7.606</v>
      </c>
      <c r="Q116" s="56" t="n">
        <v>26.97</v>
      </c>
      <c r="R116" s="56" t="n">
        <v>27.183</v>
      </c>
      <c r="S116" s="56" t="n">
        <v>58.064</v>
      </c>
      <c r="T116" s="56" t="n">
        <v>6.328</v>
      </c>
      <c r="U116" s="56" t="n">
        <v>100.749</v>
      </c>
      <c r="V116" s="56" t="n">
        <v>158.781</v>
      </c>
      <c r="W116" s="56" t="n">
        <v>218.61</v>
      </c>
      <c r="Z116" s="57"/>
    </row>
    <row r="117" customFormat="false" ht="12.75" hidden="true" customHeight="false" outlineLevel="0" collapsed="false">
      <c r="A117" s="58" t="s">
        <v>208</v>
      </c>
      <c r="B117" s="56" t="n">
        <v>3.926</v>
      </c>
      <c r="C117" s="56" t="n">
        <v>4.725</v>
      </c>
      <c r="D117" s="56" t="n">
        <v>29.042</v>
      </c>
      <c r="E117" s="56" t="n">
        <v>7.288</v>
      </c>
      <c r="F117" s="56" t="n">
        <v>1.503</v>
      </c>
      <c r="G117" s="56" t="n">
        <v>2.345</v>
      </c>
      <c r="H117" s="56" t="n">
        <v>3.621</v>
      </c>
      <c r="I117" s="56" t="n">
        <v>16.424</v>
      </c>
      <c r="J117" s="56" t="n">
        <v>34.175</v>
      </c>
      <c r="K117" s="56" t="n">
        <v>24.305</v>
      </c>
      <c r="L117" s="56" t="n">
        <v>19.881</v>
      </c>
      <c r="M117" s="56" t="n">
        <v>5.307</v>
      </c>
      <c r="N117" s="56" t="n">
        <v>8.074</v>
      </c>
      <c r="O117" s="56" t="n">
        <v>4.775</v>
      </c>
      <c r="P117" s="56" t="n">
        <v>7.91</v>
      </c>
      <c r="Q117" s="56" t="n">
        <v>27.512</v>
      </c>
      <c r="R117" s="56" t="n">
        <v>27.498</v>
      </c>
      <c r="S117" s="56" t="n">
        <v>58.551</v>
      </c>
      <c r="T117" s="56" t="n">
        <v>6.337</v>
      </c>
      <c r="U117" s="56" t="n">
        <v>101.866</v>
      </c>
      <c r="V117" s="56" t="n">
        <v>159.369</v>
      </c>
      <c r="W117" s="56" t="n">
        <v>219.488</v>
      </c>
      <c r="Z117" s="57"/>
    </row>
    <row r="118" customFormat="false" ht="12.75" hidden="true" customHeight="false" outlineLevel="0" collapsed="false">
      <c r="A118" s="58" t="s">
        <v>209</v>
      </c>
      <c r="B118" s="56" t="n">
        <v>4.037</v>
      </c>
      <c r="C118" s="56" t="n">
        <v>4.584</v>
      </c>
      <c r="D118" s="56" t="n">
        <v>29.726</v>
      </c>
      <c r="E118" s="56" t="n">
        <v>7.378</v>
      </c>
      <c r="F118" s="56" t="n">
        <v>1.392</v>
      </c>
      <c r="G118" s="56" t="n">
        <v>2.394</v>
      </c>
      <c r="H118" s="56" t="n">
        <v>3.664</v>
      </c>
      <c r="I118" s="56" t="n">
        <v>16.944</v>
      </c>
      <c r="J118" s="56" t="n">
        <v>34.806</v>
      </c>
      <c r="K118" s="56" t="n">
        <v>24.726</v>
      </c>
      <c r="L118" s="56" t="n">
        <v>19.897</v>
      </c>
      <c r="M118" s="56" t="n">
        <v>5.343</v>
      </c>
      <c r="N118" s="56" t="n">
        <v>8.1</v>
      </c>
      <c r="O118" s="56" t="n">
        <v>4.864</v>
      </c>
      <c r="P118" s="56" t="n">
        <v>8.1</v>
      </c>
      <c r="Q118" s="56" t="n">
        <v>28.13</v>
      </c>
      <c r="R118" s="56" t="n">
        <v>27.627</v>
      </c>
      <c r="S118" s="56" t="n">
        <v>58.986</v>
      </c>
      <c r="T118" s="56" t="n">
        <v>6.364</v>
      </c>
      <c r="U118" s="56" t="n">
        <v>102.849</v>
      </c>
      <c r="V118" s="56" t="n">
        <v>161.464</v>
      </c>
      <c r="W118" s="56" t="n">
        <v>222.326</v>
      </c>
      <c r="Z118" s="57"/>
    </row>
    <row r="119" customFormat="false" ht="12.75" hidden="true" customHeight="false" outlineLevel="0" collapsed="false">
      <c r="A119" s="58" t="s">
        <v>210</v>
      </c>
      <c r="B119" s="56" t="n">
        <v>3.799</v>
      </c>
      <c r="C119" s="56" t="n">
        <v>4.894</v>
      </c>
      <c r="D119" s="56" t="n">
        <v>30.87</v>
      </c>
      <c r="E119" s="56" t="n">
        <v>7.529</v>
      </c>
      <c r="F119" s="56" t="n">
        <v>1.651</v>
      </c>
      <c r="G119" s="56" t="n">
        <v>2.455</v>
      </c>
      <c r="H119" s="56" t="n">
        <v>3.735</v>
      </c>
      <c r="I119" s="56" t="n">
        <v>17.74</v>
      </c>
      <c r="J119" s="56" t="n">
        <v>36.238</v>
      </c>
      <c r="K119" s="56" t="n">
        <v>24.521</v>
      </c>
      <c r="L119" s="56" t="n">
        <v>20.532</v>
      </c>
      <c r="M119" s="56" t="n">
        <v>5.528</v>
      </c>
      <c r="N119" s="56" t="n">
        <v>8.097</v>
      </c>
      <c r="O119" s="56" t="n">
        <v>4.938</v>
      </c>
      <c r="P119" s="56" t="n">
        <v>8.162</v>
      </c>
      <c r="Q119" s="56" t="n">
        <v>28.603</v>
      </c>
      <c r="R119" s="56" t="n">
        <v>28.089</v>
      </c>
      <c r="S119" s="56" t="n">
        <v>59.514</v>
      </c>
      <c r="T119" s="56" t="n">
        <v>6.373</v>
      </c>
      <c r="U119" s="56" t="n">
        <v>104.922</v>
      </c>
      <c r="V119" s="56" t="n">
        <v>165.322</v>
      </c>
      <c r="W119" s="56" t="n">
        <v>226.067</v>
      </c>
      <c r="Z119" s="57"/>
    </row>
    <row r="120" customFormat="false" ht="12.75" hidden="true" customHeight="false" outlineLevel="0" collapsed="false">
      <c r="A120" s="58" t="s">
        <v>211</v>
      </c>
      <c r="B120" s="56" t="n">
        <v>3.673</v>
      </c>
      <c r="C120" s="56" t="n">
        <v>4.956</v>
      </c>
      <c r="D120" s="56" t="n">
        <v>30.82</v>
      </c>
      <c r="E120" s="56" t="n">
        <v>7.468</v>
      </c>
      <c r="F120" s="56" t="n">
        <v>1.576</v>
      </c>
      <c r="G120" s="56" t="n">
        <v>2.462</v>
      </c>
      <c r="H120" s="56" t="n">
        <v>3.749</v>
      </c>
      <c r="I120" s="56" t="n">
        <v>17.724</v>
      </c>
      <c r="J120" s="56" t="n">
        <v>36.228</v>
      </c>
      <c r="K120" s="56" t="n">
        <v>24.775</v>
      </c>
      <c r="L120" s="56" t="n">
        <v>20.793</v>
      </c>
      <c r="M120" s="56" t="n">
        <v>5.542</v>
      </c>
      <c r="N120" s="56" t="n">
        <v>8.306</v>
      </c>
      <c r="O120" s="56" t="n">
        <v>5.02</v>
      </c>
      <c r="P120" s="56" t="n">
        <v>8.11</v>
      </c>
      <c r="Q120" s="56" t="n">
        <v>29.176</v>
      </c>
      <c r="R120" s="56" t="n">
        <v>28.45</v>
      </c>
      <c r="S120" s="56" t="n">
        <v>59.875</v>
      </c>
      <c r="T120" s="56" t="n">
        <v>6.426</v>
      </c>
      <c r="U120" s="56" t="n">
        <v>106.141</v>
      </c>
      <c r="V120" s="56" t="n">
        <v>166.598</v>
      </c>
      <c r="W120" s="56" t="n">
        <v>227.288</v>
      </c>
      <c r="Z120" s="57"/>
    </row>
    <row r="121" customFormat="false" ht="12.75" hidden="true" customHeight="false" outlineLevel="0" collapsed="false">
      <c r="A121" s="58" t="s">
        <v>212</v>
      </c>
      <c r="B121" s="56" t="n">
        <v>3.83</v>
      </c>
      <c r="C121" s="56" t="n">
        <v>5.154</v>
      </c>
      <c r="D121" s="56" t="n">
        <v>31.787</v>
      </c>
      <c r="E121" s="56" t="n">
        <v>7.796</v>
      </c>
      <c r="F121" s="56" t="n">
        <v>1.51</v>
      </c>
      <c r="G121" s="56" t="n">
        <v>2.533</v>
      </c>
      <c r="H121" s="56" t="n">
        <v>3.79</v>
      </c>
      <c r="I121" s="56" t="n">
        <v>18.326</v>
      </c>
      <c r="J121" s="56" t="n">
        <v>37.398</v>
      </c>
      <c r="K121" s="56" t="n">
        <v>24.676</v>
      </c>
      <c r="L121" s="56" t="n">
        <v>21.334</v>
      </c>
      <c r="M121" s="56" t="n">
        <v>5.617</v>
      </c>
      <c r="N121" s="56" t="n">
        <v>8.591</v>
      </c>
      <c r="O121" s="56" t="n">
        <v>5.08</v>
      </c>
      <c r="P121" s="56" t="n">
        <v>7.941</v>
      </c>
      <c r="Q121" s="56" t="n">
        <v>29.697</v>
      </c>
      <c r="R121" s="56" t="n">
        <v>28.815</v>
      </c>
      <c r="S121" s="56" t="n">
        <v>60.372</v>
      </c>
      <c r="T121" s="56" t="n">
        <v>6.492</v>
      </c>
      <c r="U121" s="56" t="n">
        <v>107.696</v>
      </c>
      <c r="V121" s="56" t="n">
        <v>169.66</v>
      </c>
      <c r="W121" s="56" t="n">
        <v>231.293</v>
      </c>
      <c r="Z121" s="57"/>
    </row>
    <row r="122" customFormat="false" ht="12.75" hidden="true" customHeight="false" outlineLevel="0" collapsed="false">
      <c r="A122" s="58" t="s">
        <v>213</v>
      </c>
      <c r="B122" s="56" t="n">
        <v>3.857</v>
      </c>
      <c r="C122" s="56" t="n">
        <v>5.241</v>
      </c>
      <c r="D122" s="56" t="n">
        <v>31.174</v>
      </c>
      <c r="E122" s="56" t="n">
        <v>7.723</v>
      </c>
      <c r="F122" s="56" t="n">
        <v>1.397</v>
      </c>
      <c r="G122" s="56" t="n">
        <v>2.532</v>
      </c>
      <c r="H122" s="56" t="n">
        <v>3.773</v>
      </c>
      <c r="I122" s="56" t="n">
        <v>17.791</v>
      </c>
      <c r="J122" s="56" t="n">
        <v>36.811</v>
      </c>
      <c r="K122" s="56" t="n">
        <v>24.876</v>
      </c>
      <c r="L122" s="56" t="n">
        <v>21.684</v>
      </c>
      <c r="M122" s="56" t="n">
        <v>5.628</v>
      </c>
      <c r="N122" s="56" t="n">
        <v>8.797</v>
      </c>
      <c r="O122" s="56" t="n">
        <v>5.13</v>
      </c>
      <c r="P122" s="56" t="n">
        <v>7.848</v>
      </c>
      <c r="Q122" s="56" t="n">
        <v>30.194</v>
      </c>
      <c r="R122" s="56" t="n">
        <v>28.91</v>
      </c>
      <c r="S122" s="56" t="n">
        <v>60.95</v>
      </c>
      <c r="T122" s="56" t="n">
        <v>6.555</v>
      </c>
      <c r="U122" s="56" t="n">
        <v>108.672</v>
      </c>
      <c r="V122" s="56" t="n">
        <v>169.859</v>
      </c>
      <c r="W122" s="56" t="n">
        <v>231.982</v>
      </c>
      <c r="Z122" s="57"/>
    </row>
    <row r="123" customFormat="false" ht="12.75" hidden="true" customHeight="false" outlineLevel="0" collapsed="false">
      <c r="A123" s="58" t="s">
        <v>214</v>
      </c>
      <c r="B123" s="56" t="n">
        <v>4.004</v>
      </c>
      <c r="C123" s="56" t="n">
        <v>5.356</v>
      </c>
      <c r="D123" s="56" t="n">
        <v>31.454</v>
      </c>
      <c r="E123" s="56" t="n">
        <v>7.664</v>
      </c>
      <c r="F123" s="56" t="n">
        <v>1.353</v>
      </c>
      <c r="G123" s="56" t="n">
        <v>2.579</v>
      </c>
      <c r="H123" s="56" t="n">
        <v>3.701</v>
      </c>
      <c r="I123" s="56" t="n">
        <v>18.073</v>
      </c>
      <c r="J123" s="56" t="n">
        <v>37.191</v>
      </c>
      <c r="K123" s="56" t="n">
        <v>25.097</v>
      </c>
      <c r="L123" s="56" t="n">
        <v>21.959</v>
      </c>
      <c r="M123" s="56" t="n">
        <v>5.689</v>
      </c>
      <c r="N123" s="56" t="n">
        <v>8.907</v>
      </c>
      <c r="O123" s="56" t="n">
        <v>5.209</v>
      </c>
      <c r="P123" s="56" t="n">
        <v>7.846</v>
      </c>
      <c r="Q123" s="56" t="n">
        <v>30.605</v>
      </c>
      <c r="R123" s="56" t="n">
        <v>29.123</v>
      </c>
      <c r="S123" s="56" t="n">
        <v>61.561</v>
      </c>
      <c r="T123" s="56" t="n">
        <v>6.611</v>
      </c>
      <c r="U123" s="56" t="n">
        <v>109.797</v>
      </c>
      <c r="V123" s="56" t="n">
        <v>171.592</v>
      </c>
      <c r="W123" s="56" t="n">
        <v>234.664</v>
      </c>
      <c r="Z123" s="57"/>
    </row>
    <row r="124" customFormat="false" ht="12.75" hidden="true" customHeight="false" outlineLevel="0" collapsed="false">
      <c r="A124" s="58" t="s">
        <v>215</v>
      </c>
      <c r="B124" s="56" t="n">
        <v>4.099</v>
      </c>
      <c r="C124" s="56" t="n">
        <v>5.474</v>
      </c>
      <c r="D124" s="56" t="n">
        <v>31.875</v>
      </c>
      <c r="E124" s="56" t="n">
        <v>7.782</v>
      </c>
      <c r="F124" s="56" t="n">
        <v>1.375</v>
      </c>
      <c r="G124" s="56" t="n">
        <v>2.615</v>
      </c>
      <c r="H124" s="56" t="n">
        <v>3.778</v>
      </c>
      <c r="I124" s="56" t="n">
        <v>18.28</v>
      </c>
      <c r="J124" s="56" t="n">
        <v>37.723</v>
      </c>
      <c r="K124" s="56" t="n">
        <v>25.021</v>
      </c>
      <c r="L124" s="56" t="n">
        <v>22.144</v>
      </c>
      <c r="M124" s="56" t="n">
        <v>5.767</v>
      </c>
      <c r="N124" s="56" t="n">
        <v>8.95</v>
      </c>
      <c r="O124" s="56" t="n">
        <v>5.289</v>
      </c>
      <c r="P124" s="56" t="n">
        <v>7.923</v>
      </c>
      <c r="Q124" s="56" t="n">
        <v>30.961</v>
      </c>
      <c r="R124" s="56" t="n">
        <v>29.214</v>
      </c>
      <c r="S124" s="56" t="n">
        <v>62.154</v>
      </c>
      <c r="T124" s="56" t="n">
        <v>6.665</v>
      </c>
      <c r="U124" s="56" t="n">
        <v>110.771</v>
      </c>
      <c r="V124" s="56" t="n">
        <v>173.211</v>
      </c>
      <c r="W124" s="56" t="n">
        <v>237.057</v>
      </c>
      <c r="Z124" s="57"/>
    </row>
    <row r="125" customFormat="false" ht="12.75" hidden="true" customHeight="false" outlineLevel="0" collapsed="false">
      <c r="A125" s="58" t="s">
        <v>216</v>
      </c>
      <c r="B125" s="56" t="n">
        <v>4.302</v>
      </c>
      <c r="C125" s="56" t="n">
        <v>5.574</v>
      </c>
      <c r="D125" s="56" t="n">
        <v>32.022</v>
      </c>
      <c r="E125" s="56" t="n">
        <v>7.596</v>
      </c>
      <c r="F125" s="56" t="n">
        <v>1.437</v>
      </c>
      <c r="G125" s="56" t="n">
        <v>2.651</v>
      </c>
      <c r="H125" s="56" t="n">
        <v>3.822</v>
      </c>
      <c r="I125" s="56" t="n">
        <v>18.429</v>
      </c>
      <c r="J125" s="56" t="n">
        <v>37.949</v>
      </c>
      <c r="K125" s="56" t="n">
        <v>25.083</v>
      </c>
      <c r="L125" s="56" t="n">
        <v>22.298</v>
      </c>
      <c r="M125" s="56" t="n">
        <v>5.834</v>
      </c>
      <c r="N125" s="56" t="n">
        <v>8.857</v>
      </c>
      <c r="O125" s="56" t="n">
        <v>5.376</v>
      </c>
      <c r="P125" s="56" t="n">
        <v>8.089</v>
      </c>
      <c r="Q125" s="56" t="n">
        <v>31.253</v>
      </c>
      <c r="R125" s="56" t="n">
        <v>29.192</v>
      </c>
      <c r="S125" s="56" t="n">
        <v>63.016</v>
      </c>
      <c r="T125" s="56" t="n">
        <v>6.706</v>
      </c>
      <c r="U125" s="56" t="n">
        <v>111.577</v>
      </c>
      <c r="V125" s="56" t="n">
        <v>174.324</v>
      </c>
      <c r="W125" s="56" t="n">
        <v>239.403</v>
      </c>
      <c r="Z125" s="57"/>
    </row>
    <row r="126" customFormat="false" ht="12.75" hidden="true" customHeight="false" outlineLevel="0" collapsed="false">
      <c r="A126" s="58" t="s">
        <v>217</v>
      </c>
      <c r="B126" s="56" t="n">
        <v>4.399</v>
      </c>
      <c r="C126" s="56" t="n">
        <v>5.624</v>
      </c>
      <c r="D126" s="56" t="n">
        <v>31.748</v>
      </c>
      <c r="E126" s="56" t="n">
        <v>7.407</v>
      </c>
      <c r="F126" s="56" t="n">
        <v>1.449</v>
      </c>
      <c r="G126" s="56" t="n">
        <v>2.673</v>
      </c>
      <c r="H126" s="56" t="n">
        <v>3.833</v>
      </c>
      <c r="I126" s="56" t="n">
        <v>18.215</v>
      </c>
      <c r="J126" s="56" t="n">
        <v>37.693</v>
      </c>
      <c r="K126" s="56" t="n">
        <v>24.924</v>
      </c>
      <c r="L126" s="56" t="n">
        <v>22.431</v>
      </c>
      <c r="M126" s="56" t="n">
        <v>5.86</v>
      </c>
      <c r="N126" s="56" t="n">
        <v>8.868</v>
      </c>
      <c r="O126" s="56" t="n">
        <v>5.464</v>
      </c>
      <c r="P126" s="56" t="n">
        <v>8.249</v>
      </c>
      <c r="Q126" s="56" t="n">
        <v>31.612</v>
      </c>
      <c r="R126" s="56" t="n">
        <v>29.259</v>
      </c>
      <c r="S126" s="56" t="n">
        <v>63.635</v>
      </c>
      <c r="T126" s="56" t="n">
        <v>6.753</v>
      </c>
      <c r="U126" s="56" t="n">
        <v>112.445</v>
      </c>
      <c r="V126" s="56" t="n">
        <v>174.667</v>
      </c>
      <c r="W126" s="56" t="n">
        <v>240.478</v>
      </c>
      <c r="Z126" s="57"/>
    </row>
    <row r="127" customFormat="false" ht="12.75" hidden="true" customHeight="false" outlineLevel="0" collapsed="false">
      <c r="A127" s="58" t="s">
        <v>218</v>
      </c>
      <c r="B127" s="56" t="n">
        <v>4.658</v>
      </c>
      <c r="C127" s="56" t="n">
        <v>5.57</v>
      </c>
      <c r="D127" s="56" t="n">
        <v>32.162</v>
      </c>
      <c r="E127" s="56" t="n">
        <v>7.335</v>
      </c>
      <c r="F127" s="56" t="n">
        <v>1.332</v>
      </c>
      <c r="G127" s="56" t="n">
        <v>2.748</v>
      </c>
      <c r="H127" s="56" t="n">
        <v>3.79</v>
      </c>
      <c r="I127" s="56" t="n">
        <v>18.585</v>
      </c>
      <c r="J127" s="56" t="n">
        <v>38.094</v>
      </c>
      <c r="K127" s="56" t="n">
        <v>25.121</v>
      </c>
      <c r="L127" s="56" t="n">
        <v>22.423</v>
      </c>
      <c r="M127" s="56" t="n">
        <v>5.91</v>
      </c>
      <c r="N127" s="56" t="n">
        <v>8.835</v>
      </c>
      <c r="O127" s="56" t="n">
        <v>5.507</v>
      </c>
      <c r="P127" s="56" t="n">
        <v>8.384</v>
      </c>
      <c r="Q127" s="56" t="n">
        <v>32.042</v>
      </c>
      <c r="R127" s="56" t="n">
        <v>29.05</v>
      </c>
      <c r="S127" s="56" t="n">
        <v>64.199</v>
      </c>
      <c r="T127" s="56" t="n">
        <v>6.765</v>
      </c>
      <c r="U127" s="56" t="n">
        <v>112.824</v>
      </c>
      <c r="V127" s="56" t="n">
        <v>175.719</v>
      </c>
      <c r="W127" s="56" t="n">
        <v>242.719</v>
      </c>
      <c r="Z127" s="57"/>
    </row>
    <row r="128" customFormat="false" ht="12.75" hidden="true" customHeight="false" outlineLevel="0" collapsed="false">
      <c r="A128" s="58" t="s">
        <v>219</v>
      </c>
      <c r="B128" s="56" t="n">
        <v>4.74</v>
      </c>
      <c r="C128" s="56" t="n">
        <v>5.724</v>
      </c>
      <c r="D128" s="56" t="n">
        <v>32.291</v>
      </c>
      <c r="E128" s="56" t="n">
        <v>7.431</v>
      </c>
      <c r="F128" s="56" t="n">
        <v>1.444</v>
      </c>
      <c r="G128" s="56" t="n">
        <v>2.773</v>
      </c>
      <c r="H128" s="56" t="n">
        <v>3.76</v>
      </c>
      <c r="I128" s="56" t="n">
        <v>18.593</v>
      </c>
      <c r="J128" s="56" t="n">
        <v>38.341</v>
      </c>
      <c r="K128" s="56" t="n">
        <v>24.837</v>
      </c>
      <c r="L128" s="56" t="n">
        <v>22.712</v>
      </c>
      <c r="M128" s="56" t="n">
        <v>6.038</v>
      </c>
      <c r="N128" s="56" t="n">
        <v>8.75</v>
      </c>
      <c r="O128" s="56" t="n">
        <v>5.542</v>
      </c>
      <c r="P128" s="56" t="n">
        <v>8.506</v>
      </c>
      <c r="Q128" s="56" t="n">
        <v>32.478</v>
      </c>
      <c r="R128" s="56" t="n">
        <v>29.045</v>
      </c>
      <c r="S128" s="56" t="n">
        <v>64.781</v>
      </c>
      <c r="T128" s="56" t="n">
        <v>6.746</v>
      </c>
      <c r="U128" s="56" t="n">
        <v>113.838</v>
      </c>
      <c r="V128" s="56" t="n">
        <v>176.832</v>
      </c>
      <c r="W128" s="56" t="n">
        <v>244.53</v>
      </c>
      <c r="Z128" s="57"/>
    </row>
    <row r="129" customFormat="false" ht="12.75" hidden="true" customHeight="false" outlineLevel="0" collapsed="false">
      <c r="A129" s="58" t="s">
        <v>220</v>
      </c>
      <c r="B129" s="56" t="n">
        <v>4.852</v>
      </c>
      <c r="C129" s="56" t="n">
        <v>6.085</v>
      </c>
      <c r="D129" s="56" t="n">
        <v>32.513</v>
      </c>
      <c r="E129" s="56" t="n">
        <v>7.509</v>
      </c>
      <c r="F129" s="56" t="n">
        <v>1.757</v>
      </c>
      <c r="G129" s="56" t="n">
        <v>2.811</v>
      </c>
      <c r="H129" s="56" t="n">
        <v>3.701</v>
      </c>
      <c r="I129" s="56" t="n">
        <v>18.654</v>
      </c>
      <c r="J129" s="56" t="n">
        <v>38.829</v>
      </c>
      <c r="K129" s="56" t="n">
        <v>24.654</v>
      </c>
      <c r="L129" s="56" t="n">
        <v>23.211</v>
      </c>
      <c r="M129" s="56" t="n">
        <v>6.255</v>
      </c>
      <c r="N129" s="56" t="n">
        <v>8.65</v>
      </c>
      <c r="O129" s="56" t="n">
        <v>5.532</v>
      </c>
      <c r="P129" s="56" t="n">
        <v>8.608</v>
      </c>
      <c r="Q129" s="56" t="n">
        <v>32.966</v>
      </c>
      <c r="R129" s="56" t="n">
        <v>28.981</v>
      </c>
      <c r="S129" s="56" t="n">
        <v>65.109</v>
      </c>
      <c r="T129" s="56" t="n">
        <v>6.695</v>
      </c>
      <c r="U129" s="56" t="n">
        <v>115.105</v>
      </c>
      <c r="V129" s="56" t="n">
        <v>178.568</v>
      </c>
      <c r="W129" s="56" t="n">
        <v>246.814</v>
      </c>
      <c r="Z129" s="57"/>
    </row>
    <row r="130" customFormat="false" ht="12.75" hidden="true" customHeight="false" outlineLevel="0" collapsed="false">
      <c r="A130" s="58" t="s">
        <v>221</v>
      </c>
      <c r="B130" s="56" t="n">
        <v>4.852</v>
      </c>
      <c r="C130" s="56" t="n">
        <v>6.052</v>
      </c>
      <c r="D130" s="56" t="n">
        <v>32.346</v>
      </c>
      <c r="E130" s="56" t="n">
        <v>7.53</v>
      </c>
      <c r="F130" s="56" t="n">
        <v>1.656</v>
      </c>
      <c r="G130" s="56" t="n">
        <v>2.835</v>
      </c>
      <c r="H130" s="56" t="n">
        <v>3.68</v>
      </c>
      <c r="I130" s="56" t="n">
        <v>18.455</v>
      </c>
      <c r="J130" s="56" t="n">
        <v>38.628</v>
      </c>
      <c r="K130" s="56" t="n">
        <v>24.425</v>
      </c>
      <c r="L130" s="56" t="n">
        <v>23.236</v>
      </c>
      <c r="M130" s="56" t="n">
        <v>6.344</v>
      </c>
      <c r="N130" s="56" t="n">
        <v>8.547</v>
      </c>
      <c r="O130" s="56" t="n">
        <v>5.575</v>
      </c>
      <c r="P130" s="56" t="n">
        <v>8.723</v>
      </c>
      <c r="Q130" s="56" t="n">
        <v>33.308</v>
      </c>
      <c r="R130" s="56" t="n">
        <v>29.032</v>
      </c>
      <c r="S130" s="56" t="n">
        <v>65.467</v>
      </c>
      <c r="T130" s="56" t="n">
        <v>6.655</v>
      </c>
      <c r="U130" s="56" t="n">
        <v>115.658</v>
      </c>
      <c r="V130" s="56" t="n">
        <v>178.637</v>
      </c>
      <c r="W130" s="56" t="n">
        <v>247.145</v>
      </c>
      <c r="Z130" s="57"/>
    </row>
    <row r="131" customFormat="false" ht="12.75" hidden="true" customHeight="false" outlineLevel="0" collapsed="false">
      <c r="A131" s="58" t="s">
        <v>222</v>
      </c>
      <c r="B131" s="56" t="n">
        <v>5.007</v>
      </c>
      <c r="C131" s="56" t="n">
        <v>6.185</v>
      </c>
      <c r="D131" s="56" t="n">
        <v>32.966</v>
      </c>
      <c r="E131" s="56" t="n">
        <v>7.647</v>
      </c>
      <c r="F131" s="56" t="n">
        <v>1.703</v>
      </c>
      <c r="G131" s="56" t="n">
        <v>2.887</v>
      </c>
      <c r="H131" s="56" t="n">
        <v>3.722</v>
      </c>
      <c r="I131" s="56" t="n">
        <v>18.85</v>
      </c>
      <c r="J131" s="56" t="n">
        <v>39.38</v>
      </c>
      <c r="K131" s="56" t="n">
        <v>24.468</v>
      </c>
      <c r="L131" s="56" t="n">
        <v>23.381</v>
      </c>
      <c r="M131" s="56" t="n">
        <v>6.47</v>
      </c>
      <c r="N131" s="56" t="n">
        <v>8.528</v>
      </c>
      <c r="O131" s="56" t="n">
        <v>5.656</v>
      </c>
      <c r="P131" s="56" t="n">
        <v>8.852</v>
      </c>
      <c r="Q131" s="56" t="n">
        <v>33.58</v>
      </c>
      <c r="R131" s="56" t="n">
        <v>29.379</v>
      </c>
      <c r="S131" s="56" t="n">
        <v>65.954</v>
      </c>
      <c r="T131" s="56" t="n">
        <v>6.654</v>
      </c>
      <c r="U131" s="56" t="n">
        <v>116.808</v>
      </c>
      <c r="V131" s="56" t="n">
        <v>180.806</v>
      </c>
      <c r="W131" s="56" t="n">
        <v>250.164</v>
      </c>
      <c r="Z131" s="57"/>
    </row>
    <row r="132" customFormat="false" ht="12.75" hidden="true" customHeight="false" outlineLevel="0" collapsed="false">
      <c r="A132" s="58" t="s">
        <v>223</v>
      </c>
      <c r="B132" s="56" t="n">
        <v>4.923</v>
      </c>
      <c r="C132" s="56" t="n">
        <v>6.094</v>
      </c>
      <c r="D132" s="56" t="n">
        <v>32.19</v>
      </c>
      <c r="E132" s="56" t="n">
        <v>7.547</v>
      </c>
      <c r="F132" s="56" t="n">
        <v>1.508</v>
      </c>
      <c r="G132" s="56" t="n">
        <v>2.88</v>
      </c>
      <c r="H132" s="56" t="n">
        <v>3.657</v>
      </c>
      <c r="I132" s="56" t="n">
        <v>18.236</v>
      </c>
      <c r="J132" s="56" t="n">
        <v>38.492</v>
      </c>
      <c r="K132" s="56" t="n">
        <v>24.779</v>
      </c>
      <c r="L132" s="56" t="n">
        <v>23.39</v>
      </c>
      <c r="M132" s="56" t="n">
        <v>6.541</v>
      </c>
      <c r="N132" s="56" t="n">
        <v>8.558</v>
      </c>
      <c r="O132" s="56" t="n">
        <v>5.746</v>
      </c>
      <c r="P132" s="56" t="n">
        <v>8.99</v>
      </c>
      <c r="Q132" s="56" t="n">
        <v>33.797</v>
      </c>
      <c r="R132" s="56" t="n">
        <v>29.574</v>
      </c>
      <c r="S132" s="56" t="n">
        <v>66.42</v>
      </c>
      <c r="T132" s="56" t="n">
        <v>6.676</v>
      </c>
      <c r="U132" s="56" t="n">
        <v>117.587</v>
      </c>
      <c r="V132" s="56" t="n">
        <v>180.461</v>
      </c>
      <c r="W132" s="56" t="n">
        <v>249.928</v>
      </c>
      <c r="Z132" s="57"/>
    </row>
    <row r="133" customFormat="false" ht="12.75" hidden="true" customHeight="false" outlineLevel="0" collapsed="false">
      <c r="A133" s="58" t="s">
        <v>224</v>
      </c>
      <c r="B133" s="56" t="n">
        <v>4.911</v>
      </c>
      <c r="C133" s="56" t="n">
        <v>6.3</v>
      </c>
      <c r="D133" s="56" t="n">
        <v>33.125</v>
      </c>
      <c r="E133" s="56" t="n">
        <v>7.811</v>
      </c>
      <c r="F133" s="56" t="n">
        <v>1.567</v>
      </c>
      <c r="G133" s="56" t="n">
        <v>2.942</v>
      </c>
      <c r="H133" s="56" t="n">
        <v>3.703</v>
      </c>
      <c r="I133" s="56" t="n">
        <v>18.829</v>
      </c>
      <c r="J133" s="56" t="n">
        <v>39.632</v>
      </c>
      <c r="K133" s="56" t="n">
        <v>25.201</v>
      </c>
      <c r="L133" s="56" t="n">
        <v>23.955</v>
      </c>
      <c r="M133" s="56" t="n">
        <v>6.768</v>
      </c>
      <c r="N133" s="56" t="n">
        <v>8.661</v>
      </c>
      <c r="O133" s="56" t="n">
        <v>5.89</v>
      </c>
      <c r="P133" s="56" t="n">
        <v>9.239</v>
      </c>
      <c r="Q133" s="56" t="n">
        <v>33.902</v>
      </c>
      <c r="R133" s="56" t="n">
        <v>30.192</v>
      </c>
      <c r="S133" s="56" t="n">
        <v>66.779</v>
      </c>
      <c r="T133" s="56" t="n">
        <v>6.751</v>
      </c>
      <c r="U133" s="56" t="n">
        <v>119.965</v>
      </c>
      <c r="V133" s="56" t="n">
        <v>184.576</v>
      </c>
      <c r="W133" s="56" t="n">
        <v>254.493</v>
      </c>
      <c r="Z133" s="57"/>
    </row>
    <row r="134" customFormat="false" ht="12.75" hidden="true" customHeight="false" outlineLevel="0" collapsed="false">
      <c r="A134" s="58" t="s">
        <v>225</v>
      </c>
      <c r="B134" s="56" t="n">
        <v>4.863</v>
      </c>
      <c r="C134" s="56" t="n">
        <v>6.275</v>
      </c>
      <c r="D134" s="56" t="n">
        <v>32.491</v>
      </c>
      <c r="E134" s="56" t="n">
        <v>7.846</v>
      </c>
      <c r="F134" s="56" t="n">
        <v>1.446</v>
      </c>
      <c r="G134" s="56" t="n">
        <v>2.833</v>
      </c>
      <c r="H134" s="56" t="n">
        <v>3.593</v>
      </c>
      <c r="I134" s="56" t="n">
        <v>18.495</v>
      </c>
      <c r="J134" s="56" t="n">
        <v>38.943</v>
      </c>
      <c r="K134" s="56" t="n">
        <v>24.993</v>
      </c>
      <c r="L134" s="56" t="n">
        <v>23.608</v>
      </c>
      <c r="M134" s="56" t="n">
        <v>6.746</v>
      </c>
      <c r="N134" s="56" t="n">
        <v>8.558</v>
      </c>
      <c r="O134" s="56" t="n">
        <v>5.981</v>
      </c>
      <c r="P134" s="56" t="n">
        <v>9.399</v>
      </c>
      <c r="Q134" s="56" t="n">
        <v>33.99</v>
      </c>
      <c r="R134" s="56" t="n">
        <v>30.131</v>
      </c>
      <c r="S134" s="56" t="n">
        <v>67.138</v>
      </c>
      <c r="T134" s="56" t="n">
        <v>6.697</v>
      </c>
      <c r="U134" s="56" t="n">
        <v>119.707</v>
      </c>
      <c r="V134" s="56" t="n">
        <v>183.211</v>
      </c>
      <c r="W134" s="56" t="n">
        <v>253.205</v>
      </c>
      <c r="Z134" s="57"/>
    </row>
    <row r="135" customFormat="false" ht="12.75" hidden="true" customHeight="false" outlineLevel="0" collapsed="false">
      <c r="A135" s="58" t="s">
        <v>226</v>
      </c>
      <c r="B135" s="56" t="n">
        <v>4.809</v>
      </c>
      <c r="C135" s="56" t="n">
        <v>6.258</v>
      </c>
      <c r="D135" s="56" t="n">
        <v>32.436</v>
      </c>
      <c r="E135" s="56" t="n">
        <v>7.929</v>
      </c>
      <c r="F135" s="56" t="n">
        <v>1.364</v>
      </c>
      <c r="G135" s="56" t="n">
        <v>2.878</v>
      </c>
      <c r="H135" s="56" t="n">
        <v>3.575</v>
      </c>
      <c r="I135" s="56" t="n">
        <v>18.316</v>
      </c>
      <c r="J135" s="56" t="n">
        <v>38.872</v>
      </c>
      <c r="K135" s="56" t="n">
        <v>24.776</v>
      </c>
      <c r="L135" s="56" t="n">
        <v>23.622</v>
      </c>
      <c r="M135" s="56" t="n">
        <v>6.736</v>
      </c>
      <c r="N135" s="56" t="n">
        <v>8.444</v>
      </c>
      <c r="O135" s="56" t="n">
        <v>6.055</v>
      </c>
      <c r="P135" s="56" t="n">
        <v>9.634</v>
      </c>
      <c r="Q135" s="56" t="n">
        <v>34.188</v>
      </c>
      <c r="R135" s="56" t="n">
        <v>30.297</v>
      </c>
      <c r="S135" s="56" t="n">
        <v>67.517</v>
      </c>
      <c r="T135" s="56" t="n">
        <v>6.646</v>
      </c>
      <c r="U135" s="56" t="n">
        <v>120.245</v>
      </c>
      <c r="V135" s="56" t="n">
        <v>183.455</v>
      </c>
      <c r="W135" s="56" t="n">
        <v>253.61</v>
      </c>
      <c r="Z135" s="57"/>
    </row>
    <row r="136" customFormat="false" ht="12.75" hidden="true" customHeight="false" outlineLevel="0" collapsed="false">
      <c r="A136" s="58" t="s">
        <v>227</v>
      </c>
      <c r="B136" s="56" t="n">
        <v>4.721</v>
      </c>
      <c r="C136" s="56" t="n">
        <v>6.235</v>
      </c>
      <c r="D136" s="56" t="n">
        <v>32.152</v>
      </c>
      <c r="E136" s="56" t="n">
        <v>7.922</v>
      </c>
      <c r="F136" s="56" t="n">
        <v>1.262</v>
      </c>
      <c r="G136" s="56" t="n">
        <v>2.842</v>
      </c>
      <c r="H136" s="56" t="n">
        <v>3.588</v>
      </c>
      <c r="I136" s="56" t="n">
        <v>18.124</v>
      </c>
      <c r="J136" s="56" t="n">
        <v>38.555</v>
      </c>
      <c r="K136" s="56" t="n">
        <v>24.531</v>
      </c>
      <c r="L136" s="56" t="n">
        <v>23.594</v>
      </c>
      <c r="M136" s="56" t="n">
        <v>6.79</v>
      </c>
      <c r="N136" s="56" t="n">
        <v>8.484</v>
      </c>
      <c r="O136" s="56" t="n">
        <v>6.102</v>
      </c>
      <c r="P136" s="56" t="n">
        <v>9.927</v>
      </c>
      <c r="Q136" s="56" t="n">
        <v>34.492</v>
      </c>
      <c r="R136" s="56" t="n">
        <v>30.103</v>
      </c>
      <c r="S136" s="56" t="n">
        <v>67.615</v>
      </c>
      <c r="T136" s="56" t="n">
        <v>6.636</v>
      </c>
      <c r="U136" s="56" t="n">
        <v>120.735</v>
      </c>
      <c r="V136" s="56" t="n">
        <v>183.283</v>
      </c>
      <c r="W136" s="56" t="n">
        <v>253.292</v>
      </c>
      <c r="Z136" s="57"/>
    </row>
    <row r="137" customFormat="false" ht="12.75" hidden="true" customHeight="false" outlineLevel="0" collapsed="false">
      <c r="A137" s="58" t="s">
        <v>228</v>
      </c>
      <c r="B137" s="56" t="n">
        <v>4.621</v>
      </c>
      <c r="C137" s="56" t="n">
        <v>6.127</v>
      </c>
      <c r="D137" s="56" t="n">
        <v>32.276</v>
      </c>
      <c r="E137" s="56" t="n">
        <v>7.956</v>
      </c>
      <c r="F137" s="56" t="n">
        <v>1.233</v>
      </c>
      <c r="G137" s="56" t="n">
        <v>2.895</v>
      </c>
      <c r="H137" s="56" t="n">
        <v>3.66</v>
      </c>
      <c r="I137" s="56" t="n">
        <v>18.116</v>
      </c>
      <c r="J137" s="56" t="n">
        <v>38.602</v>
      </c>
      <c r="K137" s="56" t="n">
        <v>24.349</v>
      </c>
      <c r="L137" s="56" t="n">
        <v>23.66</v>
      </c>
      <c r="M137" s="56" t="n">
        <v>6.78</v>
      </c>
      <c r="N137" s="56" t="n">
        <v>8.522</v>
      </c>
      <c r="O137" s="56" t="n">
        <v>6.142</v>
      </c>
      <c r="P137" s="56" t="n">
        <v>10.318</v>
      </c>
      <c r="Q137" s="56" t="n">
        <v>34.863</v>
      </c>
      <c r="R137" s="56" t="n">
        <v>30.552</v>
      </c>
      <c r="S137" s="56" t="n">
        <v>67.847</v>
      </c>
      <c r="T137" s="56" t="n">
        <v>6.591</v>
      </c>
      <c r="U137" s="56" t="n">
        <v>121.872</v>
      </c>
      <c r="V137" s="56" t="n">
        <v>184.243</v>
      </c>
      <c r="W137" s="56" t="n">
        <v>254.289</v>
      </c>
      <c r="Z137" s="57"/>
    </row>
    <row r="138" customFormat="false" ht="12.75" hidden="true" customHeight="false" outlineLevel="0" collapsed="false">
      <c r="A138" s="58" t="s">
        <v>229</v>
      </c>
      <c r="B138" s="56" t="n">
        <v>4.645</v>
      </c>
      <c r="C138" s="56" t="n">
        <v>6.284</v>
      </c>
      <c r="D138" s="56" t="n">
        <v>32.192</v>
      </c>
      <c r="E138" s="56" t="n">
        <v>8.025</v>
      </c>
      <c r="F138" s="56" t="n">
        <v>1.1</v>
      </c>
      <c r="G138" s="56" t="n">
        <v>2.899</v>
      </c>
      <c r="H138" s="56" t="n">
        <v>3.698</v>
      </c>
      <c r="I138" s="56" t="n">
        <v>18.013</v>
      </c>
      <c r="J138" s="56" t="n">
        <v>38.64</v>
      </c>
      <c r="K138" s="56" t="n">
        <v>24.366</v>
      </c>
      <c r="L138" s="56" t="n">
        <v>23.914</v>
      </c>
      <c r="M138" s="56" t="n">
        <v>6.814</v>
      </c>
      <c r="N138" s="56" t="n">
        <v>8.441</v>
      </c>
      <c r="O138" s="56" t="n">
        <v>6.203</v>
      </c>
      <c r="P138" s="56" t="n">
        <v>10.596</v>
      </c>
      <c r="Q138" s="56" t="n">
        <v>35.18</v>
      </c>
      <c r="R138" s="56" t="n">
        <v>30.886</v>
      </c>
      <c r="S138" s="56" t="n">
        <v>68.215</v>
      </c>
      <c r="T138" s="56" t="n">
        <v>6.517</v>
      </c>
      <c r="U138" s="56" t="n">
        <v>123.03</v>
      </c>
      <c r="V138" s="56" t="n">
        <v>185.369</v>
      </c>
      <c r="W138" s="56" t="n">
        <v>255.801</v>
      </c>
      <c r="Z138" s="57"/>
    </row>
    <row r="139" customFormat="false" ht="12.75" hidden="true" customHeight="false" outlineLevel="0" collapsed="false">
      <c r="A139" s="58" t="s">
        <v>230</v>
      </c>
      <c r="B139" s="56" t="n">
        <v>4.779</v>
      </c>
      <c r="C139" s="56" t="n">
        <v>6.388</v>
      </c>
      <c r="D139" s="56" t="n">
        <v>32.339</v>
      </c>
      <c r="E139" s="56" t="n">
        <v>8.042</v>
      </c>
      <c r="F139" s="56" t="n">
        <v>1.067</v>
      </c>
      <c r="G139" s="56" t="n">
        <v>2.905</v>
      </c>
      <c r="H139" s="56" t="n">
        <v>3.792</v>
      </c>
      <c r="I139" s="56" t="n">
        <v>18.088</v>
      </c>
      <c r="J139" s="56" t="n">
        <v>38.876</v>
      </c>
      <c r="K139" s="56" t="n">
        <v>24.379</v>
      </c>
      <c r="L139" s="56" t="n">
        <v>24.071</v>
      </c>
      <c r="M139" s="56" t="n">
        <v>6.888</v>
      </c>
      <c r="N139" s="56" t="n">
        <v>8.44</v>
      </c>
      <c r="O139" s="56" t="n">
        <v>6.293</v>
      </c>
      <c r="P139" s="56" t="n">
        <v>10.785</v>
      </c>
      <c r="Q139" s="56" t="n">
        <v>35.452</v>
      </c>
      <c r="R139" s="56" t="n">
        <v>30.502</v>
      </c>
      <c r="S139" s="56" t="n">
        <v>68.801</v>
      </c>
      <c r="T139" s="56" t="n">
        <v>6.563</v>
      </c>
      <c r="U139" s="56" t="n">
        <v>123.601</v>
      </c>
      <c r="V139" s="56" t="n">
        <v>186.237</v>
      </c>
      <c r="W139" s="56" t="n">
        <v>257.434</v>
      </c>
      <c r="Z139" s="57"/>
    </row>
    <row r="140" customFormat="false" ht="12.75" hidden="true" customHeight="false" outlineLevel="0" collapsed="false">
      <c r="A140" s="58" t="s">
        <v>231</v>
      </c>
      <c r="B140" s="56" t="n">
        <v>5.035</v>
      </c>
      <c r="C140" s="56" t="n">
        <v>6.462</v>
      </c>
      <c r="D140" s="56" t="n">
        <v>32.319</v>
      </c>
      <c r="E140" s="56" t="n">
        <v>8.007</v>
      </c>
      <c r="F140" s="56" t="n">
        <v>1.007</v>
      </c>
      <c r="G140" s="56" t="n">
        <v>2.881</v>
      </c>
      <c r="H140" s="56" t="n">
        <v>3.764</v>
      </c>
      <c r="I140" s="56" t="n">
        <v>18.192</v>
      </c>
      <c r="J140" s="56" t="n">
        <v>38.914</v>
      </c>
      <c r="K140" s="56" t="n">
        <v>24.597</v>
      </c>
      <c r="L140" s="56" t="n">
        <v>24.259</v>
      </c>
      <c r="M140" s="56" t="n">
        <v>6.84</v>
      </c>
      <c r="N140" s="56" t="n">
        <v>8.599</v>
      </c>
      <c r="O140" s="56" t="n">
        <v>6.35</v>
      </c>
      <c r="P140" s="56" t="n">
        <v>10.854</v>
      </c>
      <c r="Q140" s="56" t="n">
        <v>35.647</v>
      </c>
      <c r="R140" s="56" t="n">
        <v>30.214</v>
      </c>
      <c r="S140" s="56" t="n">
        <v>68.932</v>
      </c>
      <c r="T140" s="56" t="n">
        <v>6.633</v>
      </c>
      <c r="U140" s="56" t="n">
        <v>123.953</v>
      </c>
      <c r="V140" s="56" t="n">
        <v>186.772</v>
      </c>
      <c r="W140" s="56" t="n">
        <v>258.64</v>
      </c>
      <c r="Z140" s="57"/>
    </row>
    <row r="141" customFormat="false" ht="12.75" hidden="true" customHeight="false" outlineLevel="0" collapsed="false">
      <c r="A141" s="58" t="s">
        <v>232</v>
      </c>
      <c r="B141" s="56" t="n">
        <v>5.372</v>
      </c>
      <c r="C141" s="56" t="n">
        <v>6.289</v>
      </c>
      <c r="D141" s="56" t="n">
        <v>32.248</v>
      </c>
      <c r="E141" s="56" t="n">
        <v>7.998</v>
      </c>
      <c r="F141" s="56" t="n">
        <v>0.92</v>
      </c>
      <c r="G141" s="56" t="n">
        <v>2.925</v>
      </c>
      <c r="H141" s="56" t="n">
        <v>3.785</v>
      </c>
      <c r="I141" s="56" t="n">
        <v>18.123</v>
      </c>
      <c r="J141" s="56" t="n">
        <v>38.7</v>
      </c>
      <c r="K141" s="56" t="n">
        <v>24.415</v>
      </c>
      <c r="L141" s="56" t="n">
        <v>24.428</v>
      </c>
      <c r="M141" s="56" t="n">
        <v>6.973</v>
      </c>
      <c r="N141" s="56" t="n">
        <v>8.738</v>
      </c>
      <c r="O141" s="56" t="n">
        <v>6.396</v>
      </c>
      <c r="P141" s="56" t="n">
        <v>10.746</v>
      </c>
      <c r="Q141" s="56" t="n">
        <v>35.768</v>
      </c>
      <c r="R141" s="56" t="n">
        <v>30.718</v>
      </c>
      <c r="S141" s="56" t="n">
        <v>69.846</v>
      </c>
      <c r="T141" s="56" t="n">
        <v>6.684</v>
      </c>
      <c r="U141" s="56" t="n">
        <v>124.994</v>
      </c>
      <c r="V141" s="56" t="n">
        <v>187.288</v>
      </c>
      <c r="W141" s="56" t="n">
        <v>260.588</v>
      </c>
      <c r="Z141" s="57"/>
    </row>
    <row r="142" customFormat="false" ht="12.75" hidden="true" customHeight="false" outlineLevel="0" collapsed="false">
      <c r="A142" s="58" t="s">
        <v>233</v>
      </c>
      <c r="B142" s="56" t="n">
        <v>5.605</v>
      </c>
      <c r="C142" s="56" t="n">
        <v>6.427</v>
      </c>
      <c r="D142" s="56" t="n">
        <v>32.257</v>
      </c>
      <c r="E142" s="56" t="n">
        <v>7.947</v>
      </c>
      <c r="F142" s="56" t="n">
        <v>0.865</v>
      </c>
      <c r="G142" s="56" t="n">
        <v>2.889</v>
      </c>
      <c r="H142" s="56" t="n">
        <v>3.74</v>
      </c>
      <c r="I142" s="56" t="n">
        <v>18.319</v>
      </c>
      <c r="J142" s="56" t="n">
        <v>38.825</v>
      </c>
      <c r="K142" s="56" t="n">
        <v>24.513</v>
      </c>
      <c r="L142" s="56" t="n">
        <v>24.595</v>
      </c>
      <c r="M142" s="56" t="n">
        <v>7.065</v>
      </c>
      <c r="N142" s="56" t="n">
        <v>8.795</v>
      </c>
      <c r="O142" s="56" t="n">
        <v>6.512</v>
      </c>
      <c r="P142" s="56" t="n">
        <v>10.764</v>
      </c>
      <c r="Q142" s="56" t="n">
        <v>35.976</v>
      </c>
      <c r="R142" s="56" t="n">
        <v>30.496</v>
      </c>
      <c r="S142" s="56" t="n">
        <v>70.38</v>
      </c>
      <c r="T142" s="56" t="n">
        <v>6.784</v>
      </c>
      <c r="U142" s="56" t="n">
        <v>125.645</v>
      </c>
      <c r="V142" s="56" t="n">
        <v>188.133</v>
      </c>
      <c r="W142" s="56" t="n">
        <v>262.373</v>
      </c>
      <c r="Z142" s="57"/>
    </row>
    <row r="143" customFormat="false" ht="12.75" hidden="true" customHeight="false" outlineLevel="0" collapsed="false">
      <c r="A143" s="58" t="s">
        <v>234</v>
      </c>
      <c r="B143" s="56" t="n">
        <v>5.673</v>
      </c>
      <c r="C143" s="56" t="n">
        <v>6.405</v>
      </c>
      <c r="D143" s="56" t="n">
        <v>32.017</v>
      </c>
      <c r="E143" s="56" t="n">
        <v>7.855</v>
      </c>
      <c r="F143" s="56" t="n">
        <v>0.814</v>
      </c>
      <c r="G143" s="56" t="n">
        <v>2.891</v>
      </c>
      <c r="H143" s="56" t="n">
        <v>3.788</v>
      </c>
      <c r="I143" s="56" t="n">
        <v>18.143</v>
      </c>
      <c r="J143" s="56" t="n">
        <v>38.558</v>
      </c>
      <c r="K143" s="56" t="n">
        <v>24.275</v>
      </c>
      <c r="L143" s="56" t="n">
        <v>24.563</v>
      </c>
      <c r="M143" s="56" t="n">
        <v>7.061</v>
      </c>
      <c r="N143" s="56" t="n">
        <v>8.898</v>
      </c>
      <c r="O143" s="56" t="n">
        <v>6.505</v>
      </c>
      <c r="P143" s="56" t="n">
        <v>10.814</v>
      </c>
      <c r="Q143" s="56" t="n">
        <v>36.155</v>
      </c>
      <c r="R143" s="56" t="n">
        <v>30.19</v>
      </c>
      <c r="S143" s="56" t="n">
        <v>71.574</v>
      </c>
      <c r="T143" s="56" t="n">
        <v>6.78</v>
      </c>
      <c r="U143" s="56" t="n">
        <v>125.542</v>
      </c>
      <c r="V143" s="56" t="n">
        <v>187.488</v>
      </c>
      <c r="W143" s="56" t="n">
        <v>262.732</v>
      </c>
      <c r="Z143" s="57"/>
    </row>
    <row r="144" customFormat="false" ht="12.75" hidden="true" customHeight="false" outlineLevel="0" collapsed="false">
      <c r="A144" s="58" t="s">
        <v>235</v>
      </c>
      <c r="B144" s="56" t="n">
        <v>5.576</v>
      </c>
      <c r="C144" s="56" t="n">
        <v>6.497</v>
      </c>
      <c r="D144" s="56" t="n">
        <v>32.255</v>
      </c>
      <c r="E144" s="56" t="n">
        <v>7.778</v>
      </c>
      <c r="F144" s="56" t="n">
        <v>0.788</v>
      </c>
      <c r="G144" s="56" t="n">
        <v>2.904</v>
      </c>
      <c r="H144" s="56" t="n">
        <v>3.884</v>
      </c>
      <c r="I144" s="56" t="n">
        <v>18.373</v>
      </c>
      <c r="J144" s="56" t="n">
        <v>38.882</v>
      </c>
      <c r="K144" s="56" t="n">
        <v>23.899</v>
      </c>
      <c r="L144" s="56" t="n">
        <v>24.942</v>
      </c>
      <c r="M144" s="56" t="n">
        <v>7.079</v>
      </c>
      <c r="N144" s="56" t="n">
        <v>8.936</v>
      </c>
      <c r="O144" s="56" t="n">
        <v>6.549</v>
      </c>
      <c r="P144" s="56" t="n">
        <v>11.017</v>
      </c>
      <c r="Q144" s="56" t="n">
        <v>36.507</v>
      </c>
      <c r="R144" s="56" t="n">
        <v>30.201</v>
      </c>
      <c r="S144" s="56" t="n">
        <v>71.804</v>
      </c>
      <c r="T144" s="56" t="n">
        <v>6.772</v>
      </c>
      <c r="U144" s="56" t="n">
        <v>126.587</v>
      </c>
      <c r="V144" s="56" t="n">
        <v>188.647</v>
      </c>
      <c r="W144" s="56" t="n">
        <v>263.916</v>
      </c>
      <c r="Z144" s="57"/>
    </row>
    <row r="145" customFormat="false" ht="12.75" hidden="true" customHeight="false" outlineLevel="0" collapsed="false">
      <c r="A145" s="58" t="s">
        <v>236</v>
      </c>
      <c r="B145" s="56" t="n">
        <v>5.352</v>
      </c>
      <c r="C145" s="56" t="n">
        <v>6.479</v>
      </c>
      <c r="D145" s="56" t="n">
        <v>32.633</v>
      </c>
      <c r="E145" s="56" t="n">
        <v>7.776</v>
      </c>
      <c r="F145" s="56" t="n">
        <v>0.756</v>
      </c>
      <c r="G145" s="56" t="n">
        <v>2.993</v>
      </c>
      <c r="H145" s="56" t="n">
        <v>3.911</v>
      </c>
      <c r="I145" s="56" t="n">
        <v>18.62</v>
      </c>
      <c r="J145" s="56" t="n">
        <v>39.259</v>
      </c>
      <c r="K145" s="56" t="n">
        <v>23.991</v>
      </c>
      <c r="L145" s="56" t="n">
        <v>24.978</v>
      </c>
      <c r="M145" s="56" t="n">
        <v>7.158</v>
      </c>
      <c r="N145" s="56" t="n">
        <v>8.871</v>
      </c>
      <c r="O145" s="56" t="n">
        <v>6.581</v>
      </c>
      <c r="P145" s="56" t="n">
        <v>11.292</v>
      </c>
      <c r="Q145" s="56" t="n">
        <v>36.878</v>
      </c>
      <c r="R145" s="56" t="n">
        <v>30.529</v>
      </c>
      <c r="S145" s="56" t="n">
        <v>71.903</v>
      </c>
      <c r="T145" s="56" t="n">
        <v>6.761</v>
      </c>
      <c r="U145" s="56" t="n">
        <v>127.575</v>
      </c>
      <c r="V145" s="56" t="n">
        <v>190.149</v>
      </c>
      <c r="W145" s="56" t="n">
        <v>265.089</v>
      </c>
      <c r="Z145" s="57"/>
    </row>
    <row r="146" customFormat="false" ht="12.75" hidden="true" customHeight="false" outlineLevel="0" collapsed="false">
      <c r="A146" s="58" t="s">
        <v>237</v>
      </c>
      <c r="B146" s="56" t="n">
        <v>5.183</v>
      </c>
      <c r="C146" s="56" t="n">
        <v>6.66</v>
      </c>
      <c r="D146" s="56" t="n">
        <v>32.92</v>
      </c>
      <c r="E146" s="56" t="n">
        <v>7.766</v>
      </c>
      <c r="F146" s="56" t="n">
        <v>0.798</v>
      </c>
      <c r="G146" s="56" t="n">
        <v>3.029</v>
      </c>
      <c r="H146" s="56" t="n">
        <v>4.015</v>
      </c>
      <c r="I146" s="56" t="n">
        <v>18.744</v>
      </c>
      <c r="J146" s="56" t="n">
        <v>39.71</v>
      </c>
      <c r="K146" s="56" t="n">
        <v>23.663</v>
      </c>
      <c r="L146" s="56" t="n">
        <v>25.172</v>
      </c>
      <c r="M146" s="56" t="n">
        <v>7.139</v>
      </c>
      <c r="N146" s="56" t="n">
        <v>8.922</v>
      </c>
      <c r="O146" s="56" t="n">
        <v>6.587</v>
      </c>
      <c r="P146" s="56" t="n">
        <v>11.537</v>
      </c>
      <c r="Q146" s="56" t="n">
        <v>37.175</v>
      </c>
      <c r="R146" s="56" t="n">
        <v>29.997</v>
      </c>
      <c r="S146" s="56" t="n">
        <v>71.796</v>
      </c>
      <c r="T146" s="56" t="n">
        <v>6.761</v>
      </c>
      <c r="U146" s="56" t="n">
        <v>127.822</v>
      </c>
      <c r="V146" s="56" t="n">
        <v>190.789</v>
      </c>
      <c r="W146" s="56" t="n">
        <v>265.313</v>
      </c>
      <c r="Z146" s="57"/>
    </row>
    <row r="147" customFormat="false" ht="12.75" hidden="true" customHeight="false" outlineLevel="0" collapsed="false">
      <c r="A147" s="58" t="s">
        <v>238</v>
      </c>
      <c r="B147" s="56" t="n">
        <v>5.099</v>
      </c>
      <c r="C147" s="56" t="n">
        <v>6.589</v>
      </c>
      <c r="D147" s="56" t="n">
        <v>32.918</v>
      </c>
      <c r="E147" s="56" t="n">
        <v>7.821</v>
      </c>
      <c r="F147" s="56" t="n">
        <v>0.811</v>
      </c>
      <c r="G147" s="56" t="n">
        <v>3.015</v>
      </c>
      <c r="H147" s="56" t="n">
        <v>3.989</v>
      </c>
      <c r="I147" s="56" t="n">
        <v>18.731</v>
      </c>
      <c r="J147" s="56" t="n">
        <v>39.646</v>
      </c>
      <c r="K147" s="56" t="n">
        <v>23.424</v>
      </c>
      <c r="L147" s="56" t="n">
        <v>25.421</v>
      </c>
      <c r="M147" s="56" t="n">
        <v>7.25</v>
      </c>
      <c r="N147" s="56" t="n">
        <v>8.907</v>
      </c>
      <c r="O147" s="56" t="n">
        <v>6.617</v>
      </c>
      <c r="P147" s="56" t="n">
        <v>11.739</v>
      </c>
      <c r="Q147" s="56" t="n">
        <v>37.381</v>
      </c>
      <c r="R147" s="56" t="n">
        <v>29.768</v>
      </c>
      <c r="S147" s="56" t="n">
        <v>72.128</v>
      </c>
      <c r="T147" s="56" t="n">
        <v>6.741</v>
      </c>
      <c r="U147" s="56" t="n">
        <v>128.499</v>
      </c>
      <c r="V147" s="56" t="n">
        <v>191.144</v>
      </c>
      <c r="W147" s="56" t="n">
        <v>265.757</v>
      </c>
      <c r="Z147" s="57"/>
    </row>
    <row r="148" customFormat="false" ht="12.75" hidden="true" customHeight="false" outlineLevel="0" collapsed="false">
      <c r="A148" s="58" t="s">
        <v>239</v>
      </c>
      <c r="B148" s="56" t="n">
        <v>5.144</v>
      </c>
      <c r="C148" s="56" t="n">
        <v>6.706</v>
      </c>
      <c r="D148" s="56" t="n">
        <v>32.875</v>
      </c>
      <c r="E148" s="56" t="n">
        <v>7.794</v>
      </c>
      <c r="F148" s="56" t="n">
        <v>0.752</v>
      </c>
      <c r="G148" s="56" t="n">
        <v>3.049</v>
      </c>
      <c r="H148" s="56" t="n">
        <v>3.923</v>
      </c>
      <c r="I148" s="56" t="n">
        <v>18.744</v>
      </c>
      <c r="J148" s="56" t="n">
        <v>39.703</v>
      </c>
      <c r="K148" s="56" t="n">
        <v>23.163</v>
      </c>
      <c r="L148" s="56" t="n">
        <v>25.781</v>
      </c>
      <c r="M148" s="56" t="n">
        <v>7.413</v>
      </c>
      <c r="N148" s="56" t="n">
        <v>8.839</v>
      </c>
      <c r="O148" s="56" t="n">
        <v>6.661</v>
      </c>
      <c r="P148" s="56" t="n">
        <v>11.886</v>
      </c>
      <c r="Q148" s="56" t="n">
        <v>37.479</v>
      </c>
      <c r="R148" s="56" t="n">
        <v>30.461</v>
      </c>
      <c r="S148" s="56" t="n">
        <v>72.353</v>
      </c>
      <c r="T148" s="56" t="n">
        <v>6.737</v>
      </c>
      <c r="U148" s="56" t="n">
        <v>130.081</v>
      </c>
      <c r="V148" s="56" t="n">
        <v>192.481</v>
      </c>
      <c r="W148" s="56" t="n">
        <v>267.423</v>
      </c>
      <c r="Z148" s="57"/>
    </row>
    <row r="149" customFormat="false" ht="12.75" hidden="true" customHeight="false" outlineLevel="0" collapsed="false">
      <c r="A149" s="58" t="s">
        <v>240</v>
      </c>
      <c r="B149" s="56" t="n">
        <v>5.258</v>
      </c>
      <c r="C149" s="56" t="n">
        <v>6.825</v>
      </c>
      <c r="D149" s="56" t="n">
        <v>32.977</v>
      </c>
      <c r="E149" s="56" t="n">
        <v>7.798</v>
      </c>
      <c r="F149" s="56" t="n">
        <v>0.82</v>
      </c>
      <c r="G149" s="56" t="n">
        <v>3.075</v>
      </c>
      <c r="H149" s="56" t="n">
        <v>3.868</v>
      </c>
      <c r="I149" s="56" t="n">
        <v>18.772</v>
      </c>
      <c r="J149" s="56" t="n">
        <v>39.912</v>
      </c>
      <c r="K149" s="56" t="n">
        <v>23.162</v>
      </c>
      <c r="L149" s="56" t="n">
        <v>26.079</v>
      </c>
      <c r="M149" s="56" t="n">
        <v>7.414</v>
      </c>
      <c r="N149" s="56" t="n">
        <v>8.953</v>
      </c>
      <c r="O149" s="56" t="n">
        <v>6.78</v>
      </c>
      <c r="P149" s="56" t="n">
        <v>12.026</v>
      </c>
      <c r="Q149" s="56" t="n">
        <v>37.608</v>
      </c>
      <c r="R149" s="56" t="n">
        <v>30.162</v>
      </c>
      <c r="S149" s="56" t="n">
        <v>72.367</v>
      </c>
      <c r="T149" s="56" t="n">
        <v>6.732</v>
      </c>
      <c r="U149" s="56" t="n">
        <v>130.697</v>
      </c>
      <c r="V149" s="56" t="n">
        <v>193.352</v>
      </c>
      <c r="W149" s="56" t="n">
        <v>268.588</v>
      </c>
      <c r="Z149" s="57"/>
    </row>
    <row r="150" customFormat="false" ht="12.75" hidden="true" customHeight="false" outlineLevel="0" collapsed="false">
      <c r="A150" s="58" t="s">
        <v>241</v>
      </c>
      <c r="B150" s="56" t="n">
        <v>5.385</v>
      </c>
      <c r="C150" s="56" t="n">
        <v>6.889</v>
      </c>
      <c r="D150" s="56" t="n">
        <v>32.793</v>
      </c>
      <c r="E150" s="56" t="n">
        <v>7.898</v>
      </c>
      <c r="F150" s="56" t="n">
        <v>0.748</v>
      </c>
      <c r="G150" s="56" t="n">
        <v>3.081</v>
      </c>
      <c r="H150" s="56" t="n">
        <v>3.828</v>
      </c>
      <c r="I150" s="56" t="n">
        <v>18.589</v>
      </c>
      <c r="J150" s="56" t="n">
        <v>39.777</v>
      </c>
      <c r="K150" s="56" t="n">
        <v>22.807</v>
      </c>
      <c r="L150" s="56" t="n">
        <v>26.247</v>
      </c>
      <c r="M150" s="56" t="n">
        <v>7.583</v>
      </c>
      <c r="N150" s="56" t="n">
        <v>8.959</v>
      </c>
      <c r="O150" s="56" t="n">
        <v>6.774</v>
      </c>
      <c r="P150" s="56" t="n">
        <v>12.072</v>
      </c>
      <c r="Q150" s="56" t="n">
        <v>37.724</v>
      </c>
      <c r="R150" s="56" t="n">
        <v>30.741</v>
      </c>
      <c r="S150" s="56" t="n">
        <v>72.737</v>
      </c>
      <c r="T150" s="56" t="n">
        <v>6.734</v>
      </c>
      <c r="U150" s="56" t="n">
        <v>131.801</v>
      </c>
      <c r="V150" s="56" t="n">
        <v>193.916</v>
      </c>
      <c r="W150" s="56" t="n">
        <v>269.723</v>
      </c>
      <c r="Z150" s="57"/>
    </row>
    <row r="151" customFormat="false" ht="12.75" hidden="true" customHeight="false" outlineLevel="0" collapsed="false">
      <c r="A151" s="58" t="s">
        <v>242</v>
      </c>
      <c r="B151" s="56" t="n">
        <v>5.486</v>
      </c>
      <c r="C151" s="56" t="n">
        <v>6.808</v>
      </c>
      <c r="D151" s="56" t="n">
        <v>32.929</v>
      </c>
      <c r="E151" s="56" t="n">
        <v>7.861</v>
      </c>
      <c r="F151" s="56" t="n">
        <v>0.699</v>
      </c>
      <c r="G151" s="56" t="n">
        <v>3.141</v>
      </c>
      <c r="H151" s="56" t="n">
        <v>3.835</v>
      </c>
      <c r="I151" s="56" t="n">
        <v>18.691</v>
      </c>
      <c r="J151" s="56" t="n">
        <v>39.847</v>
      </c>
      <c r="K151" s="56" t="n">
        <v>22.609</v>
      </c>
      <c r="L151" s="56" t="n">
        <v>26.327</v>
      </c>
      <c r="M151" s="56" t="n">
        <v>7.752</v>
      </c>
      <c r="N151" s="56" t="n">
        <v>8.965</v>
      </c>
      <c r="O151" s="56" t="n">
        <v>6.797</v>
      </c>
      <c r="P151" s="56" t="n">
        <v>12.102</v>
      </c>
      <c r="Q151" s="56" t="n">
        <v>37.911</v>
      </c>
      <c r="R151" s="56" t="n">
        <v>31.241</v>
      </c>
      <c r="S151" s="56" t="n">
        <v>73.622</v>
      </c>
      <c r="T151" s="56" t="n">
        <v>6.75</v>
      </c>
      <c r="U151" s="56" t="n">
        <v>132.811</v>
      </c>
      <c r="V151" s="56" t="n">
        <v>194.799</v>
      </c>
      <c r="W151" s="56" t="n">
        <v>271.533</v>
      </c>
      <c r="Z151" s="57"/>
    </row>
    <row r="152" customFormat="false" ht="12.75" hidden="true" customHeight="false" outlineLevel="0" collapsed="false">
      <c r="A152" s="58" t="s">
        <v>243</v>
      </c>
      <c r="B152" s="56" t="n">
        <v>5.61</v>
      </c>
      <c r="C152" s="56" t="n">
        <v>6.714</v>
      </c>
      <c r="D152" s="56" t="n">
        <v>33.041</v>
      </c>
      <c r="E152" s="56" t="n">
        <v>7.979</v>
      </c>
      <c r="F152" s="56" t="n">
        <v>0.69</v>
      </c>
      <c r="G152" s="56" t="n">
        <v>3.158</v>
      </c>
      <c r="H152" s="56" t="n">
        <v>3.877</v>
      </c>
      <c r="I152" s="56" t="n">
        <v>18.66</v>
      </c>
      <c r="J152" s="56" t="n">
        <v>39.881</v>
      </c>
      <c r="K152" s="56" t="n">
        <v>22.463</v>
      </c>
      <c r="L152" s="56" t="n">
        <v>26.059</v>
      </c>
      <c r="M152" s="56" t="n">
        <v>7.782</v>
      </c>
      <c r="N152" s="56" t="n">
        <v>9</v>
      </c>
      <c r="O152" s="56" t="n">
        <v>6.923</v>
      </c>
      <c r="P152" s="56" t="n">
        <v>12.082</v>
      </c>
      <c r="Q152" s="56" t="n">
        <v>37.94</v>
      </c>
      <c r="R152" s="56" t="n">
        <v>31.138</v>
      </c>
      <c r="S152" s="56" t="n">
        <v>73.992</v>
      </c>
      <c r="T152" s="56" t="n">
        <v>6.792</v>
      </c>
      <c r="U152" s="56" t="n">
        <v>132.693</v>
      </c>
      <c r="V152" s="56" t="n">
        <v>194.637</v>
      </c>
      <c r="W152" s="56" t="n">
        <v>271.904</v>
      </c>
      <c r="Z152" s="57"/>
    </row>
    <row r="153" customFormat="false" ht="12.75" hidden="true" customHeight="false" outlineLevel="0" collapsed="false">
      <c r="A153" s="58" t="s">
        <v>244</v>
      </c>
      <c r="B153" s="56" t="n">
        <v>5.681</v>
      </c>
      <c r="C153" s="56" t="n">
        <v>7.007</v>
      </c>
      <c r="D153" s="56" t="n">
        <v>32.926</v>
      </c>
      <c r="E153" s="56" t="n">
        <v>8.106</v>
      </c>
      <c r="F153" s="56" t="n">
        <v>0.68</v>
      </c>
      <c r="G153" s="56" t="n">
        <v>3.153</v>
      </c>
      <c r="H153" s="56" t="n">
        <v>3.805</v>
      </c>
      <c r="I153" s="56" t="n">
        <v>18.509</v>
      </c>
      <c r="J153" s="56" t="n">
        <v>40.019</v>
      </c>
      <c r="K153" s="56" t="n">
        <v>22.173</v>
      </c>
      <c r="L153" s="56" t="n">
        <v>25.848</v>
      </c>
      <c r="M153" s="56" t="n">
        <v>7.81</v>
      </c>
      <c r="N153" s="56" t="n">
        <v>9.02</v>
      </c>
      <c r="O153" s="56" t="n">
        <v>7.017</v>
      </c>
      <c r="P153" s="56" t="n">
        <v>12.001</v>
      </c>
      <c r="Q153" s="56" t="n">
        <v>37.913</v>
      </c>
      <c r="R153" s="56" t="n">
        <v>30.841</v>
      </c>
      <c r="S153" s="56" t="n">
        <v>74.364</v>
      </c>
      <c r="T153" s="56" t="n">
        <v>6.827</v>
      </c>
      <c r="U153" s="56" t="n">
        <v>132.313</v>
      </c>
      <c r="V153" s="56" t="n">
        <v>194.287</v>
      </c>
      <c r="W153" s="56" t="n">
        <v>271.93</v>
      </c>
      <c r="Z153" s="57"/>
    </row>
    <row r="154" customFormat="false" ht="12.75" hidden="true" customHeight="false" outlineLevel="0" collapsed="false">
      <c r="A154" s="58" t="s">
        <v>245</v>
      </c>
      <c r="B154" s="56" t="n">
        <v>5.75</v>
      </c>
      <c r="C154" s="56" t="n">
        <v>6.898</v>
      </c>
      <c r="D154" s="56" t="n">
        <v>33.37</v>
      </c>
      <c r="E154" s="56" t="n">
        <v>8.212</v>
      </c>
      <c r="F154" s="56" t="n">
        <v>0.645</v>
      </c>
      <c r="G154" s="56" t="n">
        <v>3.233</v>
      </c>
      <c r="H154" s="56" t="n">
        <v>3.749</v>
      </c>
      <c r="I154" s="56" t="n">
        <v>18.813</v>
      </c>
      <c r="J154" s="56" t="n">
        <v>40.38</v>
      </c>
      <c r="K154" s="56" t="n">
        <v>22.491</v>
      </c>
      <c r="L154" s="56" t="n">
        <v>25.943</v>
      </c>
      <c r="M154" s="56" t="n">
        <v>7.915</v>
      </c>
      <c r="N154" s="56" t="n">
        <v>9.198</v>
      </c>
      <c r="O154" s="56" t="n">
        <v>7.151</v>
      </c>
      <c r="P154" s="56" t="n">
        <v>11.998</v>
      </c>
      <c r="Q154" s="56" t="n">
        <v>37.93</v>
      </c>
      <c r="R154" s="56" t="n">
        <v>31.346</v>
      </c>
      <c r="S154" s="56" t="n">
        <v>74.872</v>
      </c>
      <c r="T154" s="56" t="n">
        <v>6.848</v>
      </c>
      <c r="U154" s="56" t="n">
        <v>133.38</v>
      </c>
      <c r="V154" s="56" t="n">
        <v>196.006</v>
      </c>
      <c r="W154" s="56" t="n">
        <v>274.255</v>
      </c>
      <c r="Z154" s="57"/>
    </row>
    <row r="155" customFormat="false" ht="12.75" hidden="true" customHeight="false" outlineLevel="0" collapsed="false">
      <c r="A155" s="58" t="s">
        <v>246</v>
      </c>
      <c r="B155" s="56" t="n">
        <v>5.793</v>
      </c>
      <c r="C155" s="56" t="n">
        <v>6.821</v>
      </c>
      <c r="D155" s="56" t="n">
        <v>33.704</v>
      </c>
      <c r="E155" s="56" t="n">
        <v>8.228</v>
      </c>
      <c r="F155" s="56" t="n">
        <v>0.623</v>
      </c>
      <c r="G155" s="56" t="n">
        <v>3.304</v>
      </c>
      <c r="H155" s="56" t="n">
        <v>3.934</v>
      </c>
      <c r="I155" s="56" t="n">
        <v>18.908</v>
      </c>
      <c r="J155" s="56" t="n">
        <v>40.656</v>
      </c>
      <c r="K155" s="56" t="n">
        <v>22.854</v>
      </c>
      <c r="L155" s="56" t="n">
        <v>26.084</v>
      </c>
      <c r="M155" s="56" t="n">
        <v>8.073</v>
      </c>
      <c r="N155" s="56" t="n">
        <v>9.28</v>
      </c>
      <c r="O155" s="56" t="n">
        <v>7.278</v>
      </c>
      <c r="P155" s="56" t="n">
        <v>12.018</v>
      </c>
      <c r="Q155" s="56" t="n">
        <v>37.94</v>
      </c>
      <c r="R155" s="56" t="n">
        <v>31.579</v>
      </c>
      <c r="S155" s="56" t="n">
        <v>74.885</v>
      </c>
      <c r="T155" s="56" t="n">
        <v>6.911</v>
      </c>
      <c r="U155" s="56" t="n">
        <v>134.362</v>
      </c>
      <c r="V155" s="56" t="n">
        <v>197.557</v>
      </c>
      <c r="W155" s="56" t="n">
        <v>275.973</v>
      </c>
      <c r="Z155" s="57"/>
    </row>
    <row r="156" customFormat="false" ht="12.75" hidden="true" customHeight="false" outlineLevel="0" collapsed="false">
      <c r="A156" s="58" t="s">
        <v>247</v>
      </c>
      <c r="B156" s="56" t="n">
        <v>5.783</v>
      </c>
      <c r="C156" s="56" t="n">
        <v>6.951</v>
      </c>
      <c r="D156" s="56" t="n">
        <v>33.447</v>
      </c>
      <c r="E156" s="56" t="n">
        <v>8.17</v>
      </c>
      <c r="F156" s="56" t="n">
        <v>0.618</v>
      </c>
      <c r="G156" s="56" t="n">
        <v>3.266</v>
      </c>
      <c r="H156" s="56" t="n">
        <v>3.828</v>
      </c>
      <c r="I156" s="56" t="n">
        <v>18.837</v>
      </c>
      <c r="J156" s="56" t="n">
        <v>40.507</v>
      </c>
      <c r="K156" s="56" t="n">
        <v>22.98</v>
      </c>
      <c r="L156" s="56" t="n">
        <v>26.367</v>
      </c>
      <c r="M156" s="56" t="n">
        <v>8.077</v>
      </c>
      <c r="N156" s="56" t="n">
        <v>9.252</v>
      </c>
      <c r="O156" s="56" t="n">
        <v>7.427</v>
      </c>
      <c r="P156" s="56" t="n">
        <v>12.038</v>
      </c>
      <c r="Q156" s="56" t="n">
        <v>37.912</v>
      </c>
      <c r="R156" s="56" t="n">
        <v>31.793</v>
      </c>
      <c r="S156" s="56" t="n">
        <v>75.159</v>
      </c>
      <c r="T156" s="56" t="n">
        <v>6.915</v>
      </c>
      <c r="U156" s="56" t="n">
        <v>135.144</v>
      </c>
      <c r="V156" s="56" t="n">
        <v>198.146</v>
      </c>
      <c r="W156" s="56" t="n">
        <v>276.784</v>
      </c>
      <c r="Z156" s="57"/>
    </row>
    <row r="157" customFormat="false" ht="12.75" hidden="true" customHeight="false" outlineLevel="0" collapsed="false">
      <c r="A157" s="58" t="s">
        <v>248</v>
      </c>
      <c r="B157" s="56" t="n">
        <v>5.738</v>
      </c>
      <c r="C157" s="56" t="n">
        <v>7.079</v>
      </c>
      <c r="D157" s="56" t="n">
        <v>33.103</v>
      </c>
      <c r="E157" s="56" t="n">
        <v>8.032</v>
      </c>
      <c r="F157" s="56" t="n">
        <v>0.574</v>
      </c>
      <c r="G157" s="56" t="n">
        <v>3.214</v>
      </c>
      <c r="H157" s="56" t="n">
        <v>3.835</v>
      </c>
      <c r="I157" s="56" t="n">
        <v>18.716</v>
      </c>
      <c r="J157" s="56" t="n">
        <v>40.266</v>
      </c>
      <c r="K157" s="56" t="n">
        <v>23.115</v>
      </c>
      <c r="L157" s="56" t="n">
        <v>26.616</v>
      </c>
      <c r="M157" s="56" t="n">
        <v>8.245</v>
      </c>
      <c r="N157" s="56" t="n">
        <v>9.277</v>
      </c>
      <c r="O157" s="56" t="n">
        <v>7.549</v>
      </c>
      <c r="P157" s="56" t="n">
        <v>12.108</v>
      </c>
      <c r="Q157" s="56" t="n">
        <v>37.917</v>
      </c>
      <c r="R157" s="56" t="n">
        <v>32.165</v>
      </c>
      <c r="S157" s="56" t="n">
        <v>75.031</v>
      </c>
      <c r="T157" s="56" t="n">
        <v>6.937</v>
      </c>
      <c r="U157" s="56" t="n">
        <v>136.341</v>
      </c>
      <c r="V157" s="56" t="n">
        <v>198.983</v>
      </c>
      <c r="W157" s="56" t="n">
        <v>277.493</v>
      </c>
      <c r="Z157" s="57"/>
    </row>
    <row r="158" customFormat="false" ht="12.75" hidden="true" customHeight="false" outlineLevel="0" collapsed="false">
      <c r="A158" s="58" t="s">
        <v>249</v>
      </c>
      <c r="B158" s="56" t="n">
        <v>5.707</v>
      </c>
      <c r="C158" s="56" t="n">
        <v>7.241</v>
      </c>
      <c r="D158" s="56" t="n">
        <v>33.314</v>
      </c>
      <c r="E158" s="56" t="n">
        <v>7.913</v>
      </c>
      <c r="F158" s="56" t="n">
        <v>0.585</v>
      </c>
      <c r="G158" s="56" t="n">
        <v>3.315</v>
      </c>
      <c r="H158" s="56" t="n">
        <v>3.887</v>
      </c>
      <c r="I158" s="56" t="n">
        <v>18.802</v>
      </c>
      <c r="J158" s="56" t="n">
        <v>40.626</v>
      </c>
      <c r="K158" s="56" t="n">
        <v>23.514</v>
      </c>
      <c r="L158" s="56" t="n">
        <v>27.214</v>
      </c>
      <c r="M158" s="56" t="n">
        <v>8.433</v>
      </c>
      <c r="N158" s="56" t="n">
        <v>9.308</v>
      </c>
      <c r="O158" s="56" t="n">
        <v>7.704</v>
      </c>
      <c r="P158" s="56" t="n">
        <v>12.233</v>
      </c>
      <c r="Q158" s="56" t="n">
        <v>38.038</v>
      </c>
      <c r="R158" s="56" t="n">
        <v>32.78</v>
      </c>
      <c r="S158" s="56" t="n">
        <v>75.137</v>
      </c>
      <c r="T158" s="56" t="n">
        <v>6.931</v>
      </c>
      <c r="U158" s="56" t="n">
        <v>138.389</v>
      </c>
      <c r="V158" s="56" t="n">
        <v>201.653</v>
      </c>
      <c r="W158" s="56" t="n">
        <v>280.337</v>
      </c>
      <c r="Z158" s="57"/>
    </row>
    <row r="159" customFormat="false" ht="12.75" hidden="true" customHeight="false" outlineLevel="0" collapsed="false">
      <c r="A159" s="58" t="s">
        <v>250</v>
      </c>
      <c r="B159" s="56" t="n">
        <v>5.753</v>
      </c>
      <c r="C159" s="56" t="n">
        <v>7.086</v>
      </c>
      <c r="D159" s="56" t="n">
        <v>33.339</v>
      </c>
      <c r="E159" s="56" t="n">
        <v>7.886</v>
      </c>
      <c r="F159" s="56" t="n">
        <v>0.632</v>
      </c>
      <c r="G159" s="56" t="n">
        <v>3.326</v>
      </c>
      <c r="H159" s="56" t="n">
        <v>4.005</v>
      </c>
      <c r="I159" s="56" t="n">
        <v>18.71</v>
      </c>
      <c r="J159" s="56" t="n">
        <v>40.514</v>
      </c>
      <c r="K159" s="56" t="n">
        <v>23.59</v>
      </c>
      <c r="L159" s="56" t="n">
        <v>27.544</v>
      </c>
      <c r="M159" s="56" t="n">
        <v>8.532</v>
      </c>
      <c r="N159" s="56" t="n">
        <v>9.356</v>
      </c>
      <c r="O159" s="56" t="n">
        <v>7.801</v>
      </c>
      <c r="P159" s="56" t="n">
        <v>12.344</v>
      </c>
      <c r="Q159" s="56" t="n">
        <v>38.217</v>
      </c>
      <c r="R159" s="56" t="n">
        <v>32.831</v>
      </c>
      <c r="S159" s="56" t="n">
        <v>75.262</v>
      </c>
      <c r="T159" s="56" t="n">
        <v>6.948</v>
      </c>
      <c r="U159" s="56" t="n">
        <v>139.454</v>
      </c>
      <c r="V159" s="56" t="n">
        <v>202.519</v>
      </c>
      <c r="W159" s="56" t="n">
        <v>281.429</v>
      </c>
      <c r="Z159" s="57"/>
    </row>
    <row r="160" customFormat="false" ht="12.75" hidden="true" customHeight="false" outlineLevel="0" collapsed="false">
      <c r="A160" s="58" t="s">
        <v>251</v>
      </c>
      <c r="B160" s="56" t="n">
        <v>5.815</v>
      </c>
      <c r="C160" s="56" t="n">
        <v>7.01</v>
      </c>
      <c r="D160" s="56" t="n">
        <v>32.984</v>
      </c>
      <c r="E160" s="56" t="n">
        <v>7.844</v>
      </c>
      <c r="F160" s="56" t="n">
        <v>0.612</v>
      </c>
      <c r="G160" s="56" t="n">
        <v>3.248</v>
      </c>
      <c r="H160" s="56" t="n">
        <v>3.922</v>
      </c>
      <c r="I160" s="56" t="n">
        <v>18.592</v>
      </c>
      <c r="J160" s="56" t="n">
        <v>40.082</v>
      </c>
      <c r="K160" s="56" t="n">
        <v>23.633</v>
      </c>
      <c r="L160" s="56" t="n">
        <v>27.507</v>
      </c>
      <c r="M160" s="56" t="n">
        <v>8.654</v>
      </c>
      <c r="N160" s="56" t="n">
        <v>9.355</v>
      </c>
      <c r="O160" s="56" t="n">
        <v>7.844</v>
      </c>
      <c r="P160" s="56" t="n">
        <v>12.407</v>
      </c>
      <c r="Q160" s="56" t="n">
        <v>38.421</v>
      </c>
      <c r="R160" s="56" t="n">
        <v>33.271</v>
      </c>
      <c r="S160" s="56" t="n">
        <v>75.557</v>
      </c>
      <c r="T160" s="56" t="n">
        <v>6.918</v>
      </c>
      <c r="U160" s="56" t="n">
        <v>140.212</v>
      </c>
      <c r="V160" s="56" t="n">
        <v>202.618</v>
      </c>
      <c r="W160" s="56" t="n">
        <v>281.869</v>
      </c>
      <c r="Z160" s="57"/>
    </row>
    <row r="161" customFormat="false" ht="12.75" hidden="true" customHeight="false" outlineLevel="0" collapsed="false">
      <c r="A161" s="58" t="s">
        <v>252</v>
      </c>
      <c r="B161" s="56" t="n">
        <v>5.896</v>
      </c>
      <c r="C161" s="56" t="n">
        <v>7.508</v>
      </c>
      <c r="D161" s="56" t="n">
        <v>32.778</v>
      </c>
      <c r="E161" s="56" t="n">
        <v>7.894</v>
      </c>
      <c r="F161" s="56" t="n">
        <v>0.728</v>
      </c>
      <c r="G161" s="56" t="n">
        <v>3.266</v>
      </c>
      <c r="H161" s="56" t="n">
        <v>3.88</v>
      </c>
      <c r="I161" s="56" t="n">
        <v>18.303</v>
      </c>
      <c r="J161" s="56" t="n">
        <v>40.287</v>
      </c>
      <c r="K161" s="56" t="n">
        <v>23.411</v>
      </c>
      <c r="L161" s="56" t="n">
        <v>27.458</v>
      </c>
      <c r="M161" s="56" t="n">
        <v>8.721</v>
      </c>
      <c r="N161" s="56" t="n">
        <v>9.196</v>
      </c>
      <c r="O161" s="56" t="n">
        <v>7.913</v>
      </c>
      <c r="P161" s="56" t="n">
        <v>12.549</v>
      </c>
      <c r="Q161" s="56" t="n">
        <v>38.772</v>
      </c>
      <c r="R161" s="56" t="n">
        <v>32.654</v>
      </c>
      <c r="S161" s="56" t="n">
        <v>75.698</v>
      </c>
      <c r="T161" s="56" t="n">
        <v>7.04</v>
      </c>
      <c r="U161" s="56" t="n">
        <v>140.259</v>
      </c>
      <c r="V161" s="56" t="n">
        <v>202.801</v>
      </c>
      <c r="W161" s="56" t="n">
        <v>282.311</v>
      </c>
      <c r="Z161" s="57"/>
    </row>
    <row r="162" customFormat="false" ht="12.75" hidden="true" customHeight="false" outlineLevel="0" collapsed="false">
      <c r="A162" s="58" t="s">
        <v>253</v>
      </c>
      <c r="B162" s="56" t="n">
        <v>5.946</v>
      </c>
      <c r="C162" s="56" t="n">
        <v>7.393</v>
      </c>
      <c r="D162" s="56" t="n">
        <v>33.23</v>
      </c>
      <c r="E162" s="56" t="n">
        <v>7.914</v>
      </c>
      <c r="F162" s="56" t="n">
        <v>0.744</v>
      </c>
      <c r="G162" s="56" t="n">
        <v>3.328</v>
      </c>
      <c r="H162" s="56" t="n">
        <v>3.842</v>
      </c>
      <c r="I162" s="56" t="n">
        <v>18.658</v>
      </c>
      <c r="J162" s="56" t="n">
        <v>40.661</v>
      </c>
      <c r="K162" s="56" t="n">
        <v>23.616</v>
      </c>
      <c r="L162" s="56" t="n">
        <v>27.871</v>
      </c>
      <c r="M162" s="56" t="n">
        <v>9.004</v>
      </c>
      <c r="N162" s="56" t="n">
        <v>9.26</v>
      </c>
      <c r="O162" s="56" t="n">
        <v>7.986</v>
      </c>
      <c r="P162" s="56" t="n">
        <v>12.69</v>
      </c>
      <c r="Q162" s="56" t="n">
        <v>39.227</v>
      </c>
      <c r="R162" s="56" t="n">
        <v>33.289</v>
      </c>
      <c r="S162" s="56" t="n">
        <v>75.955</v>
      </c>
      <c r="T162" s="56" t="n">
        <v>7.015</v>
      </c>
      <c r="U162" s="56" t="n">
        <v>142.337</v>
      </c>
      <c r="V162" s="56" t="n">
        <v>205.384</v>
      </c>
      <c r="W162" s="56" t="n">
        <v>285.321</v>
      </c>
      <c r="Z162" s="57"/>
    </row>
    <row r="163" customFormat="false" ht="12.75" hidden="true" customHeight="false" outlineLevel="0" collapsed="false">
      <c r="A163" s="58" t="s">
        <v>254</v>
      </c>
      <c r="B163" s="56" t="n">
        <v>5.973</v>
      </c>
      <c r="C163" s="56" t="n">
        <v>7.472</v>
      </c>
      <c r="D163" s="56" t="n">
        <v>33.304</v>
      </c>
      <c r="E163" s="56" t="n">
        <v>7.853</v>
      </c>
      <c r="F163" s="56" t="n">
        <v>0.772</v>
      </c>
      <c r="G163" s="56" t="n">
        <v>3.318</v>
      </c>
      <c r="H163" s="56" t="n">
        <v>3.881</v>
      </c>
      <c r="I163" s="56" t="n">
        <v>18.761</v>
      </c>
      <c r="J163" s="56" t="n">
        <v>40.803</v>
      </c>
      <c r="K163" s="56" t="n">
        <v>24.007</v>
      </c>
      <c r="L163" s="56" t="n">
        <v>28.092</v>
      </c>
      <c r="M163" s="56" t="n">
        <v>9.116</v>
      </c>
      <c r="N163" s="56" t="n">
        <v>9.238</v>
      </c>
      <c r="O163" s="56" t="n">
        <v>8.087</v>
      </c>
      <c r="P163" s="56" t="n">
        <v>12.754</v>
      </c>
      <c r="Q163" s="56" t="n">
        <v>39.631</v>
      </c>
      <c r="R163" s="56" t="n">
        <v>33.44</v>
      </c>
      <c r="S163" s="56" t="n">
        <v>76.25</v>
      </c>
      <c r="T163" s="56" t="n">
        <v>7.04</v>
      </c>
      <c r="U163" s="56" t="n">
        <v>143.427</v>
      </c>
      <c r="V163" s="56" t="n">
        <v>206.865</v>
      </c>
      <c r="W163" s="56" t="n">
        <v>287.155</v>
      </c>
      <c r="Z163" s="57"/>
    </row>
    <row r="164" customFormat="false" ht="12.75" hidden="true" customHeight="false" outlineLevel="0" collapsed="false">
      <c r="A164" s="58" t="s">
        <v>255</v>
      </c>
      <c r="B164" s="56" t="n">
        <v>5.928</v>
      </c>
      <c r="C164" s="56" t="n">
        <v>7.536</v>
      </c>
      <c r="D164" s="56" t="n">
        <v>33.668</v>
      </c>
      <c r="E164" s="56" t="n">
        <v>7.886</v>
      </c>
      <c r="F164" s="56" t="n">
        <v>0.748</v>
      </c>
      <c r="G164" s="56" t="n">
        <v>3.392</v>
      </c>
      <c r="H164" s="56" t="n">
        <v>3.946</v>
      </c>
      <c r="I164" s="56" t="n">
        <v>18.938</v>
      </c>
      <c r="J164" s="56" t="n">
        <v>41.235</v>
      </c>
      <c r="K164" s="56" t="n">
        <v>24.367</v>
      </c>
      <c r="L164" s="56" t="n">
        <v>28.631</v>
      </c>
      <c r="M164" s="56" t="n">
        <v>9.402</v>
      </c>
      <c r="N164" s="56" t="n">
        <v>9.313</v>
      </c>
      <c r="O164" s="56" t="n">
        <v>8.238</v>
      </c>
      <c r="P164" s="56" t="n">
        <v>12.81</v>
      </c>
      <c r="Q164" s="56" t="n">
        <v>40.084</v>
      </c>
      <c r="R164" s="56" t="n">
        <v>34.08</v>
      </c>
      <c r="S164" s="56" t="n">
        <v>76.924</v>
      </c>
      <c r="T164" s="56" t="n">
        <v>7.059</v>
      </c>
      <c r="U164" s="56" t="n">
        <v>145.745</v>
      </c>
      <c r="V164" s="56" t="n">
        <v>209.863</v>
      </c>
      <c r="W164" s="56" t="n">
        <v>290.753</v>
      </c>
      <c r="Z164" s="57"/>
    </row>
    <row r="165" customFormat="false" ht="12.75" hidden="true" customHeight="false" outlineLevel="0" collapsed="false">
      <c r="A165" s="58" t="s">
        <v>256</v>
      </c>
      <c r="B165" s="56" t="n">
        <v>5.868</v>
      </c>
      <c r="C165" s="56" t="n">
        <v>7.589</v>
      </c>
      <c r="D165" s="56" t="n">
        <v>34.261</v>
      </c>
      <c r="E165" s="56" t="n">
        <v>7.855</v>
      </c>
      <c r="F165" s="56" t="n">
        <v>0.702</v>
      </c>
      <c r="G165" s="56" t="n">
        <v>3.519</v>
      </c>
      <c r="H165" s="56" t="n">
        <v>4.053</v>
      </c>
      <c r="I165" s="56" t="n">
        <v>19.282</v>
      </c>
      <c r="J165" s="56" t="n">
        <v>41.9</v>
      </c>
      <c r="K165" s="56" t="n">
        <v>24.977</v>
      </c>
      <c r="L165" s="56" t="n">
        <v>28.791</v>
      </c>
      <c r="M165" s="56" t="n">
        <v>9.818</v>
      </c>
      <c r="N165" s="56" t="n">
        <v>9.343</v>
      </c>
      <c r="O165" s="56" t="n">
        <v>8.413</v>
      </c>
      <c r="P165" s="56" t="n">
        <v>12.849</v>
      </c>
      <c r="Q165" s="56" t="n">
        <v>40.499</v>
      </c>
      <c r="R165" s="56" t="n">
        <v>34.714</v>
      </c>
      <c r="S165" s="56" t="n">
        <v>77.477</v>
      </c>
      <c r="T165" s="56" t="n">
        <v>7.169</v>
      </c>
      <c r="U165" s="56" t="n">
        <v>147.809</v>
      </c>
      <c r="V165" s="56" t="n">
        <v>213.152</v>
      </c>
      <c r="W165" s="56" t="n">
        <v>294.568</v>
      </c>
      <c r="Z165" s="57"/>
    </row>
    <row r="166" customFormat="false" ht="12.75" hidden="true" customHeight="false" outlineLevel="0" collapsed="false">
      <c r="A166" s="58" t="s">
        <v>257</v>
      </c>
      <c r="B166" s="56" t="n">
        <v>5.82</v>
      </c>
      <c r="C166" s="56" t="n">
        <v>7.709</v>
      </c>
      <c r="D166" s="56" t="n">
        <v>34.383</v>
      </c>
      <c r="E166" s="56" t="n">
        <v>7.889</v>
      </c>
      <c r="F166" s="56" t="n">
        <v>0.691</v>
      </c>
      <c r="G166" s="56" t="n">
        <v>3.476</v>
      </c>
      <c r="H166" s="56" t="n">
        <v>4.172</v>
      </c>
      <c r="I166" s="56" t="n">
        <v>19.372</v>
      </c>
      <c r="J166" s="56" t="n">
        <v>42.122</v>
      </c>
      <c r="K166" s="56" t="n">
        <v>25.38</v>
      </c>
      <c r="L166" s="56" t="n">
        <v>29.069</v>
      </c>
      <c r="M166" s="56" t="n">
        <v>9.883</v>
      </c>
      <c r="N166" s="56" t="n">
        <v>9.385</v>
      </c>
      <c r="O166" s="56" t="n">
        <v>8.585</v>
      </c>
      <c r="P166" s="56" t="n">
        <v>12.964</v>
      </c>
      <c r="Q166" s="56" t="n">
        <v>40.853</v>
      </c>
      <c r="R166" s="56" t="n">
        <v>34.981</v>
      </c>
      <c r="S166" s="56" t="n">
        <v>77.666</v>
      </c>
      <c r="T166" s="56" t="n">
        <v>7.225</v>
      </c>
      <c r="U166" s="56" t="n">
        <v>149.206</v>
      </c>
      <c r="V166" s="56" t="n">
        <v>215.046</v>
      </c>
      <c r="W166" s="56" t="n">
        <v>296.634</v>
      </c>
      <c r="Z166" s="57"/>
    </row>
    <row r="167" customFormat="false" ht="12.75" hidden="true" customHeight="false" outlineLevel="0" collapsed="false">
      <c r="A167" s="58" t="s">
        <v>258</v>
      </c>
      <c r="B167" s="56" t="n">
        <v>5.834</v>
      </c>
      <c r="C167" s="56" t="n">
        <v>7.949</v>
      </c>
      <c r="D167" s="56" t="n">
        <v>34.792</v>
      </c>
      <c r="E167" s="56" t="n">
        <v>7.974</v>
      </c>
      <c r="F167" s="56" t="n">
        <v>0.629</v>
      </c>
      <c r="G167" s="56" t="n">
        <v>3.479</v>
      </c>
      <c r="H167" s="56" t="n">
        <v>4.177</v>
      </c>
      <c r="I167" s="56" t="n">
        <v>19.73</v>
      </c>
      <c r="J167" s="56" t="n">
        <v>42.741</v>
      </c>
      <c r="K167" s="56" t="n">
        <v>25.548</v>
      </c>
      <c r="L167" s="56" t="n">
        <v>29.526</v>
      </c>
      <c r="M167" s="56" t="n">
        <v>10.196</v>
      </c>
      <c r="N167" s="56" t="n">
        <v>9.445</v>
      </c>
      <c r="O167" s="56" t="n">
        <v>8.762</v>
      </c>
      <c r="P167" s="56" t="n">
        <v>13.253</v>
      </c>
      <c r="Q167" s="56" t="n">
        <v>41.209</v>
      </c>
      <c r="R167" s="56" t="n">
        <v>35.751</v>
      </c>
      <c r="S167" s="56" t="n">
        <v>78.108</v>
      </c>
      <c r="T167" s="56" t="n">
        <v>7.194</v>
      </c>
      <c r="U167" s="56" t="n">
        <v>151.74</v>
      </c>
      <c r="V167" s="56" t="n">
        <v>218.367</v>
      </c>
      <c r="W167" s="56" t="n">
        <v>300.51</v>
      </c>
      <c r="Z167" s="57"/>
    </row>
    <row r="168" customFormat="false" ht="12.75" hidden="true" customHeight="false" outlineLevel="0" collapsed="false">
      <c r="A168" s="58" t="s">
        <v>259</v>
      </c>
      <c r="B168" s="56" t="n">
        <v>5.842</v>
      </c>
      <c r="C168" s="56" t="n">
        <v>8.049</v>
      </c>
      <c r="D168" s="56" t="n">
        <v>35.151</v>
      </c>
      <c r="E168" s="56" t="n">
        <v>8.063</v>
      </c>
      <c r="F168" s="56" t="n">
        <v>0.622</v>
      </c>
      <c r="G168" s="56" t="n">
        <v>3.53</v>
      </c>
      <c r="H168" s="56" t="n">
        <v>4.269</v>
      </c>
      <c r="I168" s="56" t="n">
        <v>19.873</v>
      </c>
      <c r="J168" s="56" t="n">
        <v>43.196</v>
      </c>
      <c r="K168" s="56" t="n">
        <v>25.765</v>
      </c>
      <c r="L168" s="56" t="n">
        <v>29.973</v>
      </c>
      <c r="M168" s="56" t="n">
        <v>10.285</v>
      </c>
      <c r="N168" s="56" t="n">
        <v>9.568</v>
      </c>
      <c r="O168" s="56" t="n">
        <v>8.954</v>
      </c>
      <c r="P168" s="56" t="n">
        <v>13.69</v>
      </c>
      <c r="Q168" s="56" t="n">
        <v>41.504</v>
      </c>
      <c r="R168" s="56" t="n">
        <v>36.286</v>
      </c>
      <c r="S168" s="56" t="n">
        <v>78.036</v>
      </c>
      <c r="T168" s="56" t="n">
        <v>7.322</v>
      </c>
      <c r="U168" s="56" t="n">
        <v>154.08</v>
      </c>
      <c r="V168" s="56" t="n">
        <v>221.317</v>
      </c>
      <c r="W168" s="56" t="n">
        <v>303.588</v>
      </c>
      <c r="Z168" s="57"/>
    </row>
    <row r="169" customFormat="false" ht="12.75" hidden="true" customHeight="false" outlineLevel="0" collapsed="false">
      <c r="A169" s="58" t="s">
        <v>260</v>
      </c>
      <c r="B169" s="56" t="n">
        <v>5.874</v>
      </c>
      <c r="C169" s="56" t="n">
        <v>7.94</v>
      </c>
      <c r="D169" s="56" t="n">
        <v>35.88</v>
      </c>
      <c r="E169" s="56" t="n">
        <v>8.146</v>
      </c>
      <c r="F169" s="56" t="n">
        <v>0.578</v>
      </c>
      <c r="G169" s="56" t="n">
        <v>3.666</v>
      </c>
      <c r="H169" s="56" t="n">
        <v>4.42</v>
      </c>
      <c r="I169" s="56" t="n">
        <v>20.211</v>
      </c>
      <c r="J169" s="56" t="n">
        <v>43.877</v>
      </c>
      <c r="K169" s="56" t="n">
        <v>25.918</v>
      </c>
      <c r="L169" s="56" t="n">
        <v>30.658</v>
      </c>
      <c r="M169" s="56" t="n">
        <v>10.525</v>
      </c>
      <c r="N169" s="56" t="n">
        <v>9.751</v>
      </c>
      <c r="O169" s="56" t="n">
        <v>9.191</v>
      </c>
      <c r="P169" s="56" t="n">
        <v>14.247</v>
      </c>
      <c r="Q169" s="56" t="n">
        <v>41.867</v>
      </c>
      <c r="R169" s="56" t="n">
        <v>37.371</v>
      </c>
      <c r="S169" s="56" t="n">
        <v>78.621</v>
      </c>
      <c r="T169" s="56" t="n">
        <v>7.39</v>
      </c>
      <c r="U169" s="56" t="n">
        <v>157.602</v>
      </c>
      <c r="V169" s="56" t="n">
        <v>225.631</v>
      </c>
      <c r="W169" s="56" t="n">
        <v>308.661</v>
      </c>
      <c r="Z169" s="57"/>
    </row>
    <row r="170" customFormat="false" ht="12.75" hidden="true" customHeight="false" outlineLevel="0" collapsed="false">
      <c r="A170" s="58" t="s">
        <v>261</v>
      </c>
      <c r="B170" s="56" t="n">
        <v>5.981</v>
      </c>
      <c r="C170" s="56" t="n">
        <v>8.243</v>
      </c>
      <c r="D170" s="56" t="n">
        <v>36.241</v>
      </c>
      <c r="E170" s="56" t="n">
        <v>8.307</v>
      </c>
      <c r="F170" s="56" t="n">
        <v>0.572</v>
      </c>
      <c r="G170" s="56" t="n">
        <v>3.726</v>
      </c>
      <c r="H170" s="56" t="n">
        <v>4.459</v>
      </c>
      <c r="I170" s="56" t="n">
        <v>20.32</v>
      </c>
      <c r="J170" s="56" t="n">
        <v>44.491</v>
      </c>
      <c r="K170" s="56" t="n">
        <v>26.109</v>
      </c>
      <c r="L170" s="56" t="n">
        <v>30.965</v>
      </c>
      <c r="M170" s="56" t="n">
        <v>10.708</v>
      </c>
      <c r="N170" s="56" t="n">
        <v>9.761</v>
      </c>
      <c r="O170" s="56" t="n">
        <v>9.397</v>
      </c>
      <c r="P170" s="56" t="n">
        <v>14.515</v>
      </c>
      <c r="Q170" s="56" t="n">
        <v>42.031</v>
      </c>
      <c r="R170" s="56" t="n">
        <v>37.911</v>
      </c>
      <c r="S170" s="56" t="n">
        <v>78.827</v>
      </c>
      <c r="T170" s="56" t="n">
        <v>7.463</v>
      </c>
      <c r="U170" s="56" t="n">
        <v>159.511</v>
      </c>
      <c r="V170" s="56" t="n">
        <v>228.386</v>
      </c>
      <c r="W170" s="56" t="n">
        <v>311.914</v>
      </c>
      <c r="Z170" s="57"/>
    </row>
    <row r="171" customFormat="false" ht="12.75" hidden="true" customHeight="false" outlineLevel="0" collapsed="false">
      <c r="A171" s="58" t="s">
        <v>262</v>
      </c>
      <c r="B171" s="56" t="n">
        <v>6.101</v>
      </c>
      <c r="C171" s="56" t="n">
        <v>8.286</v>
      </c>
      <c r="D171" s="56" t="n">
        <v>36.347</v>
      </c>
      <c r="E171" s="56" t="n">
        <v>8.47</v>
      </c>
      <c r="F171" s="56" t="n">
        <v>0.583</v>
      </c>
      <c r="G171" s="56" t="n">
        <v>3.782</v>
      </c>
      <c r="H171" s="56" t="n">
        <v>4.355</v>
      </c>
      <c r="I171" s="56" t="n">
        <v>20.275</v>
      </c>
      <c r="J171" s="56" t="n">
        <v>44.635</v>
      </c>
      <c r="K171" s="56" t="n">
        <v>26.323</v>
      </c>
      <c r="L171" s="56" t="n">
        <v>31.371</v>
      </c>
      <c r="M171" s="56" t="n">
        <v>10.868</v>
      </c>
      <c r="N171" s="56" t="n">
        <v>9.994</v>
      </c>
      <c r="O171" s="56" t="n">
        <v>9.611</v>
      </c>
      <c r="P171" s="56" t="n">
        <v>14.547</v>
      </c>
      <c r="Q171" s="56" t="n">
        <v>42.11</v>
      </c>
      <c r="R171" s="56" t="n">
        <v>38.257</v>
      </c>
      <c r="S171" s="56" t="n">
        <v>79.289</v>
      </c>
      <c r="T171" s="56" t="n">
        <v>7.627</v>
      </c>
      <c r="U171" s="56" t="n">
        <v>161.264</v>
      </c>
      <c r="V171" s="56" t="n">
        <v>230.364</v>
      </c>
      <c r="W171" s="56" t="n">
        <v>314.559</v>
      </c>
      <c r="Z171" s="57"/>
    </row>
    <row r="172" customFormat="false" ht="12.75" hidden="true" customHeight="false" outlineLevel="0" collapsed="false">
      <c r="A172" s="58" t="s">
        <v>263</v>
      </c>
      <c r="B172" s="56" t="n">
        <v>6.323</v>
      </c>
      <c r="C172" s="56" t="n">
        <v>8.315</v>
      </c>
      <c r="D172" s="56" t="n">
        <v>36.505</v>
      </c>
      <c r="E172" s="56" t="n">
        <v>8.52</v>
      </c>
      <c r="F172" s="56" t="n">
        <v>0.649</v>
      </c>
      <c r="G172" s="56" t="n">
        <v>3.588</v>
      </c>
      <c r="H172" s="56" t="n">
        <v>4.632</v>
      </c>
      <c r="I172" s="56" t="n">
        <v>20.505</v>
      </c>
      <c r="J172" s="56" t="n">
        <v>44.824</v>
      </c>
      <c r="K172" s="56" t="n">
        <v>26.723</v>
      </c>
      <c r="L172" s="56" t="n">
        <v>32.082</v>
      </c>
      <c r="M172" s="56" t="n">
        <v>10.961</v>
      </c>
      <c r="N172" s="56" t="n">
        <v>10.113</v>
      </c>
      <c r="O172" s="56" t="n">
        <v>9.7</v>
      </c>
      <c r="P172" s="56" t="n">
        <v>14.366</v>
      </c>
      <c r="Q172" s="56" t="n">
        <v>42.168</v>
      </c>
      <c r="R172" s="56" t="n">
        <v>37.968</v>
      </c>
      <c r="S172" s="56" t="n">
        <v>79.8</v>
      </c>
      <c r="T172" s="56" t="n">
        <v>7.632</v>
      </c>
      <c r="U172" s="56" t="n">
        <v>162.055</v>
      </c>
      <c r="V172" s="56" t="n">
        <v>231.652</v>
      </c>
      <c r="W172" s="56" t="n">
        <v>316.676</v>
      </c>
      <c r="Z172" s="57"/>
    </row>
    <row r="173" customFormat="false" ht="12.75" hidden="true" customHeight="false" outlineLevel="0" collapsed="false">
      <c r="A173" s="58" t="s">
        <v>264</v>
      </c>
      <c r="B173" s="56" t="n">
        <v>6.518</v>
      </c>
      <c r="C173" s="56" t="n">
        <v>8.226</v>
      </c>
      <c r="D173" s="56" t="n">
        <v>38.001</v>
      </c>
      <c r="E173" s="56" t="n">
        <v>8.571</v>
      </c>
      <c r="F173" s="56" t="n">
        <v>0.646</v>
      </c>
      <c r="G173" s="56" t="n">
        <v>4.098</v>
      </c>
      <c r="H173" s="56" t="n">
        <v>4.699</v>
      </c>
      <c r="I173" s="56" t="n">
        <v>21.076</v>
      </c>
      <c r="J173" s="56" t="n">
        <v>46.334</v>
      </c>
      <c r="K173" s="56" t="n">
        <v>27.177</v>
      </c>
      <c r="L173" s="56" t="n">
        <v>32.921</v>
      </c>
      <c r="M173" s="56" t="n">
        <v>11.036</v>
      </c>
      <c r="N173" s="56" t="n">
        <v>10.285</v>
      </c>
      <c r="O173" s="56" t="n">
        <v>9.86</v>
      </c>
      <c r="P173" s="56" t="n">
        <v>13.967</v>
      </c>
      <c r="Q173" s="56" t="n">
        <v>42.204</v>
      </c>
      <c r="R173" s="56" t="n">
        <v>39.333</v>
      </c>
      <c r="S173" s="56" t="n">
        <v>80.495</v>
      </c>
      <c r="T173" s="56" t="n">
        <v>7.668</v>
      </c>
      <c r="U173" s="56" t="n">
        <v>164.269</v>
      </c>
      <c r="V173" s="56" t="n">
        <v>236.113</v>
      </c>
      <c r="W173" s="56" t="n">
        <v>322.295</v>
      </c>
      <c r="Z173" s="57"/>
    </row>
    <row r="174" customFormat="false" ht="12.75" hidden="true" customHeight="false" outlineLevel="0" collapsed="false">
      <c r="A174" s="58" t="s">
        <v>265</v>
      </c>
      <c r="B174" s="56" t="n">
        <v>6.612</v>
      </c>
      <c r="C174" s="56" t="n">
        <v>8.617</v>
      </c>
      <c r="D174" s="56" t="n">
        <v>37.722</v>
      </c>
      <c r="E174" s="56" t="n">
        <v>8.79</v>
      </c>
      <c r="F174" s="56" t="n">
        <v>0.671</v>
      </c>
      <c r="G174" s="56" t="n">
        <v>3.872</v>
      </c>
      <c r="H174" s="56" t="n">
        <v>4.554</v>
      </c>
      <c r="I174" s="56" t="n">
        <v>21.086</v>
      </c>
      <c r="J174" s="56" t="n">
        <v>46.337</v>
      </c>
      <c r="K174" s="56" t="n">
        <v>27.401</v>
      </c>
      <c r="L174" s="56" t="n">
        <v>33.024</v>
      </c>
      <c r="M174" s="56" t="n">
        <v>11.139</v>
      </c>
      <c r="N174" s="56" t="n">
        <v>10.392</v>
      </c>
      <c r="O174" s="56" t="n">
        <v>9.935</v>
      </c>
      <c r="P174" s="56" t="n">
        <v>13.677</v>
      </c>
      <c r="Q174" s="56" t="n">
        <v>42.164</v>
      </c>
      <c r="R174" s="56" t="n">
        <v>38.976</v>
      </c>
      <c r="S174" s="56" t="n">
        <v>80.364</v>
      </c>
      <c r="T174" s="56" t="n">
        <v>7.741</v>
      </c>
      <c r="U174" s="56" t="n">
        <v>164.121</v>
      </c>
      <c r="V174" s="56" t="n">
        <v>236.141</v>
      </c>
      <c r="W174" s="56" t="n">
        <v>322.391</v>
      </c>
      <c r="Z174" s="57"/>
    </row>
    <row r="175" customFormat="false" ht="12.75" hidden="true" customHeight="false" outlineLevel="0" collapsed="false">
      <c r="A175" s="58" t="s">
        <v>266</v>
      </c>
      <c r="B175" s="56" t="n">
        <v>6.5</v>
      </c>
      <c r="C175" s="56" t="n">
        <v>8.699</v>
      </c>
      <c r="D175" s="56" t="n">
        <v>37.325</v>
      </c>
      <c r="E175" s="56" t="n">
        <v>8.767</v>
      </c>
      <c r="F175" s="56" t="n">
        <v>0.686</v>
      </c>
      <c r="G175" s="56" t="n">
        <v>3.763</v>
      </c>
      <c r="H175" s="56" t="n">
        <v>4.37</v>
      </c>
      <c r="I175" s="56" t="n">
        <v>21.011</v>
      </c>
      <c r="J175" s="56" t="n">
        <v>45.98</v>
      </c>
      <c r="K175" s="56" t="n">
        <v>27.552</v>
      </c>
      <c r="L175" s="56" t="n">
        <v>33.096</v>
      </c>
      <c r="M175" s="56" t="n">
        <v>11.186</v>
      </c>
      <c r="N175" s="56" t="n">
        <v>10.429</v>
      </c>
      <c r="O175" s="56" t="n">
        <v>9.918</v>
      </c>
      <c r="P175" s="56" t="n">
        <v>13.586</v>
      </c>
      <c r="Q175" s="56" t="n">
        <v>42.164</v>
      </c>
      <c r="R175" s="56" t="n">
        <v>38.827</v>
      </c>
      <c r="S175" s="56" t="n">
        <v>81.036</v>
      </c>
      <c r="T175" s="56" t="n">
        <v>7.79</v>
      </c>
      <c r="U175" s="56" t="n">
        <v>164.085</v>
      </c>
      <c r="V175" s="56" t="n">
        <v>235.724</v>
      </c>
      <c r="W175" s="56" t="n">
        <v>322.264</v>
      </c>
      <c r="Z175" s="57"/>
    </row>
    <row r="176" customFormat="false" ht="12.75" hidden="true" customHeight="false" outlineLevel="0" collapsed="false">
      <c r="A176" s="58" t="s">
        <v>267</v>
      </c>
      <c r="B176" s="56" t="n">
        <v>6.25</v>
      </c>
      <c r="C176" s="56" t="n">
        <v>8.883</v>
      </c>
      <c r="D176" s="56" t="n">
        <v>37.317</v>
      </c>
      <c r="E176" s="56" t="n">
        <v>8.735</v>
      </c>
      <c r="F176" s="56" t="n">
        <v>0.642</v>
      </c>
      <c r="G176" s="56" t="n">
        <v>3.755</v>
      </c>
      <c r="H176" s="56" t="n">
        <v>4.333</v>
      </c>
      <c r="I176" s="56" t="n">
        <v>21.081</v>
      </c>
      <c r="J176" s="56" t="n">
        <v>46.112</v>
      </c>
      <c r="K176" s="56" t="n">
        <v>27.584</v>
      </c>
      <c r="L176" s="56" t="n">
        <v>33.366</v>
      </c>
      <c r="M176" s="56" t="n">
        <v>11.279</v>
      </c>
      <c r="N176" s="56" t="n">
        <v>10.508</v>
      </c>
      <c r="O176" s="56" t="n">
        <v>10.037</v>
      </c>
      <c r="P176" s="56" t="n">
        <v>13.745</v>
      </c>
      <c r="Q176" s="56" t="n">
        <v>42.251</v>
      </c>
      <c r="R176" s="56" t="n">
        <v>38.965</v>
      </c>
      <c r="S176" s="56" t="n">
        <v>81.277</v>
      </c>
      <c r="T176" s="56" t="n">
        <v>7.964</v>
      </c>
      <c r="U176" s="56" t="n">
        <v>165.297</v>
      </c>
      <c r="V176" s="56" t="n">
        <v>237.056</v>
      </c>
      <c r="W176" s="56" t="n">
        <v>323.401</v>
      </c>
      <c r="Z176" s="57"/>
    </row>
    <row r="177" customFormat="false" ht="12.75" hidden="true" customHeight="false" outlineLevel="0" collapsed="false">
      <c r="A177" s="58" t="s">
        <v>268</v>
      </c>
      <c r="B177" s="56" t="n">
        <v>5.919</v>
      </c>
      <c r="C177" s="56" t="n">
        <v>9</v>
      </c>
      <c r="D177" s="56" t="n">
        <v>37.26</v>
      </c>
      <c r="E177" s="56" t="n">
        <v>8.862</v>
      </c>
      <c r="F177" s="56" t="n">
        <v>0.62</v>
      </c>
      <c r="G177" s="56" t="n">
        <v>3.784</v>
      </c>
      <c r="H177" s="56" t="n">
        <v>4.227</v>
      </c>
      <c r="I177" s="56" t="n">
        <v>20.964</v>
      </c>
      <c r="J177" s="56" t="n">
        <v>46.141</v>
      </c>
      <c r="K177" s="56" t="n">
        <v>27.206</v>
      </c>
      <c r="L177" s="56" t="n">
        <v>33.306</v>
      </c>
      <c r="M177" s="56" t="n">
        <v>11.185</v>
      </c>
      <c r="N177" s="56" t="n">
        <v>10.495</v>
      </c>
      <c r="O177" s="56" t="n">
        <v>10.045</v>
      </c>
      <c r="P177" s="56" t="n">
        <v>14.014</v>
      </c>
      <c r="Q177" s="56" t="n">
        <v>42.359</v>
      </c>
      <c r="R177" s="56" t="n">
        <v>38.517</v>
      </c>
      <c r="S177" s="56" t="n">
        <v>81.713</v>
      </c>
      <c r="T177" s="56" t="n">
        <v>7.935</v>
      </c>
      <c r="U177" s="56" t="n">
        <v>165.065</v>
      </c>
      <c r="V177" s="56" t="n">
        <v>236.615</v>
      </c>
      <c r="W177" s="56" t="n">
        <v>322.714</v>
      </c>
      <c r="Z177" s="57"/>
    </row>
    <row r="178" customFormat="false" ht="12.75" hidden="true" customHeight="false" outlineLevel="0" collapsed="false">
      <c r="A178" s="58" t="s">
        <v>269</v>
      </c>
      <c r="B178" s="56" t="n">
        <v>5.733</v>
      </c>
      <c r="C178" s="56" t="n">
        <v>9.309</v>
      </c>
      <c r="D178" s="56" t="n">
        <v>37.441</v>
      </c>
      <c r="E178" s="56" t="n">
        <v>8.734</v>
      </c>
      <c r="F178" s="56" t="n">
        <v>0.59</v>
      </c>
      <c r="G178" s="56" t="n">
        <v>3.949</v>
      </c>
      <c r="H178" s="56" t="n">
        <v>4.197</v>
      </c>
      <c r="I178" s="56" t="n">
        <v>21.013</v>
      </c>
      <c r="J178" s="56" t="n">
        <v>46.567</v>
      </c>
      <c r="K178" s="56" t="n">
        <v>27.284</v>
      </c>
      <c r="L178" s="56" t="n">
        <v>33.584</v>
      </c>
      <c r="M178" s="56" t="n">
        <v>11.586</v>
      </c>
      <c r="N178" s="56" t="n">
        <v>10.555</v>
      </c>
      <c r="O178" s="56" t="n">
        <v>10.116</v>
      </c>
      <c r="P178" s="56" t="n">
        <v>14.224</v>
      </c>
      <c r="Q178" s="56" t="n">
        <v>42.566</v>
      </c>
      <c r="R178" s="56" t="n">
        <v>38.743</v>
      </c>
      <c r="S178" s="56" t="n">
        <v>82.556</v>
      </c>
      <c r="T178" s="56" t="n">
        <v>8.117</v>
      </c>
      <c r="U178" s="56" t="n">
        <v>166.831</v>
      </c>
      <c r="V178" s="56" t="n">
        <v>238.905</v>
      </c>
      <c r="W178" s="56" t="n">
        <v>325.454</v>
      </c>
      <c r="Z178" s="57"/>
    </row>
    <row r="179" customFormat="false" ht="12.75" hidden="true" customHeight="false" outlineLevel="0" collapsed="false">
      <c r="A179" s="58" t="s">
        <v>270</v>
      </c>
      <c r="B179" s="56" t="n">
        <v>5.793</v>
      </c>
      <c r="C179" s="56" t="n">
        <v>9.261</v>
      </c>
      <c r="D179" s="56" t="n">
        <v>37.643</v>
      </c>
      <c r="E179" s="56" t="n">
        <v>8.64</v>
      </c>
      <c r="F179" s="56" t="n">
        <v>0.618</v>
      </c>
      <c r="G179" s="56" t="n">
        <v>3.994</v>
      </c>
      <c r="H179" s="56" t="n">
        <v>4.328</v>
      </c>
      <c r="I179" s="56" t="n">
        <v>21.112</v>
      </c>
      <c r="J179" s="56" t="n">
        <v>46.744</v>
      </c>
      <c r="K179" s="56" t="n">
        <v>27.503</v>
      </c>
      <c r="L179" s="56" t="n">
        <v>33.54</v>
      </c>
      <c r="M179" s="56" t="n">
        <v>11.656</v>
      </c>
      <c r="N179" s="56" t="n">
        <v>10.588</v>
      </c>
      <c r="O179" s="56" t="n">
        <v>10.172</v>
      </c>
      <c r="P179" s="56" t="n">
        <v>14.213</v>
      </c>
      <c r="Q179" s="56" t="n">
        <v>42.772</v>
      </c>
      <c r="R179" s="56" t="n">
        <v>39.029</v>
      </c>
      <c r="S179" s="56" t="n">
        <v>82.858</v>
      </c>
      <c r="T179" s="56" t="n">
        <v>8.151</v>
      </c>
      <c r="U179" s="56" t="n">
        <v>167.407</v>
      </c>
      <c r="V179" s="56" t="n">
        <v>239.84</v>
      </c>
      <c r="W179" s="56" t="n">
        <v>326.775</v>
      </c>
      <c r="Z179" s="57"/>
    </row>
    <row r="180" customFormat="false" ht="12.75" hidden="true" customHeight="false" outlineLevel="0" collapsed="false">
      <c r="A180" s="58" t="s">
        <v>271</v>
      </c>
      <c r="B180" s="56" t="n">
        <v>6.034</v>
      </c>
      <c r="C180" s="56" t="n">
        <v>9.496</v>
      </c>
      <c r="D180" s="56" t="n">
        <v>37.857</v>
      </c>
      <c r="E180" s="56" t="n">
        <v>8.548</v>
      </c>
      <c r="F180" s="56" t="n">
        <v>0.661</v>
      </c>
      <c r="G180" s="56" t="n">
        <v>3.976</v>
      </c>
      <c r="H180" s="56" t="n">
        <v>4.327</v>
      </c>
      <c r="I180" s="56" t="n">
        <v>21.414</v>
      </c>
      <c r="J180" s="56" t="n">
        <v>47.148</v>
      </c>
      <c r="K180" s="56" t="n">
        <v>27.6</v>
      </c>
      <c r="L180" s="56" t="n">
        <v>33.577</v>
      </c>
      <c r="M180" s="56" t="n">
        <v>11.937</v>
      </c>
      <c r="N180" s="56" t="n">
        <v>10.578</v>
      </c>
      <c r="O180" s="56" t="n">
        <v>10.265</v>
      </c>
      <c r="P180" s="56" t="n">
        <v>14.072</v>
      </c>
      <c r="Q180" s="56" t="n">
        <v>43.065</v>
      </c>
      <c r="R180" s="56" t="n">
        <v>39.439</v>
      </c>
      <c r="S180" s="56" t="n">
        <v>83.282</v>
      </c>
      <c r="T180" s="56" t="n">
        <v>8.218</v>
      </c>
      <c r="U180" s="56" t="n">
        <v>168.433</v>
      </c>
      <c r="V180" s="56" t="n">
        <v>241.42</v>
      </c>
      <c r="W180" s="56" t="n">
        <v>329.188</v>
      </c>
      <c r="Z180" s="57"/>
    </row>
    <row r="181" customFormat="false" ht="12.75" hidden="true" customHeight="false" outlineLevel="0" collapsed="false">
      <c r="A181" s="58" t="s">
        <v>272</v>
      </c>
      <c r="B181" s="56" t="n">
        <v>6.472</v>
      </c>
      <c r="C181" s="56" t="n">
        <v>9.494</v>
      </c>
      <c r="D181" s="56" t="n">
        <v>38.051</v>
      </c>
      <c r="E181" s="56" t="n">
        <v>8.52</v>
      </c>
      <c r="F181" s="56" t="n">
        <v>0.719</v>
      </c>
      <c r="G181" s="56" t="n">
        <v>3.996</v>
      </c>
      <c r="H181" s="56" t="n">
        <v>4.427</v>
      </c>
      <c r="I181" s="56" t="n">
        <v>21.49</v>
      </c>
      <c r="J181" s="56" t="n">
        <v>47.352</v>
      </c>
      <c r="K181" s="56" t="n">
        <v>28.231</v>
      </c>
      <c r="L181" s="56" t="n">
        <v>33.733</v>
      </c>
      <c r="M181" s="56" t="n">
        <v>12.499</v>
      </c>
      <c r="N181" s="56" t="n">
        <v>10.594</v>
      </c>
      <c r="O181" s="56" t="n">
        <v>10.398</v>
      </c>
      <c r="P181" s="56" t="n">
        <v>13.768</v>
      </c>
      <c r="Q181" s="56" t="n">
        <v>43.396</v>
      </c>
      <c r="R181" s="56" t="n">
        <v>39.445</v>
      </c>
      <c r="S181" s="56" t="n">
        <v>83.66</v>
      </c>
      <c r="T181" s="56" t="n">
        <v>8.337</v>
      </c>
      <c r="U181" s="56" t="n">
        <v>169.582</v>
      </c>
      <c r="V181" s="56" t="n">
        <v>243.216</v>
      </c>
      <c r="W181" s="56" t="n">
        <v>332.073</v>
      </c>
      <c r="Z181" s="57"/>
    </row>
    <row r="182" customFormat="false" ht="12.75" hidden="true" customHeight="false" outlineLevel="0" collapsed="false">
      <c r="A182" s="58" t="s">
        <v>273</v>
      </c>
      <c r="B182" s="56" t="n">
        <v>6.756</v>
      </c>
      <c r="C182" s="56" t="n">
        <v>9.406</v>
      </c>
      <c r="D182" s="56" t="n">
        <v>37.888</v>
      </c>
      <c r="E182" s="56" t="n">
        <v>8.58</v>
      </c>
      <c r="F182" s="56" t="n">
        <v>0.755</v>
      </c>
      <c r="G182" s="56" t="n">
        <v>3.923</v>
      </c>
      <c r="H182" s="56" t="n">
        <v>4.326</v>
      </c>
      <c r="I182" s="56" t="n">
        <v>21.451</v>
      </c>
      <c r="J182" s="56" t="n">
        <v>47.112</v>
      </c>
      <c r="K182" s="56" t="n">
        <v>28.171</v>
      </c>
      <c r="L182" s="56" t="n">
        <v>33.746</v>
      </c>
      <c r="M182" s="56" t="n">
        <v>12.322</v>
      </c>
      <c r="N182" s="56" t="n">
        <v>10.509</v>
      </c>
      <c r="O182" s="56" t="n">
        <v>10.395</v>
      </c>
      <c r="P182" s="56" t="n">
        <v>13.543</v>
      </c>
      <c r="Q182" s="56" t="n">
        <v>43.603</v>
      </c>
      <c r="R182" s="56" t="n">
        <v>39.423</v>
      </c>
      <c r="S182" s="56" t="n">
        <v>83.974</v>
      </c>
      <c r="T182" s="56" t="n">
        <v>8.299</v>
      </c>
      <c r="U182" s="56" t="n">
        <v>169.163</v>
      </c>
      <c r="V182" s="56" t="n">
        <v>242.457</v>
      </c>
      <c r="W182" s="56" t="n">
        <v>331.978</v>
      </c>
      <c r="Z182" s="57"/>
    </row>
    <row r="183" customFormat="false" ht="12.75" hidden="true" customHeight="false" outlineLevel="0" collapsed="false">
      <c r="A183" s="58" t="s">
        <v>274</v>
      </c>
      <c r="B183" s="56" t="n">
        <v>6.871</v>
      </c>
      <c r="C183" s="56" t="n">
        <v>9.335</v>
      </c>
      <c r="D183" s="56" t="n">
        <v>37.503</v>
      </c>
      <c r="E183" s="56" t="n">
        <v>8.449</v>
      </c>
      <c r="F183" s="56" t="n">
        <v>0.752</v>
      </c>
      <c r="G183" s="56" t="n">
        <v>3.811</v>
      </c>
      <c r="H183" s="56" t="n">
        <v>4.349</v>
      </c>
      <c r="I183" s="56" t="n">
        <v>21.331</v>
      </c>
      <c r="J183" s="56" t="n">
        <v>46.652</v>
      </c>
      <c r="K183" s="56" t="n">
        <v>28.056</v>
      </c>
      <c r="L183" s="56" t="n">
        <v>33.662</v>
      </c>
      <c r="M183" s="56" t="n">
        <v>12.226</v>
      </c>
      <c r="N183" s="56" t="n">
        <v>10.51</v>
      </c>
      <c r="O183" s="56" t="n">
        <v>10.399</v>
      </c>
      <c r="P183" s="56" t="n">
        <v>13.525</v>
      </c>
      <c r="Q183" s="56" t="n">
        <v>43.733</v>
      </c>
      <c r="R183" s="56" t="n">
        <v>39.243</v>
      </c>
      <c r="S183" s="56" t="n">
        <v>84.719</v>
      </c>
      <c r="T183" s="56" t="n">
        <v>8.484</v>
      </c>
      <c r="U183" s="56" t="n">
        <v>169.043</v>
      </c>
      <c r="V183" s="56" t="n">
        <v>241.639</v>
      </c>
      <c r="W183" s="56" t="n">
        <v>331.882</v>
      </c>
      <c r="Z183" s="57"/>
    </row>
    <row r="184" customFormat="false" ht="12.75" hidden="true" customHeight="false" outlineLevel="0" collapsed="false">
      <c r="A184" s="58" t="s">
        <v>275</v>
      </c>
      <c r="B184" s="56" t="n">
        <v>6.78</v>
      </c>
      <c r="C184" s="56" t="n">
        <v>9.347</v>
      </c>
      <c r="D184" s="56" t="n">
        <v>37.238</v>
      </c>
      <c r="E184" s="56" t="n">
        <v>8.505</v>
      </c>
      <c r="F184" s="56" t="n">
        <v>0.733</v>
      </c>
      <c r="G184" s="56" t="n">
        <v>3.837</v>
      </c>
      <c r="H184" s="56" t="n">
        <v>4.309</v>
      </c>
      <c r="I184" s="56" t="n">
        <v>21.018</v>
      </c>
      <c r="J184" s="56" t="n">
        <v>46.383</v>
      </c>
      <c r="K184" s="56" t="n">
        <v>27.524</v>
      </c>
      <c r="L184" s="56" t="n">
        <v>33.822</v>
      </c>
      <c r="M184" s="56" t="n">
        <v>12.068</v>
      </c>
      <c r="N184" s="56" t="n">
        <v>10.398</v>
      </c>
      <c r="O184" s="56" t="n">
        <v>10.351</v>
      </c>
      <c r="P184" s="56" t="n">
        <v>13.71</v>
      </c>
      <c r="Q184" s="56" t="n">
        <v>43.808</v>
      </c>
      <c r="R184" s="56" t="n">
        <v>39.016</v>
      </c>
      <c r="S184" s="56" t="n">
        <v>85.018</v>
      </c>
      <c r="T184" s="56" t="n">
        <v>8.42</v>
      </c>
      <c r="U184" s="56" t="n">
        <v>168.869</v>
      </c>
      <c r="V184" s="56" t="n">
        <v>240.736</v>
      </c>
      <c r="W184" s="56" t="n">
        <v>331.017</v>
      </c>
      <c r="Z184" s="57"/>
    </row>
    <row r="185" customFormat="false" ht="12.75" hidden="true" customHeight="false" outlineLevel="0" collapsed="false">
      <c r="A185" s="58" t="s">
        <v>276</v>
      </c>
      <c r="B185" s="56" t="n">
        <v>6.539</v>
      </c>
      <c r="C185" s="56" t="n">
        <v>9.178</v>
      </c>
      <c r="D185" s="56" t="n">
        <v>36.741</v>
      </c>
      <c r="E185" s="56" t="n">
        <v>8.587</v>
      </c>
      <c r="F185" s="56" t="n">
        <v>0.738</v>
      </c>
      <c r="G185" s="56" t="n">
        <v>3.704</v>
      </c>
      <c r="H185" s="56" t="n">
        <v>4.103</v>
      </c>
      <c r="I185" s="56" t="n">
        <v>20.807</v>
      </c>
      <c r="J185" s="56" t="n">
        <v>45.729</v>
      </c>
      <c r="K185" s="56" t="n">
        <v>26.921</v>
      </c>
      <c r="L185" s="56" t="n">
        <v>33.435</v>
      </c>
      <c r="M185" s="56" t="n">
        <v>11.993</v>
      </c>
      <c r="N185" s="56" t="n">
        <v>10.303</v>
      </c>
      <c r="O185" s="56" t="n">
        <v>10.291</v>
      </c>
      <c r="P185" s="56" t="n">
        <v>14.028</v>
      </c>
      <c r="Q185" s="56" t="n">
        <v>43.862</v>
      </c>
      <c r="R185" s="56" t="n">
        <v>38.64</v>
      </c>
      <c r="S185" s="56" t="n">
        <v>85.337</v>
      </c>
      <c r="T185" s="56" t="n">
        <v>8.409</v>
      </c>
      <c r="U185" s="56" t="n">
        <v>168.229</v>
      </c>
      <c r="V185" s="56" t="n">
        <v>238.846</v>
      </c>
      <c r="W185" s="56" t="n">
        <v>328.932</v>
      </c>
      <c r="Z185" s="57"/>
    </row>
    <row r="186" customFormat="false" ht="12.75" hidden="true" customHeight="false" outlineLevel="0" collapsed="false">
      <c r="A186" s="58" t="s">
        <v>277</v>
      </c>
      <c r="B186" s="56" t="n">
        <v>6.314</v>
      </c>
      <c r="C186" s="56" t="n">
        <v>9.047</v>
      </c>
      <c r="D186" s="56" t="n">
        <v>36.856</v>
      </c>
      <c r="E186" s="56" t="n">
        <v>8.69</v>
      </c>
      <c r="F186" s="56" t="n">
        <v>0.755</v>
      </c>
      <c r="G186" s="56" t="n">
        <v>3.804</v>
      </c>
      <c r="H186" s="56" t="n">
        <v>4.07</v>
      </c>
      <c r="I186" s="56" t="n">
        <v>20.694</v>
      </c>
      <c r="J186" s="56" t="n">
        <v>45.749</v>
      </c>
      <c r="K186" s="56" t="n">
        <v>26.095</v>
      </c>
      <c r="L186" s="56" t="n">
        <v>33.725</v>
      </c>
      <c r="M186" s="56" t="n">
        <v>12.155</v>
      </c>
      <c r="N186" s="56" t="n">
        <v>10.278</v>
      </c>
      <c r="O186" s="56" t="n">
        <v>10.324</v>
      </c>
      <c r="P186" s="56" t="n">
        <v>14.35</v>
      </c>
      <c r="Q186" s="56" t="n">
        <v>44.017</v>
      </c>
      <c r="R186" s="56" t="n">
        <v>38.409</v>
      </c>
      <c r="S186" s="56" t="n">
        <v>85.974</v>
      </c>
      <c r="T186" s="56" t="n">
        <v>8.652</v>
      </c>
      <c r="U186" s="56" t="n">
        <v>169.291</v>
      </c>
      <c r="V186" s="56" t="n">
        <v>239.299</v>
      </c>
      <c r="W186" s="56" t="n">
        <v>329.595</v>
      </c>
      <c r="Z186" s="57"/>
    </row>
    <row r="187" customFormat="false" ht="12.75" hidden="true" customHeight="false" outlineLevel="0" collapsed="false">
      <c r="A187" s="58" t="s">
        <v>278</v>
      </c>
      <c r="B187" s="56" t="n">
        <v>6.247</v>
      </c>
      <c r="C187" s="56" t="n">
        <v>9.12</v>
      </c>
      <c r="D187" s="56" t="n">
        <v>37.15</v>
      </c>
      <c r="E187" s="56" t="n">
        <v>8.902</v>
      </c>
      <c r="F187" s="56" t="n">
        <v>0.746</v>
      </c>
      <c r="G187" s="56" t="n">
        <v>3.905</v>
      </c>
      <c r="H187" s="56" t="n">
        <v>4.081</v>
      </c>
      <c r="I187" s="56" t="n">
        <v>20.649</v>
      </c>
      <c r="J187" s="56" t="n">
        <v>46.114</v>
      </c>
      <c r="K187" s="56" t="n">
        <v>25.501</v>
      </c>
      <c r="L187" s="56" t="n">
        <v>33.826</v>
      </c>
      <c r="M187" s="56" t="n">
        <v>12.238</v>
      </c>
      <c r="N187" s="56" t="n">
        <v>10.191</v>
      </c>
      <c r="O187" s="56" t="n">
        <v>10.391</v>
      </c>
      <c r="P187" s="56" t="n">
        <v>14.575</v>
      </c>
      <c r="Q187" s="56" t="n">
        <v>44.257</v>
      </c>
      <c r="R187" s="56" t="n">
        <v>38.551</v>
      </c>
      <c r="S187" s="56" t="n">
        <v>86.053</v>
      </c>
      <c r="T187" s="56" t="n">
        <v>8.7</v>
      </c>
      <c r="U187" s="56" t="n">
        <v>170.15</v>
      </c>
      <c r="V187" s="56" t="n">
        <v>240.187</v>
      </c>
      <c r="W187" s="56" t="n">
        <v>330.499</v>
      </c>
      <c r="Z187" s="57"/>
    </row>
    <row r="188" customFormat="false" ht="12.75" hidden="true" customHeight="false" outlineLevel="0" collapsed="false">
      <c r="A188" s="58" t="s">
        <v>279</v>
      </c>
      <c r="B188" s="56" t="n">
        <v>6.214</v>
      </c>
      <c r="C188" s="56" t="n">
        <v>9.331</v>
      </c>
      <c r="D188" s="56" t="n">
        <v>37.075</v>
      </c>
      <c r="E188" s="56" t="n">
        <v>8.73</v>
      </c>
      <c r="F188" s="56" t="n">
        <v>0.752</v>
      </c>
      <c r="G188" s="56" t="n">
        <v>4.044</v>
      </c>
      <c r="H188" s="56" t="n">
        <v>3.888</v>
      </c>
      <c r="I188" s="56" t="n">
        <v>20.637</v>
      </c>
      <c r="J188" s="56" t="n">
        <v>46.201</v>
      </c>
      <c r="K188" s="56" t="n">
        <v>25.043</v>
      </c>
      <c r="L188" s="56" t="n">
        <v>33.932</v>
      </c>
      <c r="M188" s="56" t="n">
        <v>12.159</v>
      </c>
      <c r="N188" s="56" t="n">
        <v>10.187</v>
      </c>
      <c r="O188" s="56" t="n">
        <v>10.481</v>
      </c>
      <c r="P188" s="56" t="n">
        <v>14.665</v>
      </c>
      <c r="Q188" s="56" t="n">
        <v>44.573</v>
      </c>
      <c r="R188" s="56" t="n">
        <v>38.613</v>
      </c>
      <c r="S188" s="56" t="n">
        <v>86.462</v>
      </c>
      <c r="T188" s="56" t="n">
        <v>8.617</v>
      </c>
      <c r="U188" s="56" t="n">
        <v>170.629</v>
      </c>
      <c r="V188" s="56" t="n">
        <v>240.438</v>
      </c>
      <c r="W188" s="56" t="n">
        <v>331.04</v>
      </c>
      <c r="Z188" s="57"/>
    </row>
    <row r="189" customFormat="false" ht="12.75" hidden="true" customHeight="false" outlineLevel="0" collapsed="false">
      <c r="A189" s="58" t="s">
        <v>280</v>
      </c>
      <c r="B189" s="56" t="n">
        <v>6.259</v>
      </c>
      <c r="C189" s="56" t="n">
        <v>8.852</v>
      </c>
      <c r="D189" s="56" t="n">
        <v>37.15</v>
      </c>
      <c r="E189" s="56" t="n">
        <v>8.621</v>
      </c>
      <c r="F189" s="56" t="n">
        <v>0.729</v>
      </c>
      <c r="G189" s="56" t="n">
        <v>3.911</v>
      </c>
      <c r="H189" s="56" t="n">
        <v>4.034</v>
      </c>
      <c r="I189" s="56" t="n">
        <v>20.925</v>
      </c>
      <c r="J189" s="56" t="n">
        <v>45.896</v>
      </c>
      <c r="K189" s="56" t="n">
        <v>25.077</v>
      </c>
      <c r="L189" s="56" t="n">
        <v>33.975</v>
      </c>
      <c r="M189" s="56" t="n">
        <v>12.753</v>
      </c>
      <c r="N189" s="56" t="n">
        <v>10.157</v>
      </c>
      <c r="O189" s="56" t="n">
        <v>10.574</v>
      </c>
      <c r="P189" s="56" t="n">
        <v>14.64</v>
      </c>
      <c r="Q189" s="56" t="n">
        <v>44.993</v>
      </c>
      <c r="R189" s="56" t="n">
        <v>38.57</v>
      </c>
      <c r="S189" s="56" t="n">
        <v>86.657</v>
      </c>
      <c r="T189" s="56" t="n">
        <v>8.736</v>
      </c>
      <c r="U189" s="56" t="n">
        <v>171.894</v>
      </c>
      <c r="V189" s="56" t="n">
        <v>241.258</v>
      </c>
      <c r="W189" s="56" t="n">
        <v>332.137</v>
      </c>
      <c r="Z189" s="57"/>
    </row>
    <row r="190" customFormat="false" ht="12.75" hidden="true" customHeight="false" outlineLevel="0" collapsed="false">
      <c r="A190" s="58" t="s">
        <v>281</v>
      </c>
      <c r="B190" s="56" t="n">
        <v>6.314</v>
      </c>
      <c r="C190" s="56" t="n">
        <v>9.228</v>
      </c>
      <c r="D190" s="56" t="n">
        <v>37.963</v>
      </c>
      <c r="E190" s="56" t="n">
        <v>8.553</v>
      </c>
      <c r="F190" s="56" t="n">
        <v>0.718</v>
      </c>
      <c r="G190" s="56" t="n">
        <v>4.028</v>
      </c>
      <c r="H190" s="56" t="n">
        <v>4.421</v>
      </c>
      <c r="I190" s="56" t="n">
        <v>21.324</v>
      </c>
      <c r="J190" s="56" t="n">
        <v>47.047</v>
      </c>
      <c r="K190" s="56" t="n">
        <v>25.299</v>
      </c>
      <c r="L190" s="56" t="n">
        <v>34.413</v>
      </c>
      <c r="M190" s="56" t="n">
        <v>12.845</v>
      </c>
      <c r="N190" s="56" t="n">
        <v>10.139</v>
      </c>
      <c r="O190" s="56" t="n">
        <v>10.699</v>
      </c>
      <c r="P190" s="56" t="n">
        <v>14.6</v>
      </c>
      <c r="Q190" s="56" t="n">
        <v>45.273</v>
      </c>
      <c r="R190" s="56" t="n">
        <v>39.325</v>
      </c>
      <c r="S190" s="56" t="n">
        <v>87.038</v>
      </c>
      <c r="T190" s="56" t="n">
        <v>8.735</v>
      </c>
      <c r="U190" s="56" t="n">
        <v>173.514</v>
      </c>
      <c r="V190" s="56" t="n">
        <v>244.474</v>
      </c>
      <c r="W190" s="56" t="n">
        <v>335.902</v>
      </c>
      <c r="Z190" s="57"/>
    </row>
    <row r="191" customFormat="false" ht="12.75" hidden="true" customHeight="false" outlineLevel="0" collapsed="false">
      <c r="A191" s="58" t="s">
        <v>282</v>
      </c>
      <c r="B191" s="56" t="n">
        <v>6.397</v>
      </c>
      <c r="C191" s="56" t="n">
        <v>9.157</v>
      </c>
      <c r="D191" s="56" t="n">
        <v>38.482</v>
      </c>
      <c r="E191" s="56" t="n">
        <v>8.786</v>
      </c>
      <c r="F191" s="56" t="n">
        <v>0.72</v>
      </c>
      <c r="G191" s="56" t="n">
        <v>4.116</v>
      </c>
      <c r="H191" s="56" t="n">
        <v>4.384</v>
      </c>
      <c r="I191" s="56" t="n">
        <v>21.546</v>
      </c>
      <c r="J191" s="56" t="n">
        <v>47.532</v>
      </c>
      <c r="K191" s="56" t="n">
        <v>25.268</v>
      </c>
      <c r="L191" s="56" t="n">
        <v>34.754</v>
      </c>
      <c r="M191" s="56" t="n">
        <v>12.943</v>
      </c>
      <c r="N191" s="56" t="n">
        <v>10.198</v>
      </c>
      <c r="O191" s="56" t="n">
        <v>10.797</v>
      </c>
      <c r="P191" s="56" t="n">
        <v>14.461</v>
      </c>
      <c r="Q191" s="56" t="n">
        <v>45.321</v>
      </c>
      <c r="R191" s="56" t="n">
        <v>39.851</v>
      </c>
      <c r="S191" s="56" t="n">
        <v>87.458</v>
      </c>
      <c r="T191" s="56" t="n">
        <v>8.746</v>
      </c>
      <c r="U191" s="56" t="n">
        <v>174.571</v>
      </c>
      <c r="V191" s="56" t="n">
        <v>246.098</v>
      </c>
      <c r="W191" s="56" t="n">
        <v>338.06</v>
      </c>
      <c r="Z191" s="57"/>
    </row>
    <row r="192" customFormat="false" ht="12.75" hidden="true" customHeight="false" outlineLevel="0" collapsed="false">
      <c r="A192" s="58" t="s">
        <v>283</v>
      </c>
      <c r="B192" s="56" t="n">
        <v>6.48</v>
      </c>
      <c r="C192" s="56" t="n">
        <v>8.952</v>
      </c>
      <c r="D192" s="56" t="n">
        <v>39.107</v>
      </c>
      <c r="E192" s="56" t="n">
        <v>8.663</v>
      </c>
      <c r="F192" s="56" t="n">
        <v>0.766</v>
      </c>
      <c r="G192" s="56" t="n">
        <v>4.191</v>
      </c>
      <c r="H192" s="56" t="n">
        <v>4.409</v>
      </c>
      <c r="I192" s="56" t="n">
        <v>22.134</v>
      </c>
      <c r="J192" s="56" t="n">
        <v>48.02</v>
      </c>
      <c r="K192" s="56" t="n">
        <v>25.481</v>
      </c>
      <c r="L192" s="56" t="n">
        <v>35.256</v>
      </c>
      <c r="M192" s="56" t="n">
        <v>13.247</v>
      </c>
      <c r="N192" s="56" t="n">
        <v>10.452</v>
      </c>
      <c r="O192" s="56" t="n">
        <v>10.895</v>
      </c>
      <c r="P192" s="56" t="n">
        <v>14.242</v>
      </c>
      <c r="Q192" s="56" t="n">
        <v>45.181</v>
      </c>
      <c r="R192" s="56" t="n">
        <v>40.316</v>
      </c>
      <c r="S192" s="56" t="n">
        <v>88.084</v>
      </c>
      <c r="T192" s="56" t="n">
        <v>8.701</v>
      </c>
      <c r="U192" s="56" t="n">
        <v>175.864</v>
      </c>
      <c r="V192" s="56" t="n">
        <v>248.119</v>
      </c>
      <c r="W192" s="56" t="n">
        <v>340.804</v>
      </c>
      <c r="Z192" s="57"/>
    </row>
    <row r="193" customFormat="false" ht="12.75" hidden="true" customHeight="false" outlineLevel="0" collapsed="false">
      <c r="A193" s="58" t="s">
        <v>284</v>
      </c>
      <c r="B193" s="56" t="n">
        <v>6.468</v>
      </c>
      <c r="C193" s="56" t="n">
        <v>9.192</v>
      </c>
      <c r="D193" s="56" t="n">
        <v>39.756</v>
      </c>
      <c r="E193" s="56" t="n">
        <v>8.761</v>
      </c>
      <c r="F193" s="56" t="n">
        <v>0.784</v>
      </c>
      <c r="G193" s="56" t="n">
        <v>4.335</v>
      </c>
      <c r="H193" s="56" t="n">
        <v>4.571</v>
      </c>
      <c r="I193" s="56" t="n">
        <v>22.353</v>
      </c>
      <c r="J193" s="56" t="n">
        <v>48.885</v>
      </c>
      <c r="K193" s="56" t="n">
        <v>25.736</v>
      </c>
      <c r="L193" s="56" t="n">
        <v>35.741</v>
      </c>
      <c r="M193" s="56" t="n">
        <v>13.274</v>
      </c>
      <c r="N193" s="56" t="n">
        <v>10.266</v>
      </c>
      <c r="O193" s="56" t="n">
        <v>10.944</v>
      </c>
      <c r="P193" s="56" t="n">
        <v>13.95</v>
      </c>
      <c r="Q193" s="56" t="n">
        <v>44.912</v>
      </c>
      <c r="R193" s="56" t="n">
        <v>40.98</v>
      </c>
      <c r="S193" s="56" t="n">
        <v>88.352</v>
      </c>
      <c r="T193" s="56" t="n">
        <v>8.785</v>
      </c>
      <c r="U193" s="56" t="n">
        <v>176.487</v>
      </c>
      <c r="V193" s="56" t="n">
        <v>250.007</v>
      </c>
      <c r="W193" s="56" t="n">
        <v>342.977</v>
      </c>
      <c r="Z193" s="57"/>
    </row>
    <row r="194" customFormat="false" ht="12.75" hidden="true" customHeight="false" outlineLevel="0" collapsed="false">
      <c r="A194" s="58" t="s">
        <v>285</v>
      </c>
      <c r="B194" s="56" t="n">
        <v>6.576</v>
      </c>
      <c r="C194" s="56" t="n">
        <v>9.405</v>
      </c>
      <c r="D194" s="56" t="n">
        <v>39.698</v>
      </c>
      <c r="E194" s="56" t="n">
        <v>8.903</v>
      </c>
      <c r="F194" s="56" t="n">
        <v>0.839</v>
      </c>
      <c r="G194" s="56" t="n">
        <v>4.266</v>
      </c>
      <c r="H194" s="56" t="n">
        <v>4.333</v>
      </c>
      <c r="I194" s="56" t="n">
        <v>22.45</v>
      </c>
      <c r="J194" s="56" t="n">
        <v>49.001</v>
      </c>
      <c r="K194" s="56" t="n">
        <v>25.748</v>
      </c>
      <c r="L194" s="56" t="n">
        <v>36.21</v>
      </c>
      <c r="M194" s="56" t="n">
        <v>13.464</v>
      </c>
      <c r="N194" s="56" t="n">
        <v>10.35</v>
      </c>
      <c r="O194" s="56" t="n">
        <v>11.003</v>
      </c>
      <c r="P194" s="56" t="n">
        <v>13.773</v>
      </c>
      <c r="Q194" s="56" t="n">
        <v>44.766</v>
      </c>
      <c r="R194" s="56" t="n">
        <v>41.182</v>
      </c>
      <c r="S194" s="56" t="n">
        <v>88.782</v>
      </c>
      <c r="T194" s="56" t="n">
        <v>8.876</v>
      </c>
      <c r="U194" s="56" t="n">
        <v>177.344</v>
      </c>
      <c r="V194" s="56" t="n">
        <v>250.985</v>
      </c>
      <c r="W194" s="56" t="n">
        <v>344.506</v>
      </c>
      <c r="Z194" s="57"/>
    </row>
    <row r="195" customFormat="false" ht="12.75" hidden="true" customHeight="false" outlineLevel="0" collapsed="false">
      <c r="A195" s="58" t="s">
        <v>286</v>
      </c>
      <c r="B195" s="56" t="n">
        <v>6.673</v>
      </c>
      <c r="C195" s="56" t="n">
        <v>9.445</v>
      </c>
      <c r="D195" s="56" t="n">
        <v>39.819</v>
      </c>
      <c r="E195" s="56" t="n">
        <v>8.874</v>
      </c>
      <c r="F195" s="56" t="n">
        <v>0.892</v>
      </c>
      <c r="G195" s="56" t="n">
        <v>4.362</v>
      </c>
      <c r="H195" s="56" t="n">
        <v>4.279</v>
      </c>
      <c r="I195" s="56" t="n">
        <v>22.471</v>
      </c>
      <c r="J195" s="56" t="n">
        <v>49.158</v>
      </c>
      <c r="K195" s="56" t="n">
        <v>25.462</v>
      </c>
      <c r="L195" s="56" t="n">
        <v>35.909</v>
      </c>
      <c r="M195" s="56" t="n">
        <v>13.581</v>
      </c>
      <c r="N195" s="56" t="n">
        <v>10.279</v>
      </c>
      <c r="O195" s="56" t="n">
        <v>11.074</v>
      </c>
      <c r="P195" s="56" t="n">
        <v>13.698</v>
      </c>
      <c r="Q195" s="56" t="n">
        <v>44.766</v>
      </c>
      <c r="R195" s="56" t="n">
        <v>41.472</v>
      </c>
      <c r="S195" s="56" t="n">
        <v>89.2</v>
      </c>
      <c r="T195" s="56" t="n">
        <v>9.011</v>
      </c>
      <c r="U195" s="56" t="n">
        <v>177.508</v>
      </c>
      <c r="V195" s="56" t="n">
        <v>251.148</v>
      </c>
      <c r="W195" s="56" t="n">
        <v>345.158</v>
      </c>
      <c r="Z195" s="57"/>
    </row>
    <row r="196" customFormat="false" ht="12.75" hidden="true" customHeight="false" outlineLevel="0" collapsed="false">
      <c r="A196" s="58" t="s">
        <v>287</v>
      </c>
      <c r="B196" s="56" t="n">
        <v>6.815</v>
      </c>
      <c r="C196" s="56" t="n">
        <v>9.377</v>
      </c>
      <c r="D196" s="56" t="n">
        <v>40.027</v>
      </c>
      <c r="E196" s="56" t="n">
        <v>8.868</v>
      </c>
      <c r="F196" s="56" t="n">
        <v>0.904</v>
      </c>
      <c r="G196" s="56" t="n">
        <v>4.569</v>
      </c>
      <c r="H196" s="56" t="n">
        <v>4.367</v>
      </c>
      <c r="I196" s="56" t="n">
        <v>22.292</v>
      </c>
      <c r="J196" s="56" t="n">
        <v>49.319</v>
      </c>
      <c r="K196" s="56" t="n">
        <v>25.253</v>
      </c>
      <c r="L196" s="56" t="n">
        <v>35.86</v>
      </c>
      <c r="M196" s="56" t="n">
        <v>13.264</v>
      </c>
      <c r="N196" s="56" t="n">
        <v>10.184</v>
      </c>
      <c r="O196" s="56" t="n">
        <v>11.041</v>
      </c>
      <c r="P196" s="56" t="n">
        <v>13.731</v>
      </c>
      <c r="Q196" s="56" t="n">
        <v>44.943</v>
      </c>
      <c r="R196" s="56" t="n">
        <v>41.991</v>
      </c>
      <c r="S196" s="56" t="n">
        <v>89.316</v>
      </c>
      <c r="T196" s="56" t="n">
        <v>9.161</v>
      </c>
      <c r="U196" s="56" t="n">
        <v>177.74</v>
      </c>
      <c r="V196" s="56" t="n">
        <v>251.435</v>
      </c>
      <c r="W196" s="56" t="n">
        <v>345.755</v>
      </c>
      <c r="Z196" s="57"/>
    </row>
    <row r="197" customFormat="false" ht="12.75" hidden="true" customHeight="false" outlineLevel="0" collapsed="false">
      <c r="A197" s="58" t="s">
        <v>288</v>
      </c>
      <c r="B197" s="56" t="n">
        <v>6.944</v>
      </c>
      <c r="C197" s="56" t="n">
        <v>9.873</v>
      </c>
      <c r="D197" s="56" t="n">
        <v>40.186</v>
      </c>
      <c r="E197" s="56" t="n">
        <v>8.994</v>
      </c>
      <c r="F197" s="56" t="n">
        <v>0.973</v>
      </c>
      <c r="G197" s="56" t="n">
        <v>4.518</v>
      </c>
      <c r="H197" s="56" t="n">
        <v>4.428</v>
      </c>
      <c r="I197" s="56" t="n">
        <v>22.355</v>
      </c>
      <c r="J197" s="56" t="n">
        <v>49.888</v>
      </c>
      <c r="K197" s="56" t="n">
        <v>24.872</v>
      </c>
      <c r="L197" s="56" t="n">
        <v>35.982</v>
      </c>
      <c r="M197" s="56" t="n">
        <v>13.752</v>
      </c>
      <c r="N197" s="56" t="n">
        <v>10.134</v>
      </c>
      <c r="O197" s="56" t="n">
        <v>11.229</v>
      </c>
      <c r="P197" s="56" t="n">
        <v>13.97</v>
      </c>
      <c r="Q197" s="56" t="n">
        <v>45.409</v>
      </c>
      <c r="R197" s="56" t="n">
        <v>42.147</v>
      </c>
      <c r="S197" s="56" t="n">
        <v>89.196</v>
      </c>
      <c r="T197" s="56" t="n">
        <v>9.228</v>
      </c>
      <c r="U197" s="56" t="n">
        <v>179.521</v>
      </c>
      <c r="V197" s="56" t="n">
        <v>253.614</v>
      </c>
      <c r="W197" s="56" t="n">
        <v>348.106</v>
      </c>
      <c r="Z197" s="57"/>
    </row>
    <row r="198" customFormat="false" ht="12.75" hidden="true" customHeight="false" outlineLevel="0" collapsed="false">
      <c r="A198" s="58" t="s">
        <v>289</v>
      </c>
      <c r="B198" s="56" t="n">
        <v>7.049</v>
      </c>
      <c r="C198" s="56" t="n">
        <v>9.82</v>
      </c>
      <c r="D198" s="56" t="n">
        <v>40.261</v>
      </c>
      <c r="E198" s="56" t="n">
        <v>8.9</v>
      </c>
      <c r="F198" s="56" t="n">
        <v>0.947</v>
      </c>
      <c r="G198" s="56" t="n">
        <v>4.557</v>
      </c>
      <c r="H198" s="56" t="n">
        <v>4.571</v>
      </c>
      <c r="I198" s="56" t="n">
        <v>22.35</v>
      </c>
      <c r="J198" s="56" t="n">
        <v>49.923</v>
      </c>
      <c r="K198" s="56" t="n">
        <v>24.572</v>
      </c>
      <c r="L198" s="56" t="n">
        <v>35.727</v>
      </c>
      <c r="M198" s="56" t="n">
        <v>13.942</v>
      </c>
      <c r="N198" s="56" t="n">
        <v>10.062</v>
      </c>
      <c r="O198" s="56" t="n">
        <v>11.246</v>
      </c>
      <c r="P198" s="56" t="n">
        <v>14.066</v>
      </c>
      <c r="Q198" s="56" t="n">
        <v>45.789</v>
      </c>
      <c r="R198" s="56" t="n">
        <v>42.386</v>
      </c>
      <c r="S198" s="56" t="n">
        <v>89.132</v>
      </c>
      <c r="T198" s="56" t="n">
        <v>9.361</v>
      </c>
      <c r="U198" s="56" t="n">
        <v>180.177</v>
      </c>
      <c r="V198" s="56" t="n">
        <v>254.081</v>
      </c>
      <c r="W198" s="56" t="n">
        <v>348.687</v>
      </c>
      <c r="Z198" s="57"/>
    </row>
    <row r="199" customFormat="false" ht="12.75" hidden="true" customHeight="false" outlineLevel="0" collapsed="false">
      <c r="A199" s="58" t="s">
        <v>290</v>
      </c>
      <c r="B199" s="56" t="n">
        <v>7.144</v>
      </c>
      <c r="C199" s="56" t="n">
        <v>9.817</v>
      </c>
      <c r="D199" s="56" t="n">
        <v>40.193</v>
      </c>
      <c r="E199" s="56" t="n">
        <v>8.813</v>
      </c>
      <c r="F199" s="56" t="n">
        <v>0.923</v>
      </c>
      <c r="G199" s="56" t="n">
        <v>4.518</v>
      </c>
      <c r="H199" s="56" t="n">
        <v>4.562</v>
      </c>
      <c r="I199" s="56" t="n">
        <v>22.43</v>
      </c>
      <c r="J199" s="56" t="n">
        <v>49.849</v>
      </c>
      <c r="K199" s="56" t="n">
        <v>24.348</v>
      </c>
      <c r="L199" s="56" t="n">
        <v>36.138</v>
      </c>
      <c r="M199" s="56" t="n">
        <v>14.297</v>
      </c>
      <c r="N199" s="56" t="n">
        <v>10.023</v>
      </c>
      <c r="O199" s="56" t="n">
        <v>11.424</v>
      </c>
      <c r="P199" s="56" t="n">
        <v>14.093</v>
      </c>
      <c r="Q199" s="56" t="n">
        <v>46.189</v>
      </c>
      <c r="R199" s="56" t="n">
        <v>42.574</v>
      </c>
      <c r="S199" s="56" t="n">
        <v>89.218</v>
      </c>
      <c r="T199" s="56" t="n">
        <v>9.392</v>
      </c>
      <c r="U199" s="56" t="n">
        <v>181.829</v>
      </c>
      <c r="V199" s="56" t="n">
        <v>255.412</v>
      </c>
      <c r="W199" s="56" t="n">
        <v>350.279</v>
      </c>
      <c r="Z199" s="57"/>
    </row>
    <row r="200" customFormat="false" ht="12.75" hidden="true" customHeight="false" outlineLevel="0" collapsed="false">
      <c r="A200" s="58" t="s">
        <v>291</v>
      </c>
      <c r="B200" s="56" t="n">
        <v>7.131</v>
      </c>
      <c r="C200" s="56" t="n">
        <v>9.689</v>
      </c>
      <c r="D200" s="56" t="n">
        <v>40.285</v>
      </c>
      <c r="E200" s="56" t="n">
        <v>8.736</v>
      </c>
      <c r="F200" s="56" t="n">
        <v>0.892</v>
      </c>
      <c r="G200" s="56" t="n">
        <v>4.538</v>
      </c>
      <c r="H200" s="56" t="n">
        <v>4.571</v>
      </c>
      <c r="I200" s="56" t="n">
        <v>22.563</v>
      </c>
      <c r="J200" s="56" t="n">
        <v>49.842</v>
      </c>
      <c r="K200" s="56" t="n">
        <v>24.057</v>
      </c>
      <c r="L200" s="56" t="n">
        <v>35.941</v>
      </c>
      <c r="M200" s="56" t="n">
        <v>14.424</v>
      </c>
      <c r="N200" s="56" t="n">
        <v>10.171</v>
      </c>
      <c r="O200" s="56" t="n">
        <v>11.638</v>
      </c>
      <c r="P200" s="56" t="n">
        <v>13.953</v>
      </c>
      <c r="Q200" s="56" t="n">
        <v>46.514</v>
      </c>
      <c r="R200" s="56" t="n">
        <v>42.488</v>
      </c>
      <c r="S200" s="56" t="n">
        <v>89.445</v>
      </c>
      <c r="T200" s="56" t="n">
        <v>9.567</v>
      </c>
      <c r="U200" s="56" t="n">
        <v>182.43</v>
      </c>
      <c r="V200" s="56" t="n">
        <v>255.777</v>
      </c>
      <c r="W200" s="56" t="n">
        <v>350.829</v>
      </c>
      <c r="Z200" s="57"/>
    </row>
    <row r="201" customFormat="false" ht="12.75" hidden="true" customHeight="false" outlineLevel="0" collapsed="false">
      <c r="A201" s="58" t="s">
        <v>292</v>
      </c>
      <c r="B201" s="56" t="n">
        <v>7.087</v>
      </c>
      <c r="C201" s="56" t="n">
        <v>9.446</v>
      </c>
      <c r="D201" s="56" t="n">
        <v>40.485</v>
      </c>
      <c r="E201" s="56" t="n">
        <v>8.669</v>
      </c>
      <c r="F201" s="56" t="n">
        <v>0.852</v>
      </c>
      <c r="G201" s="56" t="n">
        <v>4.568</v>
      </c>
      <c r="H201" s="56" t="n">
        <v>4.662</v>
      </c>
      <c r="I201" s="56" t="n">
        <v>22.728</v>
      </c>
      <c r="J201" s="56" t="n">
        <v>49.85</v>
      </c>
      <c r="K201" s="56" t="n">
        <v>23.821</v>
      </c>
      <c r="L201" s="56" t="n">
        <v>36.337</v>
      </c>
      <c r="M201" s="56" t="n">
        <v>15.108</v>
      </c>
      <c r="N201" s="56" t="n">
        <v>10.307</v>
      </c>
      <c r="O201" s="56" t="n">
        <v>11.735</v>
      </c>
      <c r="P201" s="56" t="n">
        <v>13.727</v>
      </c>
      <c r="Q201" s="56" t="n">
        <v>46.812</v>
      </c>
      <c r="R201" s="56" t="n">
        <v>42.229</v>
      </c>
      <c r="S201" s="56" t="n">
        <v>89.433</v>
      </c>
      <c r="T201" s="56" t="n">
        <v>9.692</v>
      </c>
      <c r="U201" s="56" t="n">
        <v>183.769</v>
      </c>
      <c r="V201" s="56" t="n">
        <v>256.915</v>
      </c>
      <c r="W201" s="56" t="n">
        <v>351.93</v>
      </c>
      <c r="Z201" s="57"/>
    </row>
    <row r="202" customFormat="false" ht="12.75" hidden="true" customHeight="false" outlineLevel="0" collapsed="false">
      <c r="A202" s="58" t="s">
        <v>293</v>
      </c>
      <c r="B202" s="56" t="n">
        <v>7.052</v>
      </c>
      <c r="C202" s="56" t="n">
        <v>9.424</v>
      </c>
      <c r="D202" s="56" t="n">
        <v>41.749</v>
      </c>
      <c r="E202" s="56" t="n">
        <v>8.772</v>
      </c>
      <c r="F202" s="56" t="n">
        <v>0.82</v>
      </c>
      <c r="G202" s="56" t="n">
        <v>4.877</v>
      </c>
      <c r="H202" s="56" t="n">
        <v>4.965</v>
      </c>
      <c r="I202" s="56" t="n">
        <v>23.239</v>
      </c>
      <c r="J202" s="56" t="n">
        <v>51.147</v>
      </c>
      <c r="K202" s="56" t="n">
        <v>23.708</v>
      </c>
      <c r="L202" s="56" t="n">
        <v>37.124</v>
      </c>
      <c r="M202" s="56" t="n">
        <v>15.393</v>
      </c>
      <c r="N202" s="56" t="n">
        <v>10.446</v>
      </c>
      <c r="O202" s="56" t="n">
        <v>12.121</v>
      </c>
      <c r="P202" s="56" t="n">
        <v>13.636</v>
      </c>
      <c r="Q202" s="56" t="n">
        <v>47.14</v>
      </c>
      <c r="R202" s="56" t="n">
        <v>42.875</v>
      </c>
      <c r="S202" s="56" t="n">
        <v>89.587</v>
      </c>
      <c r="T202" s="56" t="n">
        <v>9.756</v>
      </c>
      <c r="U202" s="56" t="n">
        <v>186.47</v>
      </c>
      <c r="V202" s="56" t="n">
        <v>261.092</v>
      </c>
      <c r="W202" s="56" t="n">
        <v>356.334</v>
      </c>
      <c r="Z202" s="57"/>
    </row>
    <row r="203" customFormat="false" ht="12.75" hidden="true" customHeight="false" outlineLevel="0" collapsed="false">
      <c r="A203" s="58" t="s">
        <v>294</v>
      </c>
      <c r="B203" s="56" t="n">
        <v>7.058</v>
      </c>
      <c r="C203" s="56" t="n">
        <v>9.522</v>
      </c>
      <c r="D203" s="56" t="n">
        <v>42.299</v>
      </c>
      <c r="E203" s="56" t="n">
        <v>8.835</v>
      </c>
      <c r="F203" s="56" t="n">
        <v>0.772</v>
      </c>
      <c r="G203" s="56" t="n">
        <v>4.909</v>
      </c>
      <c r="H203" s="56" t="n">
        <v>5.233</v>
      </c>
      <c r="I203" s="56" t="n">
        <v>23.503</v>
      </c>
      <c r="J203" s="56" t="n">
        <v>51.799</v>
      </c>
      <c r="K203" s="56" t="n">
        <v>23.559</v>
      </c>
      <c r="L203" s="56" t="n">
        <v>37.605</v>
      </c>
      <c r="M203" s="56" t="n">
        <v>15.697</v>
      </c>
      <c r="N203" s="56" t="n">
        <v>10.36</v>
      </c>
      <c r="O203" s="56" t="n">
        <v>12.324</v>
      </c>
      <c r="P203" s="56" t="n">
        <v>13.593</v>
      </c>
      <c r="Q203" s="56" t="n">
        <v>47.318</v>
      </c>
      <c r="R203" s="56" t="n">
        <v>43.212</v>
      </c>
      <c r="S203" s="56" t="n">
        <v>89.761</v>
      </c>
      <c r="T203" s="56" t="n">
        <v>9.845</v>
      </c>
      <c r="U203" s="56" t="n">
        <v>188.06</v>
      </c>
      <c r="V203" s="56" t="n">
        <v>263.35</v>
      </c>
      <c r="W203" s="56" t="n">
        <v>358.828</v>
      </c>
      <c r="Z203" s="57"/>
    </row>
    <row r="204" customFormat="false" ht="12.75" hidden="true" customHeight="false" outlineLevel="0" collapsed="false">
      <c r="A204" s="58" t="s">
        <v>295</v>
      </c>
      <c r="B204" s="56" t="n">
        <v>7.069</v>
      </c>
      <c r="C204" s="56" t="n">
        <v>9.658</v>
      </c>
      <c r="D204" s="56" t="n">
        <v>43.211</v>
      </c>
      <c r="E204" s="56" t="n">
        <v>9.183</v>
      </c>
      <c r="F204" s="56" t="n">
        <v>0.759</v>
      </c>
      <c r="G204" s="56" t="n">
        <v>5.033</v>
      </c>
      <c r="H204" s="56" t="n">
        <v>5.194</v>
      </c>
      <c r="I204" s="56" t="n">
        <v>23.981</v>
      </c>
      <c r="J204" s="56" t="n">
        <v>52.859</v>
      </c>
      <c r="K204" s="56" t="n">
        <v>23.507</v>
      </c>
      <c r="L204" s="56" t="n">
        <v>38.254</v>
      </c>
      <c r="M204" s="56" t="n">
        <v>16.049</v>
      </c>
      <c r="N204" s="56" t="n">
        <v>10.517</v>
      </c>
      <c r="O204" s="56" t="n">
        <v>12.544</v>
      </c>
      <c r="P204" s="56" t="n">
        <v>13.703</v>
      </c>
      <c r="Q204" s="56" t="n">
        <v>47.471</v>
      </c>
      <c r="R204" s="56" t="n">
        <v>44.058</v>
      </c>
      <c r="S204" s="56" t="n">
        <v>89.931</v>
      </c>
      <c r="T204" s="56" t="n">
        <v>9.844</v>
      </c>
      <c r="U204" s="56" t="n">
        <v>190.609</v>
      </c>
      <c r="V204" s="56" t="n">
        <v>267.12</v>
      </c>
      <c r="W204" s="56" t="n">
        <v>362.887</v>
      </c>
      <c r="Z204" s="57"/>
    </row>
    <row r="205" customFormat="false" ht="12.75" hidden="true" customHeight="false" outlineLevel="0" collapsed="false">
      <c r="A205" s="58" t="s">
        <v>296</v>
      </c>
      <c r="B205" s="56" t="n">
        <v>7.155</v>
      </c>
      <c r="C205" s="56" t="n">
        <v>9.907</v>
      </c>
      <c r="D205" s="56" t="n">
        <v>43.741</v>
      </c>
      <c r="E205" s="56" t="n">
        <v>9.443</v>
      </c>
      <c r="F205" s="56" t="n">
        <v>0.76</v>
      </c>
      <c r="G205" s="56" t="n">
        <v>5.221</v>
      </c>
      <c r="H205" s="56" t="n">
        <v>5.167</v>
      </c>
      <c r="I205" s="56" t="n">
        <v>24.049</v>
      </c>
      <c r="J205" s="56" t="n">
        <v>53.614</v>
      </c>
      <c r="K205" s="56" t="n">
        <v>23.423</v>
      </c>
      <c r="L205" s="56" t="n">
        <v>38.737</v>
      </c>
      <c r="M205" s="56" t="n">
        <v>16.65</v>
      </c>
      <c r="N205" s="56" t="n">
        <v>10.637</v>
      </c>
      <c r="O205" s="56" t="n">
        <v>12.755</v>
      </c>
      <c r="P205" s="56" t="n">
        <v>13.929</v>
      </c>
      <c r="Q205" s="56" t="n">
        <v>47.546</v>
      </c>
      <c r="R205" s="56" t="n">
        <v>44.69</v>
      </c>
      <c r="S205" s="56" t="n">
        <v>89.748</v>
      </c>
      <c r="T205" s="56" t="n">
        <v>10.111</v>
      </c>
      <c r="U205" s="56" t="n">
        <v>193.278</v>
      </c>
      <c r="V205" s="56" t="n">
        <v>270.572</v>
      </c>
      <c r="W205" s="56" t="n">
        <v>366.382</v>
      </c>
      <c r="Z205" s="57"/>
    </row>
    <row r="206" customFormat="false" ht="12.75" hidden="true" customHeight="false" outlineLevel="0" collapsed="false">
      <c r="A206" s="58" t="s">
        <v>297</v>
      </c>
      <c r="B206" s="56" t="n">
        <v>7.218</v>
      </c>
      <c r="C206" s="56" t="n">
        <v>10.295</v>
      </c>
      <c r="D206" s="56" t="n">
        <v>43.94</v>
      </c>
      <c r="E206" s="56" t="n">
        <v>9.442</v>
      </c>
      <c r="F206" s="56" t="n">
        <v>0.765</v>
      </c>
      <c r="G206" s="56" t="n">
        <v>5.139</v>
      </c>
      <c r="H206" s="56" t="n">
        <v>5.385</v>
      </c>
      <c r="I206" s="56" t="n">
        <v>24.191</v>
      </c>
      <c r="J206" s="56" t="n">
        <v>54.136</v>
      </c>
      <c r="K206" s="56" t="n">
        <v>23.516</v>
      </c>
      <c r="L206" s="56" t="n">
        <v>39.238</v>
      </c>
      <c r="M206" s="56" t="n">
        <v>16.752</v>
      </c>
      <c r="N206" s="56" t="n">
        <v>10.723</v>
      </c>
      <c r="O206" s="56" t="n">
        <v>12.951</v>
      </c>
      <c r="P206" s="56" t="n">
        <v>14.085</v>
      </c>
      <c r="Q206" s="56" t="n">
        <v>47.525</v>
      </c>
      <c r="R206" s="56" t="n">
        <v>45.054</v>
      </c>
      <c r="S206" s="56" t="n">
        <v>89.903</v>
      </c>
      <c r="T206" s="56" t="n">
        <v>10.25</v>
      </c>
      <c r="U206" s="56" t="n">
        <v>194.9</v>
      </c>
      <c r="V206" s="56" t="n">
        <v>272.862</v>
      </c>
      <c r="W206" s="56" t="n">
        <v>368.959</v>
      </c>
      <c r="Z206" s="57"/>
    </row>
    <row r="207" customFormat="false" ht="12.75" hidden="true" customHeight="false" outlineLevel="0" collapsed="false">
      <c r="A207" s="58" t="s">
        <v>298</v>
      </c>
      <c r="B207" s="56" t="n">
        <v>7.321</v>
      </c>
      <c r="C207" s="56" t="n">
        <v>10.477</v>
      </c>
      <c r="D207" s="56" t="n">
        <v>44.312</v>
      </c>
      <c r="E207" s="56" t="n">
        <v>9.476</v>
      </c>
      <c r="F207" s="56" t="n">
        <v>0.773</v>
      </c>
      <c r="G207" s="56" t="n">
        <v>5.223</v>
      </c>
      <c r="H207" s="56" t="n">
        <v>5.431</v>
      </c>
      <c r="I207" s="56" t="n">
        <v>24.376</v>
      </c>
      <c r="J207" s="56" t="n">
        <v>54.671</v>
      </c>
      <c r="K207" s="56" t="n">
        <v>23.76</v>
      </c>
      <c r="L207" s="56" t="n">
        <v>39.665</v>
      </c>
      <c r="M207" s="56" t="n">
        <v>17.148</v>
      </c>
      <c r="N207" s="56" t="n">
        <v>10.765</v>
      </c>
      <c r="O207" s="56" t="n">
        <v>13.284</v>
      </c>
      <c r="P207" s="56" t="n">
        <v>14.262</v>
      </c>
      <c r="Q207" s="56" t="n">
        <v>47.408</v>
      </c>
      <c r="R207" s="56" t="n">
        <v>45.711</v>
      </c>
      <c r="S207" s="56" t="n">
        <v>90.194</v>
      </c>
      <c r="T207" s="56" t="n">
        <v>10.213</v>
      </c>
      <c r="U207" s="56" t="n">
        <v>196.937</v>
      </c>
      <c r="V207" s="56" t="n">
        <v>275.674</v>
      </c>
      <c r="W207" s="56" t="n">
        <v>372.246</v>
      </c>
      <c r="Z207" s="57"/>
    </row>
    <row r="208" customFormat="false" ht="12.75" hidden="true" customHeight="false" outlineLevel="0" collapsed="false">
      <c r="A208" s="58" t="s">
        <v>299</v>
      </c>
      <c r="B208" s="56" t="n">
        <v>7.438</v>
      </c>
      <c r="C208" s="56" t="n">
        <v>10.689</v>
      </c>
      <c r="D208" s="56" t="n">
        <v>44.464</v>
      </c>
      <c r="E208" s="56" t="n">
        <v>9.248</v>
      </c>
      <c r="F208" s="56" t="n">
        <v>0.76</v>
      </c>
      <c r="G208" s="56" t="n">
        <v>5.275</v>
      </c>
      <c r="H208" s="56" t="n">
        <v>5.586</v>
      </c>
      <c r="I208" s="56" t="n">
        <v>24.537</v>
      </c>
      <c r="J208" s="56" t="n">
        <v>55</v>
      </c>
      <c r="K208" s="56" t="n">
        <v>23.935</v>
      </c>
      <c r="L208" s="56" t="n">
        <v>39.791</v>
      </c>
      <c r="M208" s="56" t="n">
        <v>17.424</v>
      </c>
      <c r="N208" s="56" t="n">
        <v>10.765</v>
      </c>
      <c r="O208" s="56" t="n">
        <v>13.588</v>
      </c>
      <c r="P208" s="56" t="n">
        <v>14.437</v>
      </c>
      <c r="Q208" s="56" t="n">
        <v>47.189</v>
      </c>
      <c r="R208" s="56" t="n">
        <v>46.36</v>
      </c>
      <c r="S208" s="56" t="n">
        <v>90.536</v>
      </c>
      <c r="T208" s="56" t="n">
        <v>10.367</v>
      </c>
      <c r="U208" s="56" t="n">
        <v>198.542</v>
      </c>
      <c r="V208" s="56" t="n">
        <v>277.758</v>
      </c>
      <c r="W208" s="56" t="n">
        <v>374.847</v>
      </c>
      <c r="Z208" s="57"/>
    </row>
    <row r="209" customFormat="false" ht="12.75" hidden="true" customHeight="false" outlineLevel="0" collapsed="false">
      <c r="A209" s="58" t="s">
        <v>300</v>
      </c>
      <c r="B209" s="56" t="n">
        <v>7.544</v>
      </c>
      <c r="C209" s="56" t="n">
        <v>10.55</v>
      </c>
      <c r="D209" s="56" t="n">
        <v>44.603</v>
      </c>
      <c r="E209" s="56" t="n">
        <v>9.229</v>
      </c>
      <c r="F209" s="56" t="n">
        <v>0.758</v>
      </c>
      <c r="G209" s="56" t="n">
        <v>5.343</v>
      </c>
      <c r="H209" s="56" t="n">
        <v>5.601</v>
      </c>
      <c r="I209" s="56" t="n">
        <v>24.59</v>
      </c>
      <c r="J209" s="56" t="n">
        <v>55.033</v>
      </c>
      <c r="K209" s="56" t="n">
        <v>24.145</v>
      </c>
      <c r="L209" s="56" t="n">
        <v>40.009</v>
      </c>
      <c r="M209" s="56" t="n">
        <v>17.835</v>
      </c>
      <c r="N209" s="56" t="n">
        <v>10.807</v>
      </c>
      <c r="O209" s="56" t="n">
        <v>13.825</v>
      </c>
      <c r="P209" s="56" t="n">
        <v>14.592</v>
      </c>
      <c r="Q209" s="56" t="n">
        <v>47.025</v>
      </c>
      <c r="R209" s="56" t="n">
        <v>46.964</v>
      </c>
      <c r="S209" s="56" t="n">
        <v>90.863</v>
      </c>
      <c r="T209" s="56" t="n">
        <v>10.487</v>
      </c>
      <c r="U209" s="56" t="n">
        <v>200.22</v>
      </c>
      <c r="V209" s="56" t="n">
        <v>279.569</v>
      </c>
      <c r="W209" s="56" t="n">
        <v>377.128</v>
      </c>
      <c r="Z209" s="57"/>
    </row>
    <row r="210" customFormat="false" ht="12.75" hidden="true" customHeight="false" outlineLevel="0" collapsed="false">
      <c r="A210" s="58" t="s">
        <v>301</v>
      </c>
      <c r="B210" s="56" t="n">
        <v>7.63</v>
      </c>
      <c r="C210" s="56" t="n">
        <v>10.606</v>
      </c>
      <c r="D210" s="56" t="n">
        <v>45.206</v>
      </c>
      <c r="E210" s="56" t="n">
        <v>9.003</v>
      </c>
      <c r="F210" s="56" t="n">
        <v>0.79</v>
      </c>
      <c r="G210" s="56" t="n">
        <v>5.491</v>
      </c>
      <c r="H210" s="56" t="n">
        <v>5.96</v>
      </c>
      <c r="I210" s="56" t="n">
        <v>24.886</v>
      </c>
      <c r="J210" s="56" t="n">
        <v>55.707</v>
      </c>
      <c r="K210" s="56" t="n">
        <v>24.393</v>
      </c>
      <c r="L210" s="56" t="n">
        <v>40.591</v>
      </c>
      <c r="M210" s="56" t="n">
        <v>17.706</v>
      </c>
      <c r="N210" s="56" t="n">
        <v>11.009</v>
      </c>
      <c r="O210" s="56" t="n">
        <v>14.188</v>
      </c>
      <c r="P210" s="56" t="n">
        <v>14.811</v>
      </c>
      <c r="Q210" s="56" t="n">
        <v>47.086</v>
      </c>
      <c r="R210" s="56" t="n">
        <v>47.413</v>
      </c>
      <c r="S210" s="56" t="n">
        <v>90.744</v>
      </c>
      <c r="T210" s="56" t="n">
        <v>10.566</v>
      </c>
      <c r="U210" s="56" t="n">
        <v>202.178</v>
      </c>
      <c r="V210" s="56" t="n">
        <v>282.483</v>
      </c>
      <c r="W210" s="56" t="n">
        <v>380.128</v>
      </c>
      <c r="Z210" s="57"/>
    </row>
    <row r="211" customFormat="false" ht="12.75" hidden="true" customHeight="false" outlineLevel="0" collapsed="false">
      <c r="A211" s="58" t="s">
        <v>302</v>
      </c>
      <c r="B211" s="56" t="n">
        <v>7.724</v>
      </c>
      <c r="C211" s="56" t="n">
        <v>10.736</v>
      </c>
      <c r="D211" s="56" t="n">
        <v>45.703</v>
      </c>
      <c r="E211" s="56" t="n">
        <v>9.129</v>
      </c>
      <c r="F211" s="56" t="n">
        <v>0.79</v>
      </c>
      <c r="G211" s="56" t="n">
        <v>5.708</v>
      </c>
      <c r="H211" s="56" t="n">
        <v>5.693</v>
      </c>
      <c r="I211" s="56" t="n">
        <v>25.189</v>
      </c>
      <c r="J211" s="56" t="n">
        <v>56.33</v>
      </c>
      <c r="K211" s="56" t="n">
        <v>24.778</v>
      </c>
      <c r="L211" s="56" t="n">
        <v>41.399</v>
      </c>
      <c r="M211" s="56" t="n">
        <v>17.82</v>
      </c>
      <c r="N211" s="56" t="n">
        <v>11.118</v>
      </c>
      <c r="O211" s="56" t="n">
        <v>14.561</v>
      </c>
      <c r="P211" s="56" t="n">
        <v>15.167</v>
      </c>
      <c r="Q211" s="56" t="n">
        <v>47.491</v>
      </c>
      <c r="R211" s="56" t="n">
        <v>48.186</v>
      </c>
      <c r="S211" s="56" t="n">
        <v>90.81</v>
      </c>
      <c r="T211" s="56" t="n">
        <v>10.552</v>
      </c>
      <c r="U211" s="56" t="n">
        <v>205.195</v>
      </c>
      <c r="V211" s="56" t="n">
        <v>286.451</v>
      </c>
      <c r="W211" s="56" t="n">
        <v>384.384</v>
      </c>
      <c r="Z211" s="57"/>
    </row>
    <row r="212" customFormat="false" ht="12.75" hidden="true" customHeight="false" outlineLevel="0" collapsed="false">
      <c r="A212" s="58" t="s">
        <v>303</v>
      </c>
      <c r="B212" s="56" t="n">
        <v>7.72</v>
      </c>
      <c r="C212" s="56" t="n">
        <v>10.9</v>
      </c>
      <c r="D212" s="56" t="n">
        <v>46.861</v>
      </c>
      <c r="E212" s="56" t="n">
        <v>9.276</v>
      </c>
      <c r="F212" s="56" t="n">
        <v>0.74</v>
      </c>
      <c r="G212" s="56" t="n">
        <v>5.847</v>
      </c>
      <c r="H212" s="56" t="n">
        <v>5.993</v>
      </c>
      <c r="I212" s="56" t="n">
        <v>25.818</v>
      </c>
      <c r="J212" s="56" t="n">
        <v>57.671</v>
      </c>
      <c r="K212" s="56" t="n">
        <v>25.202</v>
      </c>
      <c r="L212" s="56" t="n">
        <v>41.994</v>
      </c>
      <c r="M212" s="56" t="n">
        <v>18.002</v>
      </c>
      <c r="N212" s="56" t="n">
        <v>11.273</v>
      </c>
      <c r="O212" s="56" t="n">
        <v>14.703</v>
      </c>
      <c r="P212" s="56" t="n">
        <v>15.634</v>
      </c>
      <c r="Q212" s="56" t="n">
        <v>48.229</v>
      </c>
      <c r="R212" s="56" t="n">
        <v>49.333</v>
      </c>
      <c r="S212" s="56" t="n">
        <v>90.627</v>
      </c>
      <c r="T212" s="56" t="n">
        <v>10.775</v>
      </c>
      <c r="U212" s="56" t="n">
        <v>208.746</v>
      </c>
      <c r="V212" s="56" t="n">
        <v>291.865</v>
      </c>
      <c r="W212" s="56" t="n">
        <v>389.772</v>
      </c>
      <c r="Z212" s="57"/>
    </row>
    <row r="213" customFormat="false" ht="12.75" hidden="true" customHeight="false" outlineLevel="0" collapsed="false">
      <c r="A213" s="58" t="s">
        <v>304</v>
      </c>
      <c r="B213" s="56" t="n">
        <v>7.717</v>
      </c>
      <c r="C213" s="56" t="n">
        <v>10.957</v>
      </c>
      <c r="D213" s="56" t="n">
        <v>47.397</v>
      </c>
      <c r="E213" s="56" t="n">
        <v>9.22</v>
      </c>
      <c r="F213" s="56" t="n">
        <v>0.776</v>
      </c>
      <c r="G213" s="56" t="n">
        <v>6.001</v>
      </c>
      <c r="H213" s="56" t="n">
        <v>6.085</v>
      </c>
      <c r="I213" s="56" t="n">
        <v>26.11</v>
      </c>
      <c r="J213" s="56" t="n">
        <v>58.279</v>
      </c>
      <c r="K213" s="56" t="n">
        <v>25.817</v>
      </c>
      <c r="L213" s="56" t="n">
        <v>42.433</v>
      </c>
      <c r="M213" s="56" t="n">
        <v>18.205</v>
      </c>
      <c r="N213" s="56" t="n">
        <v>11.366</v>
      </c>
      <c r="O213" s="56" t="n">
        <v>14.752</v>
      </c>
      <c r="P213" s="56" t="n">
        <v>16.176</v>
      </c>
      <c r="Q213" s="56" t="n">
        <v>49.135</v>
      </c>
      <c r="R213" s="56" t="n">
        <v>49.718</v>
      </c>
      <c r="S213" s="56" t="n">
        <v>90.401</v>
      </c>
      <c r="T213" s="56" t="n">
        <v>10.781</v>
      </c>
      <c r="U213" s="56" t="n">
        <v>211.275</v>
      </c>
      <c r="V213" s="56" t="n">
        <v>295.513</v>
      </c>
      <c r="W213" s="56" t="n">
        <v>393.255</v>
      </c>
      <c r="Z213" s="57"/>
    </row>
    <row r="214" customFormat="false" ht="12.75" hidden="true" customHeight="false" outlineLevel="0" collapsed="false">
      <c r="A214" s="58" t="s">
        <v>305</v>
      </c>
      <c r="B214" s="56" t="n">
        <v>7.634</v>
      </c>
      <c r="C214" s="56" t="n">
        <v>10.952</v>
      </c>
      <c r="D214" s="56" t="n">
        <v>47.89</v>
      </c>
      <c r="E214" s="56" t="n">
        <v>9.328</v>
      </c>
      <c r="F214" s="56" t="n">
        <v>0.729</v>
      </c>
      <c r="G214" s="56" t="n">
        <v>6.191</v>
      </c>
      <c r="H214" s="56" t="n">
        <v>5.744</v>
      </c>
      <c r="I214" s="56" t="n">
        <v>26.539</v>
      </c>
      <c r="J214" s="56" t="n">
        <v>58.792</v>
      </c>
      <c r="K214" s="56" t="n">
        <v>26.129</v>
      </c>
      <c r="L214" s="56" t="n">
        <v>42.801</v>
      </c>
      <c r="M214" s="56" t="n">
        <v>18.369</v>
      </c>
      <c r="N214" s="56" t="n">
        <v>11.538</v>
      </c>
      <c r="O214" s="56" t="n">
        <v>14.886</v>
      </c>
      <c r="P214" s="56" t="n">
        <v>16.508</v>
      </c>
      <c r="Q214" s="56" t="n">
        <v>49.986</v>
      </c>
      <c r="R214" s="56" t="n">
        <v>50.611</v>
      </c>
      <c r="S214" s="56" t="n">
        <v>90.39</v>
      </c>
      <c r="T214" s="56" t="n">
        <v>10.883</v>
      </c>
      <c r="U214" s="56" t="n">
        <v>214.195</v>
      </c>
      <c r="V214" s="56" t="n">
        <v>299.203</v>
      </c>
      <c r="W214" s="56" t="n">
        <v>396.91</v>
      </c>
      <c r="Z214" s="57"/>
    </row>
    <row r="215" customFormat="false" ht="12.75" hidden="true" customHeight="false" outlineLevel="0" collapsed="false">
      <c r="A215" s="58" t="s">
        <v>306</v>
      </c>
      <c r="B215" s="56" t="n">
        <v>7.572</v>
      </c>
      <c r="C215" s="56" t="n">
        <v>11.102</v>
      </c>
      <c r="D215" s="56" t="n">
        <v>48.134</v>
      </c>
      <c r="E215" s="56" t="n">
        <v>9.289</v>
      </c>
      <c r="F215" s="56" t="n">
        <v>0.794</v>
      </c>
      <c r="G215" s="56" t="n">
        <v>6.26</v>
      </c>
      <c r="H215" s="56" t="n">
        <v>5.55</v>
      </c>
      <c r="I215" s="56" t="n">
        <v>26.86</v>
      </c>
      <c r="J215" s="56" t="n">
        <v>59.164</v>
      </c>
      <c r="K215" s="56" t="n">
        <v>26.275</v>
      </c>
      <c r="L215" s="56" t="n">
        <v>43.417</v>
      </c>
      <c r="M215" s="56" t="n">
        <v>18.494</v>
      </c>
      <c r="N215" s="56" t="n">
        <v>11.66</v>
      </c>
      <c r="O215" s="56" t="n">
        <v>15.105</v>
      </c>
      <c r="P215" s="56" t="n">
        <v>16.592</v>
      </c>
      <c r="Q215" s="56" t="n">
        <v>50.747</v>
      </c>
      <c r="R215" s="56" t="n">
        <v>50.623</v>
      </c>
      <c r="S215" s="56" t="n">
        <v>90.687</v>
      </c>
      <c r="T215" s="56" t="n">
        <v>10.957</v>
      </c>
      <c r="U215" s="56" t="n">
        <v>216.247</v>
      </c>
      <c r="V215" s="56" t="n">
        <v>301.758</v>
      </c>
      <c r="W215" s="56" t="n">
        <v>399.711</v>
      </c>
      <c r="Z215" s="57"/>
    </row>
    <row r="216" customFormat="false" ht="12.75" hidden="true" customHeight="false" outlineLevel="0" collapsed="false">
      <c r="A216" s="58" t="s">
        <v>307</v>
      </c>
      <c r="B216" s="56" t="n">
        <v>7.42</v>
      </c>
      <c r="C216" s="56" t="n">
        <v>11.035</v>
      </c>
      <c r="D216" s="56" t="n">
        <v>48.757</v>
      </c>
      <c r="E216" s="56" t="n">
        <v>9.076</v>
      </c>
      <c r="F216" s="56" t="n">
        <v>0.849</v>
      </c>
      <c r="G216" s="56" t="n">
        <v>6.377</v>
      </c>
      <c r="H216" s="56" t="n">
        <v>5.785</v>
      </c>
      <c r="I216" s="56" t="n">
        <v>27.313</v>
      </c>
      <c r="J216" s="56" t="n">
        <v>59.764</v>
      </c>
      <c r="K216" s="56" t="n">
        <v>26.689</v>
      </c>
      <c r="L216" s="56" t="n">
        <v>44.098</v>
      </c>
      <c r="M216" s="56" t="n">
        <v>18.582</v>
      </c>
      <c r="N216" s="56" t="n">
        <v>11.818</v>
      </c>
      <c r="O216" s="56" t="n">
        <v>15.442</v>
      </c>
      <c r="P216" s="56" t="n">
        <v>16.487</v>
      </c>
      <c r="Q216" s="56" t="n">
        <v>51.368</v>
      </c>
      <c r="R216" s="56" t="n">
        <v>50.702</v>
      </c>
      <c r="S216" s="56" t="n">
        <v>91.055</v>
      </c>
      <c r="T216" s="56" t="n">
        <v>11.048</v>
      </c>
      <c r="U216" s="56" t="n">
        <v>218.297</v>
      </c>
      <c r="V216" s="56" t="n">
        <v>304.787</v>
      </c>
      <c r="W216" s="56" t="n">
        <v>402.948</v>
      </c>
      <c r="Z216" s="57"/>
    </row>
    <row r="217" customFormat="false" ht="12.75" hidden="true" customHeight="false" outlineLevel="0" collapsed="false">
      <c r="A217" s="58" t="s">
        <v>308</v>
      </c>
      <c r="B217" s="56" t="n">
        <v>7.26</v>
      </c>
      <c r="C217" s="56" t="n">
        <v>11.174</v>
      </c>
      <c r="D217" s="56" t="n">
        <v>48.944</v>
      </c>
      <c r="E217" s="56" t="n">
        <v>8.855</v>
      </c>
      <c r="F217" s="56" t="n">
        <v>0.936</v>
      </c>
      <c r="G217" s="56" t="n">
        <v>6.445</v>
      </c>
      <c r="H217" s="56" t="n">
        <v>5.87</v>
      </c>
      <c r="I217" s="56" t="n">
        <v>27.489</v>
      </c>
      <c r="J217" s="56" t="n">
        <v>60.071</v>
      </c>
      <c r="K217" s="56" t="n">
        <v>27.206</v>
      </c>
      <c r="L217" s="56" t="n">
        <v>44.676</v>
      </c>
      <c r="M217" s="56" t="n">
        <v>18.463</v>
      </c>
      <c r="N217" s="56" t="n">
        <v>11.918</v>
      </c>
      <c r="O217" s="56" t="n">
        <v>15.728</v>
      </c>
      <c r="P217" s="56" t="n">
        <v>16.189</v>
      </c>
      <c r="Q217" s="56" t="n">
        <v>51.73</v>
      </c>
      <c r="R217" s="56" t="n">
        <v>50.594</v>
      </c>
      <c r="S217" s="56" t="n">
        <v>91.571</v>
      </c>
      <c r="T217" s="56" t="n">
        <v>11.178</v>
      </c>
      <c r="U217" s="56" t="n">
        <v>219.298</v>
      </c>
      <c r="V217" s="56" t="n">
        <v>306.515</v>
      </c>
      <c r="W217" s="56" t="n">
        <v>404.981</v>
      </c>
      <c r="Z217" s="57"/>
    </row>
    <row r="218" customFormat="false" ht="12.75" hidden="true" customHeight="false" outlineLevel="0" collapsed="false">
      <c r="A218" s="58" t="s">
        <v>309</v>
      </c>
      <c r="B218" s="56" t="n">
        <v>7.213</v>
      </c>
      <c r="C218" s="56" t="n">
        <v>11.558</v>
      </c>
      <c r="D218" s="56" t="n">
        <v>48.821</v>
      </c>
      <c r="E218" s="56" t="n">
        <v>8.953</v>
      </c>
      <c r="F218" s="56" t="n">
        <v>1.014</v>
      </c>
      <c r="G218" s="56" t="n">
        <v>6.376</v>
      </c>
      <c r="H218" s="56" t="n">
        <v>5.659</v>
      </c>
      <c r="I218" s="56" t="n">
        <v>27.496</v>
      </c>
      <c r="J218" s="56" t="n">
        <v>60.242</v>
      </c>
      <c r="K218" s="56" t="n">
        <v>27.276</v>
      </c>
      <c r="L218" s="56" t="n">
        <v>44.778</v>
      </c>
      <c r="M218" s="56" t="n">
        <v>18.49</v>
      </c>
      <c r="N218" s="56" t="n">
        <v>11.961</v>
      </c>
      <c r="O218" s="56" t="n">
        <v>16.079</v>
      </c>
      <c r="P218" s="56" t="n">
        <v>16.007</v>
      </c>
      <c r="Q218" s="56" t="n">
        <v>51.904</v>
      </c>
      <c r="R218" s="56" t="n">
        <v>50.068</v>
      </c>
      <c r="S218" s="56" t="n">
        <v>91.902</v>
      </c>
      <c r="T218" s="56" t="n">
        <v>11.268</v>
      </c>
      <c r="U218" s="56" t="n">
        <v>219.528</v>
      </c>
      <c r="V218" s="56" t="n">
        <v>306.998</v>
      </c>
      <c r="W218" s="56" t="n">
        <v>405.718</v>
      </c>
      <c r="Z218" s="57"/>
    </row>
    <row r="219" customFormat="false" ht="12.75" hidden="true" customHeight="false" outlineLevel="0" collapsed="false">
      <c r="A219" s="58" t="s">
        <v>310</v>
      </c>
      <c r="B219" s="56" t="n">
        <v>7.359</v>
      </c>
      <c r="C219" s="56" t="n">
        <v>11.82</v>
      </c>
      <c r="D219" s="56" t="n">
        <v>48.795</v>
      </c>
      <c r="E219" s="56" t="n">
        <v>8.888</v>
      </c>
      <c r="F219" s="56" t="n">
        <v>1.104</v>
      </c>
      <c r="G219" s="56" t="n">
        <v>6.331</v>
      </c>
      <c r="H219" s="56" t="n">
        <v>5.542</v>
      </c>
      <c r="I219" s="56" t="n">
        <v>27.635</v>
      </c>
      <c r="J219" s="56" t="n">
        <v>60.42</v>
      </c>
      <c r="K219" s="56" t="n">
        <v>27.232</v>
      </c>
      <c r="L219" s="56" t="n">
        <v>45.046</v>
      </c>
      <c r="M219" s="56" t="n">
        <v>18.264</v>
      </c>
      <c r="N219" s="56" t="n">
        <v>11.909</v>
      </c>
      <c r="O219" s="56" t="n">
        <v>16.433</v>
      </c>
      <c r="P219" s="56" t="n">
        <v>15.97</v>
      </c>
      <c r="Q219" s="56" t="n">
        <v>51.887</v>
      </c>
      <c r="R219" s="56" t="n">
        <v>49.911</v>
      </c>
      <c r="S219" s="56" t="n">
        <v>92.194</v>
      </c>
      <c r="T219" s="56" t="n">
        <v>11.371</v>
      </c>
      <c r="U219" s="56" t="n">
        <v>219.934</v>
      </c>
      <c r="V219" s="56" t="n">
        <v>307.579</v>
      </c>
      <c r="W219" s="56" t="n">
        <v>406.757</v>
      </c>
      <c r="Z219" s="57"/>
    </row>
    <row r="220" customFormat="false" ht="12.75" hidden="true" customHeight="false" outlineLevel="0" collapsed="false">
      <c r="A220" s="58" t="s">
        <v>311</v>
      </c>
      <c r="B220" s="56" t="n">
        <v>7.62</v>
      </c>
      <c r="C220" s="56" t="n">
        <v>11.858</v>
      </c>
      <c r="D220" s="56" t="n">
        <v>48.207</v>
      </c>
      <c r="E220" s="56" t="n">
        <v>8.809</v>
      </c>
      <c r="F220" s="56" t="n">
        <v>1.17</v>
      </c>
      <c r="G220" s="56" t="n">
        <v>6.384</v>
      </c>
      <c r="H220" s="56" t="n">
        <v>5.26</v>
      </c>
      <c r="I220" s="56" t="n">
        <v>27.235</v>
      </c>
      <c r="J220" s="56" t="n">
        <v>59.833</v>
      </c>
      <c r="K220" s="56" t="n">
        <v>27.18</v>
      </c>
      <c r="L220" s="56" t="n">
        <v>44.904</v>
      </c>
      <c r="M220" s="56" t="n">
        <v>18.179</v>
      </c>
      <c r="N220" s="56" t="n">
        <v>11.804</v>
      </c>
      <c r="O220" s="56" t="n">
        <v>16.832</v>
      </c>
      <c r="P220" s="56" t="n">
        <v>16.045</v>
      </c>
      <c r="Q220" s="56" t="n">
        <v>51.638</v>
      </c>
      <c r="R220" s="56" t="n">
        <v>50.092</v>
      </c>
      <c r="S220" s="56" t="n">
        <v>92.264</v>
      </c>
      <c r="T220" s="56" t="n">
        <v>11.4</v>
      </c>
      <c r="U220" s="56" t="n">
        <v>220.213</v>
      </c>
      <c r="V220" s="56" t="n">
        <v>307.095</v>
      </c>
      <c r="W220" s="56" t="n">
        <v>406.648</v>
      </c>
      <c r="Z220" s="57"/>
    </row>
    <row r="221" customFormat="false" ht="12.75" hidden="true" customHeight="false" outlineLevel="0" collapsed="false">
      <c r="A221" s="58" t="s">
        <v>312</v>
      </c>
      <c r="B221" s="56" t="n">
        <v>7.913</v>
      </c>
      <c r="C221" s="56" t="n">
        <v>12.042</v>
      </c>
      <c r="D221" s="56" t="n">
        <v>48.408</v>
      </c>
      <c r="E221" s="56" t="n">
        <v>9.052</v>
      </c>
      <c r="F221" s="56" t="n">
        <v>1.373</v>
      </c>
      <c r="G221" s="56" t="n">
        <v>6.428</v>
      </c>
      <c r="H221" s="56" t="n">
        <v>5.186</v>
      </c>
      <c r="I221" s="56" t="n">
        <v>27.226</v>
      </c>
      <c r="J221" s="56" t="n">
        <v>60.184</v>
      </c>
      <c r="K221" s="56" t="n">
        <v>27.305</v>
      </c>
      <c r="L221" s="56" t="n">
        <v>45.119</v>
      </c>
      <c r="M221" s="56" t="n">
        <v>18.484</v>
      </c>
      <c r="N221" s="56" t="n">
        <v>11.622</v>
      </c>
      <c r="O221" s="56" t="n">
        <v>17.111</v>
      </c>
      <c r="P221" s="56" t="n">
        <v>16.314</v>
      </c>
      <c r="Q221" s="56" t="n">
        <v>51.287</v>
      </c>
      <c r="R221" s="56" t="n">
        <v>50.583</v>
      </c>
      <c r="S221" s="56" t="n">
        <v>92.194</v>
      </c>
      <c r="T221" s="56" t="n">
        <v>11.435</v>
      </c>
      <c r="U221" s="56" t="n">
        <v>221.376</v>
      </c>
      <c r="V221" s="56" t="n">
        <v>308.756</v>
      </c>
      <c r="W221" s="56" t="n">
        <v>408.669</v>
      </c>
      <c r="Z221" s="57"/>
    </row>
    <row r="222" customFormat="false" ht="12.75" hidden="true" customHeight="false" outlineLevel="0" collapsed="false">
      <c r="A222" s="58" t="s">
        <v>313</v>
      </c>
      <c r="B222" s="56" t="n">
        <v>8.005</v>
      </c>
      <c r="C222" s="56" t="n">
        <v>12.507</v>
      </c>
      <c r="D222" s="56" t="n">
        <v>48.443</v>
      </c>
      <c r="E222" s="56" t="n">
        <v>8.961</v>
      </c>
      <c r="F222" s="56" t="n">
        <v>1.52</v>
      </c>
      <c r="G222" s="56" t="n">
        <v>6.44</v>
      </c>
      <c r="H222" s="56" t="n">
        <v>5.249</v>
      </c>
      <c r="I222" s="56" t="n">
        <v>27.24</v>
      </c>
      <c r="J222" s="56" t="n">
        <v>60.579</v>
      </c>
      <c r="K222" s="56" t="n">
        <v>27.177</v>
      </c>
      <c r="L222" s="56" t="n">
        <v>45.284</v>
      </c>
      <c r="M222" s="56" t="n">
        <v>18.564</v>
      </c>
      <c r="N222" s="56" t="n">
        <v>11.499</v>
      </c>
      <c r="O222" s="56" t="n">
        <v>17.504</v>
      </c>
      <c r="P222" s="56" t="n">
        <v>16.645</v>
      </c>
      <c r="Q222" s="56" t="n">
        <v>51.015</v>
      </c>
      <c r="R222" s="56" t="n">
        <v>50.608</v>
      </c>
      <c r="S222" s="56" t="n">
        <v>92.27</v>
      </c>
      <c r="T222" s="56" t="n">
        <v>11.556</v>
      </c>
      <c r="U222" s="56" t="n">
        <v>222.26</v>
      </c>
      <c r="V222" s="56" t="n">
        <v>310</v>
      </c>
      <c r="W222" s="56" t="n">
        <v>410.122</v>
      </c>
      <c r="Z222" s="57"/>
    </row>
    <row r="223" customFormat="false" ht="12.75" hidden="true" customHeight="false" outlineLevel="0" collapsed="false">
      <c r="A223" s="58" t="s">
        <v>314</v>
      </c>
      <c r="B223" s="56" t="n">
        <v>7.835</v>
      </c>
      <c r="C223" s="56" t="n">
        <v>12.563</v>
      </c>
      <c r="D223" s="56" t="n">
        <v>48.717</v>
      </c>
      <c r="E223" s="56" t="n">
        <v>9.079</v>
      </c>
      <c r="F223" s="56" t="n">
        <v>1.484</v>
      </c>
      <c r="G223" s="56" t="n">
        <v>6.447</v>
      </c>
      <c r="H223" s="56" t="n">
        <v>5.196</v>
      </c>
      <c r="I223" s="56" t="n">
        <v>27.453</v>
      </c>
      <c r="J223" s="56" t="n">
        <v>60.911</v>
      </c>
      <c r="K223" s="56" t="n">
        <v>26.978</v>
      </c>
      <c r="L223" s="56" t="n">
        <v>45.734</v>
      </c>
      <c r="M223" s="56" t="n">
        <v>18.686</v>
      </c>
      <c r="N223" s="56" t="n">
        <v>11.47</v>
      </c>
      <c r="O223" s="56" t="n">
        <v>17.695</v>
      </c>
      <c r="P223" s="56" t="n">
        <v>16.88</v>
      </c>
      <c r="Q223" s="56" t="n">
        <v>50.858</v>
      </c>
      <c r="R223" s="56" t="n">
        <v>50.754</v>
      </c>
      <c r="S223" s="56" t="n">
        <v>92.398</v>
      </c>
      <c r="T223" s="56" t="n">
        <v>11.639</v>
      </c>
      <c r="U223" s="56" t="n">
        <v>223.382</v>
      </c>
      <c r="V223" s="56" t="n">
        <v>311.348</v>
      </c>
      <c r="W223" s="56" t="n">
        <v>411.392</v>
      </c>
      <c r="Z223" s="57"/>
    </row>
    <row r="224" customFormat="false" ht="12.75" hidden="true" customHeight="false" outlineLevel="0" collapsed="false">
      <c r="A224" s="58" t="s">
        <v>315</v>
      </c>
      <c r="B224" s="56" t="n">
        <v>7.373</v>
      </c>
      <c r="C224" s="56" t="n">
        <v>12.364</v>
      </c>
      <c r="D224" s="56" t="n">
        <v>48.669</v>
      </c>
      <c r="E224" s="56" t="n">
        <v>9.265</v>
      </c>
      <c r="F224" s="56" t="n">
        <v>1.38</v>
      </c>
      <c r="G224" s="56" t="n">
        <v>6.325</v>
      </c>
      <c r="H224" s="56" t="n">
        <v>5.354</v>
      </c>
      <c r="I224" s="56" t="n">
        <v>27.271</v>
      </c>
      <c r="J224" s="56" t="n">
        <v>60.706</v>
      </c>
      <c r="K224" s="56" t="n">
        <v>26.862</v>
      </c>
      <c r="L224" s="56" t="n">
        <v>45.955</v>
      </c>
      <c r="M224" s="56" t="n">
        <v>18.649</v>
      </c>
      <c r="N224" s="56" t="n">
        <v>11.46</v>
      </c>
      <c r="O224" s="56" t="n">
        <v>17.813</v>
      </c>
      <c r="P224" s="56" t="n">
        <v>16.922</v>
      </c>
      <c r="Q224" s="56" t="n">
        <v>50.801</v>
      </c>
      <c r="R224" s="56" t="n">
        <v>50.856</v>
      </c>
      <c r="S224" s="56" t="n">
        <v>92.449</v>
      </c>
      <c r="T224" s="56" t="n">
        <v>11.68</v>
      </c>
      <c r="U224" s="56" t="n">
        <v>223.852</v>
      </c>
      <c r="V224" s="56" t="n">
        <v>311.48</v>
      </c>
      <c r="W224" s="56" t="n">
        <v>410.977</v>
      </c>
      <c r="Z224" s="57"/>
    </row>
    <row r="225" customFormat="false" ht="12.75" hidden="true" customHeight="false" outlineLevel="0" collapsed="false">
      <c r="A225" s="58" t="s">
        <v>316</v>
      </c>
      <c r="B225" s="56" t="n">
        <v>6.714</v>
      </c>
      <c r="C225" s="56" t="n">
        <v>12.534</v>
      </c>
      <c r="D225" s="56" t="n">
        <v>49.462</v>
      </c>
      <c r="E225" s="56" t="n">
        <v>9.482</v>
      </c>
      <c r="F225" s="56" t="n">
        <v>1.247</v>
      </c>
      <c r="G225" s="56" t="n">
        <v>6.429</v>
      </c>
      <c r="H225" s="56" t="n">
        <v>5.583</v>
      </c>
      <c r="I225" s="56" t="n">
        <v>27.501</v>
      </c>
      <c r="J225" s="56" t="n">
        <v>61.671</v>
      </c>
      <c r="K225" s="56" t="n">
        <v>26.876</v>
      </c>
      <c r="L225" s="56" t="n">
        <v>45.894</v>
      </c>
      <c r="M225" s="56" t="n">
        <v>18.563</v>
      </c>
      <c r="N225" s="56" t="n">
        <v>11.485</v>
      </c>
      <c r="O225" s="56" t="n">
        <v>17.883</v>
      </c>
      <c r="P225" s="56" t="n">
        <v>16.827</v>
      </c>
      <c r="Q225" s="56" t="n">
        <v>50.891</v>
      </c>
      <c r="R225" s="56" t="n">
        <v>50.982</v>
      </c>
      <c r="S225" s="56" t="n">
        <v>92.347</v>
      </c>
      <c r="T225" s="56" t="n">
        <v>11.807</v>
      </c>
      <c r="U225" s="56" t="n">
        <v>224.046</v>
      </c>
      <c r="V225" s="56" t="n">
        <v>312.806</v>
      </c>
      <c r="W225" s="56" t="n">
        <v>411.493</v>
      </c>
      <c r="Z225" s="57"/>
    </row>
    <row r="226" customFormat="false" ht="12.75" hidden="true" customHeight="false" outlineLevel="0" collapsed="false">
      <c r="A226" s="58" t="s">
        <v>317</v>
      </c>
      <c r="B226" s="56" t="n">
        <v>6.392</v>
      </c>
      <c r="C226" s="56" t="n">
        <v>12.017</v>
      </c>
      <c r="D226" s="56" t="n">
        <v>49.614</v>
      </c>
      <c r="E226" s="56" t="n">
        <v>9.595</v>
      </c>
      <c r="F226" s="56" t="n">
        <v>1.07</v>
      </c>
      <c r="G226" s="56" t="n">
        <v>6.392</v>
      </c>
      <c r="H226" s="56" t="n">
        <v>5.698</v>
      </c>
      <c r="I226" s="56" t="n">
        <v>27.501</v>
      </c>
      <c r="J226" s="56" t="n">
        <v>61.427</v>
      </c>
      <c r="K226" s="56" t="n">
        <v>26.953</v>
      </c>
      <c r="L226" s="56" t="n">
        <v>45.823</v>
      </c>
      <c r="M226" s="56" t="n">
        <v>18.31</v>
      </c>
      <c r="N226" s="56" t="n">
        <v>11.462</v>
      </c>
      <c r="O226" s="56" t="n">
        <v>17.916</v>
      </c>
      <c r="P226" s="56" t="n">
        <v>16.78</v>
      </c>
      <c r="Q226" s="56" t="n">
        <v>51.038</v>
      </c>
      <c r="R226" s="56" t="n">
        <v>50.968</v>
      </c>
      <c r="S226" s="56" t="n">
        <v>92.609</v>
      </c>
      <c r="T226" s="56" t="n">
        <v>11.901</v>
      </c>
      <c r="U226" s="56" t="n">
        <v>223.916</v>
      </c>
      <c r="V226" s="56" t="n">
        <v>312.451</v>
      </c>
      <c r="W226" s="56" t="n">
        <v>410.998</v>
      </c>
      <c r="Z226" s="57"/>
    </row>
    <row r="227" customFormat="false" ht="12.75" hidden="true" customHeight="false" outlineLevel="0" collapsed="false">
      <c r="A227" s="58" t="s">
        <v>318</v>
      </c>
      <c r="B227" s="56" t="n">
        <v>6.438</v>
      </c>
      <c r="C227" s="56" t="n">
        <v>12.062</v>
      </c>
      <c r="D227" s="56" t="n">
        <v>49.786</v>
      </c>
      <c r="E227" s="56" t="n">
        <v>9.673</v>
      </c>
      <c r="F227" s="56" t="n">
        <v>0.973</v>
      </c>
      <c r="G227" s="56" t="n">
        <v>6.434</v>
      </c>
      <c r="H227" s="56" t="n">
        <v>5.704</v>
      </c>
      <c r="I227" s="56" t="n">
        <v>27.555</v>
      </c>
      <c r="J227" s="56" t="n">
        <v>61.643</v>
      </c>
      <c r="K227" s="56" t="n">
        <v>27.034</v>
      </c>
      <c r="L227" s="56" t="n">
        <v>46.031</v>
      </c>
      <c r="M227" s="56" t="n">
        <v>18.661</v>
      </c>
      <c r="N227" s="56" t="n">
        <v>11.555</v>
      </c>
      <c r="O227" s="56" t="n">
        <v>18.28</v>
      </c>
      <c r="P227" s="56" t="n">
        <v>16.988</v>
      </c>
      <c r="Q227" s="56" t="n">
        <v>51.385</v>
      </c>
      <c r="R227" s="56" t="n">
        <v>51.216</v>
      </c>
      <c r="S227" s="56" t="n">
        <v>92.955</v>
      </c>
      <c r="T227" s="56" t="n">
        <v>11.991</v>
      </c>
      <c r="U227" s="56" t="n">
        <v>225.89</v>
      </c>
      <c r="V227" s="56" t="n">
        <v>314.706</v>
      </c>
      <c r="W227" s="56" t="n">
        <v>413.663</v>
      </c>
      <c r="Z227" s="57"/>
    </row>
    <row r="228" customFormat="false" ht="12.75" hidden="true" customHeight="false" outlineLevel="0" collapsed="false">
      <c r="A228" s="58" t="s">
        <v>319</v>
      </c>
      <c r="B228" s="56" t="n">
        <v>6.841</v>
      </c>
      <c r="C228" s="56" t="n">
        <v>12.58</v>
      </c>
      <c r="D228" s="56" t="n">
        <v>50.364</v>
      </c>
      <c r="E228" s="56" t="n">
        <v>9.747</v>
      </c>
      <c r="F228" s="56" t="n">
        <v>0.899</v>
      </c>
      <c r="G228" s="56" t="n">
        <v>6.67</v>
      </c>
      <c r="H228" s="56" t="n">
        <v>5.798</v>
      </c>
      <c r="I228" s="56" t="n">
        <v>27.687</v>
      </c>
      <c r="J228" s="56" t="n">
        <v>62.653</v>
      </c>
      <c r="K228" s="56" t="n">
        <v>27.143</v>
      </c>
      <c r="L228" s="56" t="n">
        <v>45.961</v>
      </c>
      <c r="M228" s="56" t="n">
        <v>18.743</v>
      </c>
      <c r="N228" s="56" t="n">
        <v>11.401</v>
      </c>
      <c r="O228" s="56" t="n">
        <v>18.588</v>
      </c>
      <c r="P228" s="56" t="n">
        <v>17.29</v>
      </c>
      <c r="Q228" s="56" t="n">
        <v>51.795</v>
      </c>
      <c r="R228" s="56" t="n">
        <v>51.425</v>
      </c>
      <c r="S228" s="56" t="n">
        <v>93.641</v>
      </c>
      <c r="T228" s="56" t="n">
        <v>12.008</v>
      </c>
      <c r="U228" s="56" t="n">
        <v>227.04</v>
      </c>
      <c r="V228" s="56" t="n">
        <v>317.101</v>
      </c>
      <c r="W228" s="56" t="n">
        <v>417.208</v>
      </c>
      <c r="Z228" s="57"/>
    </row>
    <row r="229" customFormat="false" ht="12.75" hidden="true" customHeight="false" outlineLevel="0" collapsed="false">
      <c r="A229" s="58" t="s">
        <v>320</v>
      </c>
      <c r="B229" s="56" t="n">
        <v>7.496</v>
      </c>
      <c r="C229" s="56" t="n">
        <v>12.746</v>
      </c>
      <c r="D229" s="56" t="n">
        <v>50.624</v>
      </c>
      <c r="E229" s="56" t="n">
        <v>9.886</v>
      </c>
      <c r="F229" s="56" t="n">
        <v>0.951</v>
      </c>
      <c r="G229" s="56" t="n">
        <v>6.886</v>
      </c>
      <c r="H229" s="56" t="n">
        <v>5.581</v>
      </c>
      <c r="I229" s="56" t="n">
        <v>27.765</v>
      </c>
      <c r="J229" s="56" t="n">
        <v>63.061</v>
      </c>
      <c r="K229" s="56" t="n">
        <v>27.345</v>
      </c>
      <c r="L229" s="56" t="n">
        <v>46.091</v>
      </c>
      <c r="M229" s="56" t="n">
        <v>19.119</v>
      </c>
      <c r="N229" s="56" t="n">
        <v>11.391</v>
      </c>
      <c r="O229" s="56" t="n">
        <v>19.168</v>
      </c>
      <c r="P229" s="56" t="n">
        <v>17.519</v>
      </c>
      <c r="Q229" s="56" t="n">
        <v>52.351</v>
      </c>
      <c r="R229" s="56" t="n">
        <v>51.713</v>
      </c>
      <c r="S229" s="56" t="n">
        <v>94.131</v>
      </c>
      <c r="T229" s="56" t="n">
        <v>12.16</v>
      </c>
      <c r="U229" s="56" t="n">
        <v>229.401</v>
      </c>
      <c r="V229" s="56" t="n">
        <v>320.042</v>
      </c>
      <c r="W229" s="56" t="n">
        <v>421.498</v>
      </c>
      <c r="Z229" s="57"/>
    </row>
    <row r="230" customFormat="false" ht="12.75" hidden="true" customHeight="false" outlineLevel="0" collapsed="false">
      <c r="A230" s="58" t="s">
        <v>321</v>
      </c>
      <c r="B230" s="56" t="n">
        <v>8.024</v>
      </c>
      <c r="C230" s="56" t="n">
        <v>12.721</v>
      </c>
      <c r="D230" s="56" t="n">
        <v>50.563</v>
      </c>
      <c r="E230" s="56" t="n">
        <v>9.758</v>
      </c>
      <c r="F230" s="56" t="n">
        <v>0.903</v>
      </c>
      <c r="G230" s="56" t="n">
        <v>6.961</v>
      </c>
      <c r="H230" s="56" t="n">
        <v>5.756</v>
      </c>
      <c r="I230" s="56" t="n">
        <v>27.587</v>
      </c>
      <c r="J230" s="56" t="n">
        <v>62.978</v>
      </c>
      <c r="K230" s="56" t="n">
        <v>27.459</v>
      </c>
      <c r="L230" s="56" t="n">
        <v>46.144</v>
      </c>
      <c r="M230" s="56" t="n">
        <v>19.3</v>
      </c>
      <c r="N230" s="56" t="n">
        <v>11.351</v>
      </c>
      <c r="O230" s="56" t="n">
        <v>19.407</v>
      </c>
      <c r="P230" s="56" t="n">
        <v>17.807</v>
      </c>
      <c r="Q230" s="56" t="n">
        <v>52.834</v>
      </c>
      <c r="R230" s="56" t="n">
        <v>51.874</v>
      </c>
      <c r="S230" s="56" t="n">
        <v>94.592</v>
      </c>
      <c r="T230" s="56" t="n">
        <v>12.097</v>
      </c>
      <c r="U230" s="56" t="n">
        <v>230.696</v>
      </c>
      <c r="V230" s="56" t="n">
        <v>321.324</v>
      </c>
      <c r="W230" s="56" t="n">
        <v>423.907</v>
      </c>
      <c r="Z230" s="57"/>
    </row>
    <row r="231" customFormat="false" ht="12.75" hidden="true" customHeight="false" outlineLevel="0" collapsed="false">
      <c r="A231" s="58" t="s">
        <v>322</v>
      </c>
      <c r="B231" s="56" t="n">
        <v>8.276</v>
      </c>
      <c r="C231" s="56" t="n">
        <v>12.674</v>
      </c>
      <c r="D231" s="56" t="n">
        <v>50.525</v>
      </c>
      <c r="E231" s="56" t="n">
        <v>9.786</v>
      </c>
      <c r="F231" s="56" t="n">
        <v>0.857</v>
      </c>
      <c r="G231" s="56" t="n">
        <v>7.066</v>
      </c>
      <c r="H231" s="56" t="n">
        <v>5.579</v>
      </c>
      <c r="I231" s="56" t="n">
        <v>27.567</v>
      </c>
      <c r="J231" s="56" t="n">
        <v>62.901</v>
      </c>
      <c r="K231" s="56" t="n">
        <v>27.529</v>
      </c>
      <c r="L231" s="56" t="n">
        <v>45.935</v>
      </c>
      <c r="M231" s="56" t="n">
        <v>19.48</v>
      </c>
      <c r="N231" s="56" t="n">
        <v>11.32</v>
      </c>
      <c r="O231" s="56" t="n">
        <v>19.651</v>
      </c>
      <c r="P231" s="56" t="n">
        <v>18.031</v>
      </c>
      <c r="Q231" s="56" t="n">
        <v>53.248</v>
      </c>
      <c r="R231" s="56" t="n">
        <v>52.124</v>
      </c>
      <c r="S231" s="56" t="n">
        <v>94.92</v>
      </c>
      <c r="T231" s="56" t="n">
        <v>12.141</v>
      </c>
      <c r="U231" s="56" t="n">
        <v>231.812</v>
      </c>
      <c r="V231" s="56" t="n">
        <v>322.401</v>
      </c>
      <c r="W231" s="56" t="n">
        <v>425.628</v>
      </c>
      <c r="Z231" s="57"/>
    </row>
    <row r="232" customFormat="false" ht="12.75" hidden="true" customHeight="false" outlineLevel="0" collapsed="false">
      <c r="A232" s="58" t="s">
        <v>323</v>
      </c>
      <c r="B232" s="56" t="n">
        <v>8.181</v>
      </c>
      <c r="C232" s="56" t="n">
        <v>12.501</v>
      </c>
      <c r="D232" s="56" t="n">
        <v>50.951</v>
      </c>
      <c r="E232" s="56" t="n">
        <v>9.782</v>
      </c>
      <c r="F232" s="56" t="n">
        <v>0.816</v>
      </c>
      <c r="G232" s="56" t="n">
        <v>7.01</v>
      </c>
      <c r="H232" s="56" t="n">
        <v>6.001</v>
      </c>
      <c r="I232" s="56" t="n">
        <v>27.695</v>
      </c>
      <c r="J232" s="56" t="n">
        <v>63.205</v>
      </c>
      <c r="K232" s="56" t="n">
        <v>27.671</v>
      </c>
      <c r="L232" s="56" t="n">
        <v>46.259</v>
      </c>
      <c r="M232" s="56" t="n">
        <v>19.57</v>
      </c>
      <c r="N232" s="56" t="n">
        <v>11.43</v>
      </c>
      <c r="O232" s="56" t="n">
        <v>19.717</v>
      </c>
      <c r="P232" s="56" t="n">
        <v>18.194</v>
      </c>
      <c r="Q232" s="56" t="n">
        <v>53.666</v>
      </c>
      <c r="R232" s="56" t="n">
        <v>52.808</v>
      </c>
      <c r="S232" s="56" t="n">
        <v>95.125</v>
      </c>
      <c r="T232" s="56" t="n">
        <v>12.213</v>
      </c>
      <c r="U232" s="56" t="n">
        <v>233.699</v>
      </c>
      <c r="V232" s="56" t="n">
        <v>324.727</v>
      </c>
      <c r="W232" s="56" t="n">
        <v>428.044</v>
      </c>
      <c r="Z232" s="57"/>
    </row>
    <row r="233" customFormat="false" ht="12.75" hidden="true" customHeight="false" outlineLevel="0" collapsed="false">
      <c r="A233" s="58" t="s">
        <v>324</v>
      </c>
      <c r="B233" s="56" t="n">
        <v>7.817</v>
      </c>
      <c r="C233" s="56" t="n">
        <v>12.467</v>
      </c>
      <c r="D233" s="56" t="n">
        <v>51.212</v>
      </c>
      <c r="E233" s="56" t="n">
        <v>9.798</v>
      </c>
      <c r="F233" s="56" t="n">
        <v>0.84</v>
      </c>
      <c r="G233" s="56" t="n">
        <v>7.066</v>
      </c>
      <c r="H233" s="56" t="n">
        <v>5.925</v>
      </c>
      <c r="I233" s="56" t="n">
        <v>27.954</v>
      </c>
      <c r="J233" s="56" t="n">
        <v>63.442</v>
      </c>
      <c r="K233" s="56" t="n">
        <v>28.004</v>
      </c>
      <c r="L233" s="56" t="n">
        <v>46.118</v>
      </c>
      <c r="M233" s="56" t="n">
        <v>19.707</v>
      </c>
      <c r="N233" s="56" t="n">
        <v>11.497</v>
      </c>
      <c r="O233" s="56" t="n">
        <v>19.537</v>
      </c>
      <c r="P233" s="56" t="n">
        <v>18.168</v>
      </c>
      <c r="Q233" s="56" t="n">
        <v>53.965</v>
      </c>
      <c r="R233" s="56" t="n">
        <v>53.173</v>
      </c>
      <c r="S233" s="56" t="n">
        <v>95.357</v>
      </c>
      <c r="T233" s="56" t="n">
        <v>12.184</v>
      </c>
      <c r="U233" s="56" t="n">
        <v>234.137</v>
      </c>
      <c r="V233" s="56" t="n">
        <v>325.706</v>
      </c>
      <c r="W233" s="56" t="n">
        <v>428.834</v>
      </c>
      <c r="Z233" s="57"/>
    </row>
    <row r="234" customFormat="false" ht="12.75" hidden="true" customHeight="false" outlineLevel="0" collapsed="false">
      <c r="A234" s="58" t="s">
        <v>325</v>
      </c>
      <c r="B234" s="56" t="n">
        <v>7.524</v>
      </c>
      <c r="C234" s="56" t="n">
        <v>12.221</v>
      </c>
      <c r="D234" s="56" t="n">
        <v>51.277</v>
      </c>
      <c r="E234" s="56" t="n">
        <v>9.831</v>
      </c>
      <c r="F234" s="56" t="n">
        <v>0.826</v>
      </c>
      <c r="G234" s="56" t="n">
        <v>6.892</v>
      </c>
      <c r="H234" s="56" t="n">
        <v>6.118</v>
      </c>
      <c r="I234" s="56" t="n">
        <v>28.026</v>
      </c>
      <c r="J234" s="56" t="n">
        <v>63.303</v>
      </c>
      <c r="K234" s="56" t="n">
        <v>28.163</v>
      </c>
      <c r="L234" s="56" t="n">
        <v>46.135</v>
      </c>
      <c r="M234" s="56" t="n">
        <v>19.829</v>
      </c>
      <c r="N234" s="56" t="n">
        <v>11.584</v>
      </c>
      <c r="O234" s="56" t="n">
        <v>19.391</v>
      </c>
      <c r="P234" s="56" t="n">
        <v>18.018</v>
      </c>
      <c r="Q234" s="56" t="n">
        <v>54.291</v>
      </c>
      <c r="R234" s="56" t="n">
        <v>53.523</v>
      </c>
      <c r="S234" s="56" t="n">
        <v>95.506</v>
      </c>
      <c r="T234" s="56" t="n">
        <v>12.279</v>
      </c>
      <c r="U234" s="56" t="n">
        <v>234.809</v>
      </c>
      <c r="V234" s="56" t="n">
        <v>326.352</v>
      </c>
      <c r="W234" s="56" t="n">
        <v>429.313</v>
      </c>
      <c r="Z234" s="57"/>
    </row>
    <row r="235" customFormat="false" ht="12.75" hidden="true" customHeight="false" outlineLevel="0" collapsed="false">
      <c r="A235" s="58" t="s">
        <v>326</v>
      </c>
      <c r="B235" s="56" t="n">
        <v>7.39</v>
      </c>
      <c r="C235" s="56" t="n">
        <v>11.979</v>
      </c>
      <c r="D235" s="56" t="n">
        <v>51.592</v>
      </c>
      <c r="E235" s="56" t="n">
        <v>9.891</v>
      </c>
      <c r="F235" s="56" t="n">
        <v>0.86</v>
      </c>
      <c r="G235" s="56" t="n">
        <v>6.982</v>
      </c>
      <c r="H235" s="56" t="n">
        <v>5.93</v>
      </c>
      <c r="I235" s="56" t="n">
        <v>28.329</v>
      </c>
      <c r="J235" s="56" t="n">
        <v>63.428</v>
      </c>
      <c r="K235" s="56" t="n">
        <v>28.334</v>
      </c>
      <c r="L235" s="56" t="n">
        <v>46.217</v>
      </c>
      <c r="M235" s="56" t="n">
        <v>20.021</v>
      </c>
      <c r="N235" s="56" t="n">
        <v>11.628</v>
      </c>
      <c r="O235" s="56" t="n">
        <v>19.809</v>
      </c>
      <c r="P235" s="56" t="n">
        <v>17.91</v>
      </c>
      <c r="Q235" s="56" t="n">
        <v>54.675</v>
      </c>
      <c r="R235" s="56" t="n">
        <v>54.099</v>
      </c>
      <c r="S235" s="56" t="n">
        <v>95.751</v>
      </c>
      <c r="T235" s="56" t="n">
        <v>12.346</v>
      </c>
      <c r="U235" s="56" t="n">
        <v>236.528</v>
      </c>
      <c r="V235" s="56" t="n">
        <v>328.339</v>
      </c>
      <c r="W235" s="56" t="n">
        <v>431.411</v>
      </c>
      <c r="Z235" s="57"/>
    </row>
    <row r="236" customFormat="false" ht="12.75" hidden="true" customHeight="false" outlineLevel="0" collapsed="false">
      <c r="A236" s="58" t="s">
        <v>327</v>
      </c>
      <c r="B236" s="56" t="n">
        <v>7.397</v>
      </c>
      <c r="C236" s="56" t="n">
        <v>11.862</v>
      </c>
      <c r="D236" s="56" t="n">
        <v>52.292</v>
      </c>
      <c r="E236" s="56" t="n">
        <v>9.909</v>
      </c>
      <c r="F236" s="56" t="n">
        <v>0.937</v>
      </c>
      <c r="G236" s="56" t="n">
        <v>7.263</v>
      </c>
      <c r="H236" s="56" t="n">
        <v>5.968</v>
      </c>
      <c r="I236" s="56" t="n">
        <v>28.619</v>
      </c>
      <c r="J236" s="56" t="n">
        <v>64.055</v>
      </c>
      <c r="K236" s="56" t="n">
        <v>28.442</v>
      </c>
      <c r="L236" s="56" t="n">
        <v>46.574</v>
      </c>
      <c r="M236" s="56" t="n">
        <v>20.137</v>
      </c>
      <c r="N236" s="56" t="n">
        <v>11.669</v>
      </c>
      <c r="O236" s="56" t="n">
        <v>20.214</v>
      </c>
      <c r="P236" s="56" t="n">
        <v>17.761</v>
      </c>
      <c r="Q236" s="56" t="n">
        <v>55.09</v>
      </c>
      <c r="R236" s="56" t="n">
        <v>55.064</v>
      </c>
      <c r="S236" s="56" t="n">
        <v>95.924</v>
      </c>
      <c r="T236" s="56" t="n">
        <v>12.462</v>
      </c>
      <c r="U236" s="56" t="n">
        <v>238.862</v>
      </c>
      <c r="V236" s="56" t="n">
        <v>331.441</v>
      </c>
      <c r="W236" s="56" t="n">
        <v>434.717</v>
      </c>
      <c r="Z236" s="57"/>
    </row>
    <row r="237" customFormat="false" ht="12.75" hidden="true" customHeight="false" outlineLevel="0" collapsed="false">
      <c r="A237" s="58" t="s">
        <v>328</v>
      </c>
      <c r="B237" s="56" t="n">
        <v>7.475</v>
      </c>
      <c r="C237" s="56" t="n">
        <v>11.982</v>
      </c>
      <c r="D237" s="56" t="n">
        <v>52.426</v>
      </c>
      <c r="E237" s="56" t="n">
        <v>9.813</v>
      </c>
      <c r="F237" s="56" t="n">
        <v>1.004</v>
      </c>
      <c r="G237" s="56" t="n">
        <v>7.407</v>
      </c>
      <c r="H237" s="56" t="n">
        <v>6.086</v>
      </c>
      <c r="I237" s="56" t="n">
        <v>28.53</v>
      </c>
      <c r="J237" s="56" t="n">
        <v>64.276</v>
      </c>
      <c r="K237" s="56" t="n">
        <v>28.491</v>
      </c>
      <c r="L237" s="56" t="n">
        <v>46.818</v>
      </c>
      <c r="M237" s="56" t="n">
        <v>20.337</v>
      </c>
      <c r="N237" s="56" t="n">
        <v>11.73</v>
      </c>
      <c r="O237" s="56" t="n">
        <v>20.965</v>
      </c>
      <c r="P237" s="56" t="n">
        <v>17.542</v>
      </c>
      <c r="Q237" s="56" t="n">
        <v>55.497</v>
      </c>
      <c r="R237" s="56" t="n">
        <v>55.749</v>
      </c>
      <c r="S237" s="56" t="n">
        <v>96.72</v>
      </c>
      <c r="T237" s="56" t="n">
        <v>12.619</v>
      </c>
      <c r="U237" s="56" t="n">
        <v>241.259</v>
      </c>
      <c r="V237" s="56" t="n">
        <v>334.121</v>
      </c>
      <c r="W237" s="56" t="n">
        <v>438.267</v>
      </c>
      <c r="Z237" s="57"/>
    </row>
    <row r="238" customFormat="false" ht="12.75" hidden="true" customHeight="false" outlineLevel="0" collapsed="false">
      <c r="A238" s="58" t="s">
        <v>329</v>
      </c>
      <c r="B238" s="56" t="n">
        <v>7.541</v>
      </c>
      <c r="C238" s="56" t="n">
        <v>11.819</v>
      </c>
      <c r="D238" s="56" t="n">
        <v>53.318</v>
      </c>
      <c r="E238" s="56" t="n">
        <v>9.85</v>
      </c>
      <c r="F238" s="56" t="n">
        <v>1.064</v>
      </c>
      <c r="G238" s="56" t="n">
        <v>7.717</v>
      </c>
      <c r="H238" s="56" t="n">
        <v>6.155</v>
      </c>
      <c r="I238" s="56" t="n">
        <v>28.94</v>
      </c>
      <c r="J238" s="56" t="n">
        <v>65.044</v>
      </c>
      <c r="K238" s="56" t="n">
        <v>28.834</v>
      </c>
      <c r="L238" s="56" t="n">
        <v>47.181</v>
      </c>
      <c r="M238" s="56" t="n">
        <v>20.61</v>
      </c>
      <c r="N238" s="56" t="n">
        <v>11.754</v>
      </c>
      <c r="O238" s="56" t="n">
        <v>21.471</v>
      </c>
      <c r="P238" s="56" t="n">
        <v>17.459</v>
      </c>
      <c r="Q238" s="56" t="n">
        <v>55.852</v>
      </c>
      <c r="R238" s="56" t="n">
        <v>56.367</v>
      </c>
      <c r="S238" s="56" t="n">
        <v>97.192</v>
      </c>
      <c r="T238" s="56" t="n">
        <v>12.699</v>
      </c>
      <c r="U238" s="56" t="n">
        <v>243.469</v>
      </c>
      <c r="V238" s="56" t="n">
        <v>337.444</v>
      </c>
      <c r="W238" s="56" t="n">
        <v>442.142</v>
      </c>
      <c r="Z238" s="57"/>
    </row>
    <row r="239" customFormat="false" ht="12.75" hidden="true" customHeight="false" outlineLevel="0" collapsed="false">
      <c r="A239" s="58" t="s">
        <v>330</v>
      </c>
      <c r="B239" s="56" t="n">
        <v>7.585</v>
      </c>
      <c r="C239" s="56" t="n">
        <v>11.76</v>
      </c>
      <c r="D239" s="56" t="n">
        <v>53.187</v>
      </c>
      <c r="E239" s="56" t="n">
        <v>9.91</v>
      </c>
      <c r="F239" s="56" t="n">
        <v>1.177</v>
      </c>
      <c r="G239" s="56" t="n">
        <v>7.679</v>
      </c>
      <c r="H239" s="56" t="n">
        <v>5.887</v>
      </c>
      <c r="I239" s="56" t="n">
        <v>28.955</v>
      </c>
      <c r="J239" s="56" t="n">
        <v>64.857</v>
      </c>
      <c r="K239" s="56" t="n">
        <v>28.947</v>
      </c>
      <c r="L239" s="56" t="n">
        <v>46.891</v>
      </c>
      <c r="M239" s="56" t="n">
        <v>20.545</v>
      </c>
      <c r="N239" s="56" t="n">
        <v>11.797</v>
      </c>
      <c r="O239" s="56" t="n">
        <v>21.642</v>
      </c>
      <c r="P239" s="56" t="n">
        <v>17.506</v>
      </c>
      <c r="Q239" s="56" t="n">
        <v>56.028</v>
      </c>
      <c r="R239" s="56" t="n">
        <v>56.264</v>
      </c>
      <c r="S239" s="56" t="n">
        <v>97.277</v>
      </c>
      <c r="T239" s="56" t="n">
        <v>12.753</v>
      </c>
      <c r="U239" s="56" t="n">
        <v>243.523</v>
      </c>
      <c r="V239" s="56" t="n">
        <v>337.39</v>
      </c>
      <c r="W239" s="56" t="n">
        <v>442.217</v>
      </c>
      <c r="Z239" s="57"/>
    </row>
    <row r="240" customFormat="false" ht="12.75" hidden="true" customHeight="false" outlineLevel="0" collapsed="false">
      <c r="A240" s="58" t="s">
        <v>331</v>
      </c>
      <c r="B240" s="56" t="n">
        <v>7.573</v>
      </c>
      <c r="C240" s="56" t="n">
        <v>11.555</v>
      </c>
      <c r="D240" s="56" t="n">
        <v>53.63</v>
      </c>
      <c r="E240" s="56" t="n">
        <v>10.026</v>
      </c>
      <c r="F240" s="56" t="n">
        <v>1.208</v>
      </c>
      <c r="G240" s="56" t="n">
        <v>7.697</v>
      </c>
      <c r="H240" s="56" t="n">
        <v>5.839</v>
      </c>
      <c r="I240" s="56" t="n">
        <v>29.287</v>
      </c>
      <c r="J240" s="56" t="n">
        <v>65.128</v>
      </c>
      <c r="K240" s="56" t="n">
        <v>29.418</v>
      </c>
      <c r="L240" s="56" t="n">
        <v>47.247</v>
      </c>
      <c r="M240" s="56" t="n">
        <v>20.671</v>
      </c>
      <c r="N240" s="56" t="n">
        <v>11.942</v>
      </c>
      <c r="O240" s="56" t="n">
        <v>22.187</v>
      </c>
      <c r="P240" s="56" t="n">
        <v>17.865</v>
      </c>
      <c r="Q240" s="56" t="n">
        <v>56.233</v>
      </c>
      <c r="R240" s="56" t="n">
        <v>56.65</v>
      </c>
      <c r="S240" s="56" t="n">
        <v>97.751</v>
      </c>
      <c r="T240" s="56" t="n">
        <v>12.728</v>
      </c>
      <c r="U240" s="56" t="n">
        <v>245.656</v>
      </c>
      <c r="V240" s="56" t="n">
        <v>340.205</v>
      </c>
      <c r="W240" s="56" t="n">
        <v>445.499</v>
      </c>
      <c r="Z240" s="57"/>
    </row>
    <row r="241" customFormat="false" ht="12.75" hidden="true" customHeight="false" outlineLevel="0" collapsed="false">
      <c r="A241" s="58" t="s">
        <v>332</v>
      </c>
      <c r="B241" s="56" t="n">
        <v>7.49</v>
      </c>
      <c r="C241" s="56" t="n">
        <v>11.763</v>
      </c>
      <c r="D241" s="56" t="n">
        <v>54.216</v>
      </c>
      <c r="E241" s="56" t="n">
        <v>10.123</v>
      </c>
      <c r="F241" s="56" t="n">
        <v>1.237</v>
      </c>
      <c r="G241" s="56" t="n">
        <v>7.766</v>
      </c>
      <c r="H241" s="56" t="n">
        <v>6.017</v>
      </c>
      <c r="I241" s="56" t="n">
        <v>29.547</v>
      </c>
      <c r="J241" s="56" t="n">
        <v>65.895</v>
      </c>
      <c r="K241" s="56" t="n">
        <v>29.998</v>
      </c>
      <c r="L241" s="56" t="n">
        <v>47.631</v>
      </c>
      <c r="M241" s="56" t="n">
        <v>21.069</v>
      </c>
      <c r="N241" s="56" t="n">
        <v>12.022</v>
      </c>
      <c r="O241" s="56" t="n">
        <v>22.4</v>
      </c>
      <c r="P241" s="56" t="n">
        <v>18.416</v>
      </c>
      <c r="Q241" s="56" t="n">
        <v>56.366</v>
      </c>
      <c r="R241" s="56" t="n">
        <v>57.441</v>
      </c>
      <c r="S241" s="56" t="n">
        <v>97.858</v>
      </c>
      <c r="T241" s="56" t="n">
        <v>12.875</v>
      </c>
      <c r="U241" s="56" t="n">
        <v>248.301</v>
      </c>
      <c r="V241" s="56" t="n">
        <v>344.186</v>
      </c>
      <c r="W241" s="56" t="n">
        <v>449.535</v>
      </c>
      <c r="Z241" s="57"/>
    </row>
    <row r="242" customFormat="false" ht="12.75" hidden="true" customHeight="false" outlineLevel="0" collapsed="false">
      <c r="A242" s="58" t="s">
        <v>333</v>
      </c>
      <c r="B242" s="56" t="n">
        <v>7.444</v>
      </c>
      <c r="C242" s="56" t="n">
        <v>11.934</v>
      </c>
      <c r="D242" s="56" t="n">
        <v>54.514</v>
      </c>
      <c r="E242" s="56" t="n">
        <v>10.201</v>
      </c>
      <c r="F242" s="56" t="n">
        <v>1.2</v>
      </c>
      <c r="G242" s="56" t="n">
        <v>7.864</v>
      </c>
      <c r="H242" s="56" t="n">
        <v>5.957</v>
      </c>
      <c r="I242" s="56" t="n">
        <v>29.733</v>
      </c>
      <c r="J242" s="56" t="n">
        <v>66.359</v>
      </c>
      <c r="K242" s="56" t="n">
        <v>30.253</v>
      </c>
      <c r="L242" s="56" t="n">
        <v>48.161</v>
      </c>
      <c r="M242" s="56" t="n">
        <v>21.201</v>
      </c>
      <c r="N242" s="56" t="n">
        <v>12.092</v>
      </c>
      <c r="O242" s="56" t="n">
        <v>22.488</v>
      </c>
      <c r="P242" s="56" t="n">
        <v>18.894</v>
      </c>
      <c r="Q242" s="56" t="n">
        <v>56.413</v>
      </c>
      <c r="R242" s="56" t="n">
        <v>58.221</v>
      </c>
      <c r="S242" s="56" t="n">
        <v>98.098</v>
      </c>
      <c r="T242" s="56" t="n">
        <v>12.871</v>
      </c>
      <c r="U242" s="56" t="n">
        <v>250.386</v>
      </c>
      <c r="V242" s="56" t="n">
        <v>346.985</v>
      </c>
      <c r="W242" s="56" t="n">
        <v>452.543</v>
      </c>
      <c r="Z242" s="57"/>
    </row>
    <row r="243" customFormat="false" ht="12.75" hidden="true" customHeight="false" outlineLevel="0" collapsed="false">
      <c r="A243" s="58" t="s">
        <v>334</v>
      </c>
      <c r="B243" s="56" t="n">
        <v>7.465</v>
      </c>
      <c r="C243" s="56" t="n">
        <v>11.998</v>
      </c>
      <c r="D243" s="56" t="n">
        <v>54.279</v>
      </c>
      <c r="E243" s="56" t="n">
        <v>10.043</v>
      </c>
      <c r="F243" s="56" t="n">
        <v>1.043</v>
      </c>
      <c r="G243" s="56" t="n">
        <v>7.902</v>
      </c>
      <c r="H243" s="56" t="n">
        <v>5.904</v>
      </c>
      <c r="I243" s="56" t="n">
        <v>29.73</v>
      </c>
      <c r="J243" s="56" t="n">
        <v>66.183</v>
      </c>
      <c r="K243" s="56" t="n">
        <v>30.284</v>
      </c>
      <c r="L243" s="56" t="n">
        <v>48.803</v>
      </c>
      <c r="M243" s="56" t="n">
        <v>21.25</v>
      </c>
      <c r="N243" s="56" t="n">
        <v>12.216</v>
      </c>
      <c r="O243" s="56" t="n">
        <v>22.684</v>
      </c>
      <c r="P243" s="56" t="n">
        <v>19.148</v>
      </c>
      <c r="Q243" s="56" t="n">
        <v>56.355</v>
      </c>
      <c r="R243" s="56" t="n">
        <v>58.427</v>
      </c>
      <c r="S243" s="56" t="n">
        <v>98.273</v>
      </c>
      <c r="T243" s="56" t="n">
        <v>12.96</v>
      </c>
      <c r="U243" s="56" t="n">
        <v>251.886</v>
      </c>
      <c r="V243" s="56" t="n">
        <v>348.331</v>
      </c>
      <c r="W243" s="56" t="n">
        <v>454.093</v>
      </c>
      <c r="Z243" s="57"/>
    </row>
    <row r="244" customFormat="false" ht="12.75" hidden="true" customHeight="false" outlineLevel="0" collapsed="false">
      <c r="A244" s="58" t="s">
        <v>335</v>
      </c>
      <c r="B244" s="56" t="n">
        <v>7.521</v>
      </c>
      <c r="C244" s="56" t="n">
        <v>11.811</v>
      </c>
      <c r="D244" s="56" t="n">
        <v>54.166</v>
      </c>
      <c r="E244" s="56" t="n">
        <v>9.832</v>
      </c>
      <c r="F244" s="56" t="n">
        <v>0.859</v>
      </c>
      <c r="G244" s="56" t="n">
        <v>7.941</v>
      </c>
      <c r="H244" s="56" t="n">
        <v>6.12</v>
      </c>
      <c r="I244" s="56" t="n">
        <v>29.665</v>
      </c>
      <c r="J244" s="56" t="n">
        <v>65.891</v>
      </c>
      <c r="K244" s="56" t="n">
        <v>30.45</v>
      </c>
      <c r="L244" s="56" t="n">
        <v>49.404</v>
      </c>
      <c r="M244" s="56" t="n">
        <v>21.378</v>
      </c>
      <c r="N244" s="56" t="n">
        <v>12.255</v>
      </c>
      <c r="O244" s="56" t="n">
        <v>22.942</v>
      </c>
      <c r="P244" s="56" t="n">
        <v>19.131</v>
      </c>
      <c r="Q244" s="56" t="n">
        <v>56.24</v>
      </c>
      <c r="R244" s="56" t="n">
        <v>58.726</v>
      </c>
      <c r="S244" s="56" t="n">
        <v>98.5</v>
      </c>
      <c r="T244" s="56" t="n">
        <v>13.089</v>
      </c>
      <c r="U244" s="56" t="n">
        <v>253.222</v>
      </c>
      <c r="V244" s="56" t="n">
        <v>349.511</v>
      </c>
      <c r="W244" s="56" t="n">
        <v>455.559</v>
      </c>
      <c r="Z244" s="57"/>
    </row>
    <row r="245" customFormat="false" ht="12.75" hidden="true" customHeight="false" outlineLevel="0" collapsed="false">
      <c r="A245" s="58" t="s">
        <v>336</v>
      </c>
      <c r="B245" s="56" t="n">
        <v>7.633</v>
      </c>
      <c r="C245" s="56" t="n">
        <v>11.397</v>
      </c>
      <c r="D245" s="56" t="n">
        <v>53.805</v>
      </c>
      <c r="E245" s="56" t="n">
        <v>9.494</v>
      </c>
      <c r="F245" s="56" t="n">
        <v>0.784</v>
      </c>
      <c r="G245" s="56" t="n">
        <v>7.972</v>
      </c>
      <c r="H245" s="56" t="n">
        <v>6.152</v>
      </c>
      <c r="I245" s="56" t="n">
        <v>29.664</v>
      </c>
      <c r="J245" s="56" t="n">
        <v>65.171</v>
      </c>
      <c r="K245" s="56" t="n">
        <v>30.412</v>
      </c>
      <c r="L245" s="56" t="n">
        <v>50.147</v>
      </c>
      <c r="M245" s="56" t="n">
        <v>21.611</v>
      </c>
      <c r="N245" s="56" t="n">
        <v>12.27</v>
      </c>
      <c r="O245" s="56" t="n">
        <v>23.493</v>
      </c>
      <c r="P245" s="56" t="n">
        <v>18.97</v>
      </c>
      <c r="Q245" s="56" t="n">
        <v>56.243</v>
      </c>
      <c r="R245" s="56" t="n">
        <v>59.773</v>
      </c>
      <c r="S245" s="56" t="n">
        <v>98.825</v>
      </c>
      <c r="T245" s="56" t="n">
        <v>13.297</v>
      </c>
      <c r="U245" s="56" t="n">
        <v>255.836</v>
      </c>
      <c r="V245" s="56" t="n">
        <v>351.384</v>
      </c>
      <c r="W245" s="56" t="n">
        <v>457.877</v>
      </c>
      <c r="Z245" s="57"/>
    </row>
    <row r="246" customFormat="false" ht="12.75" hidden="true" customHeight="false" outlineLevel="0" collapsed="false">
      <c r="A246" s="58" t="s">
        <v>337</v>
      </c>
      <c r="B246" s="56" t="n">
        <v>7.698</v>
      </c>
      <c r="C246" s="56" t="n">
        <v>11.374</v>
      </c>
      <c r="D246" s="56" t="n">
        <v>52.851</v>
      </c>
      <c r="E246" s="56" t="n">
        <v>9.185</v>
      </c>
      <c r="F246" s="56" t="n">
        <v>0.691</v>
      </c>
      <c r="G246" s="56" t="n">
        <v>8.012</v>
      </c>
      <c r="H246" s="56" t="n">
        <v>5.948</v>
      </c>
      <c r="I246" s="56" t="n">
        <v>29.219</v>
      </c>
      <c r="J246" s="56" t="n">
        <v>64.169</v>
      </c>
      <c r="K246" s="56" t="n">
        <v>29.915</v>
      </c>
      <c r="L246" s="56" t="n">
        <v>50.047</v>
      </c>
      <c r="M246" s="56" t="n">
        <v>21.261</v>
      </c>
      <c r="N246" s="56" t="n">
        <v>12.198</v>
      </c>
      <c r="O246" s="56" t="n">
        <v>23.48</v>
      </c>
      <c r="P246" s="56" t="n">
        <v>18.879</v>
      </c>
      <c r="Q246" s="56" t="n">
        <v>56.153</v>
      </c>
      <c r="R246" s="56" t="n">
        <v>59.705</v>
      </c>
      <c r="S246" s="56" t="n">
        <v>98.977</v>
      </c>
      <c r="T246" s="56" t="n">
        <v>13.336</v>
      </c>
      <c r="U246" s="56" t="n">
        <v>255.108</v>
      </c>
      <c r="V246" s="56" t="n">
        <v>349.176</v>
      </c>
      <c r="W246" s="56" t="n">
        <v>455.877</v>
      </c>
      <c r="Z246" s="57"/>
    </row>
    <row r="247" customFormat="false" ht="12.75" hidden="true" customHeight="false" outlineLevel="0" collapsed="false">
      <c r="A247" s="58" t="s">
        <v>338</v>
      </c>
      <c r="B247" s="56" t="n">
        <v>7.871</v>
      </c>
      <c r="C247" s="56" t="n">
        <v>11.085</v>
      </c>
      <c r="D247" s="56" t="n">
        <v>52.528</v>
      </c>
      <c r="E247" s="56" t="n">
        <v>9.075</v>
      </c>
      <c r="F247" s="56" t="n">
        <v>0.588</v>
      </c>
      <c r="G247" s="56" t="n">
        <v>7.818</v>
      </c>
      <c r="H247" s="56" t="n">
        <v>5.976</v>
      </c>
      <c r="I247" s="56" t="n">
        <v>29.245</v>
      </c>
      <c r="J247" s="56" t="n">
        <v>63.589</v>
      </c>
      <c r="K247" s="56" t="n">
        <v>29.538</v>
      </c>
      <c r="L247" s="56" t="n">
        <v>49.984</v>
      </c>
      <c r="M247" s="56" t="n">
        <v>20.983</v>
      </c>
      <c r="N247" s="56" t="n">
        <v>12.109</v>
      </c>
      <c r="O247" s="56" t="n">
        <v>23.428</v>
      </c>
      <c r="P247" s="56" t="n">
        <v>19.172</v>
      </c>
      <c r="Q247" s="56" t="n">
        <v>56.259</v>
      </c>
      <c r="R247" s="56" t="n">
        <v>59.432</v>
      </c>
      <c r="S247" s="56" t="n">
        <v>99.306</v>
      </c>
      <c r="T247" s="56" t="n">
        <v>13.395</v>
      </c>
      <c r="U247" s="56" t="n">
        <v>254.803</v>
      </c>
      <c r="V247" s="56" t="n">
        <v>347.935</v>
      </c>
      <c r="W247" s="56" t="n">
        <v>455.141</v>
      </c>
      <c r="Z247" s="57"/>
    </row>
    <row r="248" customFormat="false" ht="12.75" hidden="true" customHeight="false" outlineLevel="0" collapsed="false">
      <c r="A248" s="58" t="s">
        <v>339</v>
      </c>
      <c r="B248" s="56" t="n">
        <v>8.025</v>
      </c>
      <c r="C248" s="56" t="n">
        <v>10.808</v>
      </c>
      <c r="D248" s="56" t="n">
        <v>50.471</v>
      </c>
      <c r="E248" s="56" t="n">
        <v>9.08</v>
      </c>
      <c r="F248" s="56" t="n">
        <v>0.538</v>
      </c>
      <c r="G248" s="56" t="n">
        <v>7.557</v>
      </c>
      <c r="H248" s="56" t="n">
        <v>5.064</v>
      </c>
      <c r="I248" s="56" t="n">
        <v>28.327</v>
      </c>
      <c r="J248" s="56" t="n">
        <v>61.233</v>
      </c>
      <c r="K248" s="56" t="n">
        <v>29.077</v>
      </c>
      <c r="L248" s="56" t="n">
        <v>48.557</v>
      </c>
      <c r="M248" s="56" t="n">
        <v>20.589</v>
      </c>
      <c r="N248" s="56" t="n">
        <v>12.005</v>
      </c>
      <c r="O248" s="56" t="n">
        <v>22.999</v>
      </c>
      <c r="P248" s="56" t="n">
        <v>19.437</v>
      </c>
      <c r="Q248" s="56" t="n">
        <v>56.3</v>
      </c>
      <c r="R248" s="56" t="n">
        <v>57.456</v>
      </c>
      <c r="S248" s="56" t="n">
        <v>99.571</v>
      </c>
      <c r="T248" s="56" t="n">
        <v>13.358</v>
      </c>
      <c r="U248" s="56" t="n">
        <v>250.77</v>
      </c>
      <c r="V248" s="56" t="n">
        <v>341.054</v>
      </c>
      <c r="W248" s="56" t="n">
        <v>448.654</v>
      </c>
      <c r="Z248" s="57"/>
    </row>
    <row r="249" customFormat="false" ht="12.75" hidden="true" customHeight="false" outlineLevel="0" collapsed="false">
      <c r="A249" s="58" t="s">
        <v>340</v>
      </c>
      <c r="B249" s="56" t="n">
        <v>8.249</v>
      </c>
      <c r="C249" s="56" t="n">
        <v>10.639</v>
      </c>
      <c r="D249" s="56" t="n">
        <v>48.366</v>
      </c>
      <c r="E249" s="56" t="n">
        <v>9.171</v>
      </c>
      <c r="F249" s="56" t="n">
        <v>0.481</v>
      </c>
      <c r="G249" s="56" t="n">
        <v>6.618</v>
      </c>
      <c r="H249" s="56" t="n">
        <v>4.567</v>
      </c>
      <c r="I249" s="56" t="n">
        <v>27.578</v>
      </c>
      <c r="J249" s="56" t="n">
        <v>58.927</v>
      </c>
      <c r="K249" s="56" t="n">
        <v>28.522</v>
      </c>
      <c r="L249" s="56" t="n">
        <v>47.154</v>
      </c>
      <c r="M249" s="56" t="n">
        <v>19.542</v>
      </c>
      <c r="N249" s="56" t="n">
        <v>11.905</v>
      </c>
      <c r="O249" s="56" t="n">
        <v>22.721</v>
      </c>
      <c r="P249" s="56" t="n">
        <v>19.758</v>
      </c>
      <c r="Q249" s="56" t="n">
        <v>56.287</v>
      </c>
      <c r="R249" s="56" t="n">
        <v>55.25</v>
      </c>
      <c r="S249" s="56" t="n">
        <v>99.93</v>
      </c>
      <c r="T249" s="56" t="n">
        <v>13.2</v>
      </c>
      <c r="U249" s="56" t="n">
        <v>245.814</v>
      </c>
      <c r="V249" s="56" t="n">
        <v>333.218</v>
      </c>
      <c r="W249" s="56" t="n">
        <v>441.302</v>
      </c>
      <c r="Z249" s="57"/>
    </row>
    <row r="250" customFormat="false" ht="12.75" hidden="true" customHeight="false" outlineLevel="0" collapsed="false">
      <c r="A250" s="58" t="s">
        <v>341</v>
      </c>
      <c r="B250" s="56" t="n">
        <v>8.355</v>
      </c>
      <c r="C250" s="56" t="n">
        <v>10.44</v>
      </c>
      <c r="D250" s="56" t="n">
        <v>48.988</v>
      </c>
      <c r="E250" s="56" t="n">
        <v>9.308</v>
      </c>
      <c r="F250" s="56" t="n">
        <v>0.493</v>
      </c>
      <c r="G250" s="56" t="n">
        <v>6.531</v>
      </c>
      <c r="H250" s="56" t="n">
        <v>4.763</v>
      </c>
      <c r="I250" s="56" t="n">
        <v>27.957</v>
      </c>
      <c r="J250" s="56" t="n">
        <v>59.391</v>
      </c>
      <c r="K250" s="56" t="n">
        <v>28.107</v>
      </c>
      <c r="L250" s="56" t="n">
        <v>46.896</v>
      </c>
      <c r="M250" s="56" t="n">
        <v>19.563</v>
      </c>
      <c r="N250" s="56" t="n">
        <v>11.903</v>
      </c>
      <c r="O250" s="56" t="n">
        <v>22.386</v>
      </c>
      <c r="P250" s="56" t="n">
        <v>20.319</v>
      </c>
      <c r="Q250" s="56" t="n">
        <v>56.555</v>
      </c>
      <c r="R250" s="56" t="n">
        <v>54.381</v>
      </c>
      <c r="S250" s="56" t="n">
        <v>100.402</v>
      </c>
      <c r="T250" s="56" t="n">
        <v>13.234</v>
      </c>
      <c r="U250" s="56" t="n">
        <v>245.168</v>
      </c>
      <c r="V250" s="56" t="n">
        <v>332.641</v>
      </c>
      <c r="W250" s="56" t="n">
        <v>441.287</v>
      </c>
      <c r="Z250" s="57"/>
    </row>
    <row r="251" customFormat="false" ht="12.75" hidden="true" customHeight="false" outlineLevel="0" collapsed="false">
      <c r="A251" s="58" t="s">
        <v>342</v>
      </c>
      <c r="B251" s="56" t="n">
        <v>8.351</v>
      </c>
      <c r="C251" s="56" t="n">
        <v>10.18</v>
      </c>
      <c r="D251" s="56" t="n">
        <v>49.987</v>
      </c>
      <c r="E251" s="56" t="n">
        <v>9.371</v>
      </c>
      <c r="F251" s="56" t="n">
        <v>0.434</v>
      </c>
      <c r="G251" s="56" t="n">
        <v>6.583</v>
      </c>
      <c r="H251" s="56" t="n">
        <v>5.162</v>
      </c>
      <c r="I251" s="56" t="n">
        <v>28.512</v>
      </c>
      <c r="J251" s="56" t="n">
        <v>60.189</v>
      </c>
      <c r="K251" s="56" t="n">
        <v>27.764</v>
      </c>
      <c r="L251" s="56" t="n">
        <v>46.659</v>
      </c>
      <c r="M251" s="56" t="n">
        <v>19.72</v>
      </c>
      <c r="N251" s="56" t="n">
        <v>11.914</v>
      </c>
      <c r="O251" s="56" t="n">
        <v>22.138</v>
      </c>
      <c r="P251" s="56" t="n">
        <v>20.677</v>
      </c>
      <c r="Q251" s="56" t="n">
        <v>56.826</v>
      </c>
      <c r="R251" s="56" t="n">
        <v>54.506</v>
      </c>
      <c r="S251" s="56" t="n">
        <v>100.646</v>
      </c>
      <c r="T251" s="56" t="n">
        <v>13.339</v>
      </c>
      <c r="U251" s="56" t="n">
        <v>245.67</v>
      </c>
      <c r="V251" s="56" t="n">
        <v>333.618</v>
      </c>
      <c r="W251" s="56" t="n">
        <v>442.505</v>
      </c>
      <c r="Z251" s="57"/>
    </row>
    <row r="252" customFormat="false" ht="12.75" hidden="true" customHeight="false" outlineLevel="0" collapsed="false">
      <c r="A252" s="58" t="s">
        <v>343</v>
      </c>
      <c r="B252" s="56" t="n">
        <v>8.254</v>
      </c>
      <c r="C252" s="56" t="n">
        <v>10.155</v>
      </c>
      <c r="D252" s="56" t="n">
        <v>50.475</v>
      </c>
      <c r="E252" s="56" t="n">
        <v>9.516</v>
      </c>
      <c r="F252" s="56" t="n">
        <v>0.405</v>
      </c>
      <c r="G252" s="56" t="n">
        <v>6.868</v>
      </c>
      <c r="H252" s="56" t="n">
        <v>5.325</v>
      </c>
      <c r="I252" s="56" t="n">
        <v>28.426</v>
      </c>
      <c r="J252" s="56" t="n">
        <v>60.668</v>
      </c>
      <c r="K252" s="56" t="n">
        <v>27.457</v>
      </c>
      <c r="L252" s="56" t="n">
        <v>46.761</v>
      </c>
      <c r="M252" s="56" t="n">
        <v>20.272</v>
      </c>
      <c r="N252" s="56" t="n">
        <v>11.969</v>
      </c>
      <c r="O252" s="56" t="n">
        <v>22.299</v>
      </c>
      <c r="P252" s="56" t="n">
        <v>20.702</v>
      </c>
      <c r="Q252" s="56" t="n">
        <v>57.116</v>
      </c>
      <c r="R252" s="56" t="n">
        <v>55.172</v>
      </c>
      <c r="S252" s="56" t="n">
        <v>101</v>
      </c>
      <c r="T252" s="56" t="n">
        <v>13.43</v>
      </c>
      <c r="U252" s="56" t="n">
        <v>247.624</v>
      </c>
      <c r="V252" s="56" t="n">
        <v>335.76</v>
      </c>
      <c r="W252" s="56" t="n">
        <v>444.913</v>
      </c>
      <c r="Z252" s="57"/>
    </row>
    <row r="253" customFormat="false" ht="12.75" hidden="true" customHeight="false" outlineLevel="0" collapsed="false">
      <c r="A253" s="58" t="s">
        <v>344</v>
      </c>
      <c r="B253" s="56" t="n">
        <v>8.04</v>
      </c>
      <c r="C253" s="56" t="n">
        <v>10.319</v>
      </c>
      <c r="D253" s="56" t="n">
        <v>50.084</v>
      </c>
      <c r="E253" s="56" t="n">
        <v>9.655</v>
      </c>
      <c r="F253" s="56" t="n">
        <v>0.417</v>
      </c>
      <c r="G253" s="56" t="n">
        <v>6.856</v>
      </c>
      <c r="H253" s="56" t="n">
        <v>5.425</v>
      </c>
      <c r="I253" s="56" t="n">
        <v>27.759</v>
      </c>
      <c r="J253" s="56" t="n">
        <v>60.396</v>
      </c>
      <c r="K253" s="56" t="n">
        <v>27.254</v>
      </c>
      <c r="L253" s="56" t="n">
        <v>46.532</v>
      </c>
      <c r="M253" s="56" t="n">
        <v>20.862</v>
      </c>
      <c r="N253" s="56" t="n">
        <v>12.134</v>
      </c>
      <c r="O253" s="56" t="n">
        <v>22.826</v>
      </c>
      <c r="P253" s="56" t="n">
        <v>20.501</v>
      </c>
      <c r="Q253" s="56" t="n">
        <v>57.537</v>
      </c>
      <c r="R253" s="56" t="n">
        <v>55.844</v>
      </c>
      <c r="S253" s="56" t="n">
        <v>101.096</v>
      </c>
      <c r="T253" s="56" t="n">
        <v>13.563</v>
      </c>
      <c r="U253" s="56" t="n">
        <v>249.756</v>
      </c>
      <c r="V253" s="56" t="n">
        <v>337.404</v>
      </c>
      <c r="W253" s="56" t="n">
        <v>446.515</v>
      </c>
      <c r="Z253" s="57"/>
    </row>
    <row r="254" customFormat="false" ht="12.75" hidden="true" customHeight="false" outlineLevel="0" collapsed="false">
      <c r="A254" s="58" t="s">
        <v>345</v>
      </c>
      <c r="B254" s="56" t="n">
        <v>7.953</v>
      </c>
      <c r="C254" s="56" t="n">
        <v>10.377</v>
      </c>
      <c r="D254" s="56" t="n">
        <v>50.539</v>
      </c>
      <c r="E254" s="56" t="n">
        <v>9.757</v>
      </c>
      <c r="F254" s="56" t="n">
        <v>0.42</v>
      </c>
      <c r="G254" s="56" t="n">
        <v>7.131</v>
      </c>
      <c r="H254" s="56" t="n">
        <v>5.557</v>
      </c>
      <c r="I254" s="56" t="n">
        <v>27.685</v>
      </c>
      <c r="J254" s="56" t="n">
        <v>60.911</v>
      </c>
      <c r="K254" s="56" t="n">
        <v>27.332</v>
      </c>
      <c r="L254" s="56" t="n">
        <v>46.52</v>
      </c>
      <c r="M254" s="56" t="n">
        <v>21.29</v>
      </c>
      <c r="N254" s="56" t="n">
        <v>12.296</v>
      </c>
      <c r="O254" s="56" t="n">
        <v>23.176</v>
      </c>
      <c r="P254" s="56" t="n">
        <v>20.393</v>
      </c>
      <c r="Q254" s="56" t="n">
        <v>57.684</v>
      </c>
      <c r="R254" s="56" t="n">
        <v>56.48</v>
      </c>
      <c r="S254" s="56" t="n">
        <v>101.326</v>
      </c>
      <c r="T254" s="56" t="n">
        <v>13.762</v>
      </c>
      <c r="U254" s="56" t="n">
        <v>251.599</v>
      </c>
      <c r="V254" s="56" t="n">
        <v>339.843</v>
      </c>
      <c r="W254" s="56" t="n">
        <v>449.132</v>
      </c>
      <c r="Z254" s="57"/>
    </row>
    <row r="255" customFormat="false" ht="12.75" hidden="true" customHeight="false" outlineLevel="0" collapsed="false">
      <c r="A255" s="58" t="s">
        <v>346</v>
      </c>
      <c r="B255" s="56" t="n">
        <v>7.982</v>
      </c>
      <c r="C255" s="56" t="n">
        <v>10.316</v>
      </c>
      <c r="D255" s="56" t="n">
        <v>50.497</v>
      </c>
      <c r="E255" s="56" t="n">
        <v>9.827</v>
      </c>
      <c r="F255" s="56" t="n">
        <v>0.416</v>
      </c>
      <c r="G255" s="56" t="n">
        <v>7.255</v>
      </c>
      <c r="H255" s="56" t="n">
        <v>5.362</v>
      </c>
      <c r="I255" s="56" t="n">
        <v>27.634</v>
      </c>
      <c r="J255" s="56" t="n">
        <v>60.81</v>
      </c>
      <c r="K255" s="56" t="n">
        <v>27.375</v>
      </c>
      <c r="L255" s="56" t="n">
        <v>46.84</v>
      </c>
      <c r="M255" s="56" t="n">
        <v>21.602</v>
      </c>
      <c r="N255" s="56" t="n">
        <v>12.406</v>
      </c>
      <c r="O255" s="56" t="n">
        <v>23.329</v>
      </c>
      <c r="P255" s="56" t="n">
        <v>20.346</v>
      </c>
      <c r="Q255" s="56" t="n">
        <v>57.669</v>
      </c>
      <c r="R255" s="56" t="n">
        <v>57.107</v>
      </c>
      <c r="S255" s="56" t="n">
        <v>101.464</v>
      </c>
      <c r="T255" s="56" t="n">
        <v>13.728</v>
      </c>
      <c r="U255" s="56" t="n">
        <v>253.048</v>
      </c>
      <c r="V255" s="56" t="n">
        <v>341.23</v>
      </c>
      <c r="W255" s="56" t="n">
        <v>450.688</v>
      </c>
      <c r="Z255" s="57"/>
    </row>
    <row r="256" customFormat="false" ht="12.75" hidden="true" customHeight="false" outlineLevel="0" collapsed="false">
      <c r="A256" s="58" t="s">
        <v>347</v>
      </c>
      <c r="B256" s="56" t="n">
        <v>8.121</v>
      </c>
      <c r="C256" s="56" t="n">
        <v>10.178</v>
      </c>
      <c r="D256" s="56" t="n">
        <v>51.091</v>
      </c>
      <c r="E256" s="56" t="n">
        <v>9.845</v>
      </c>
      <c r="F256" s="56" t="n">
        <v>0.339</v>
      </c>
      <c r="G256" s="56" t="n">
        <v>7.572</v>
      </c>
      <c r="H256" s="56" t="n">
        <v>5.342</v>
      </c>
      <c r="I256" s="56" t="n">
        <v>27.957</v>
      </c>
      <c r="J256" s="56" t="n">
        <v>61.279</v>
      </c>
      <c r="K256" s="56" t="n">
        <v>27.238</v>
      </c>
      <c r="L256" s="56" t="n">
        <v>47.16</v>
      </c>
      <c r="M256" s="56" t="n">
        <v>21.806</v>
      </c>
      <c r="N256" s="56" t="n">
        <v>12.541</v>
      </c>
      <c r="O256" s="56" t="n">
        <v>23.602</v>
      </c>
      <c r="P256" s="56" t="n">
        <v>20.513</v>
      </c>
      <c r="Q256" s="56" t="n">
        <v>57.533</v>
      </c>
      <c r="R256" s="56" t="n">
        <v>58.161</v>
      </c>
      <c r="S256" s="56" t="n">
        <v>101.665</v>
      </c>
      <c r="T256" s="56" t="n">
        <v>13.689</v>
      </c>
      <c r="U256" s="56" t="n">
        <v>255.019</v>
      </c>
      <c r="V256" s="56" t="n">
        <v>343.538</v>
      </c>
      <c r="W256" s="56" t="n">
        <v>453.32</v>
      </c>
      <c r="Z256" s="57"/>
    </row>
    <row r="257" customFormat="false" ht="12.75" hidden="false" customHeight="false" outlineLevel="0" collapsed="false">
      <c r="A257" s="58" t="s">
        <v>348</v>
      </c>
      <c r="B257" s="56" t="n">
        <v>8.314</v>
      </c>
      <c r="C257" s="56" t="n">
        <v>10.074</v>
      </c>
      <c r="D257" s="56" t="n">
        <v>52.576</v>
      </c>
      <c r="E257" s="56" t="n">
        <v>10.206</v>
      </c>
      <c r="F257" s="56" t="n">
        <v>0.395</v>
      </c>
      <c r="G257" s="56" t="n">
        <v>7.595</v>
      </c>
      <c r="H257" s="56" t="n">
        <v>5.422</v>
      </c>
      <c r="I257" s="56" t="n">
        <v>28.956</v>
      </c>
      <c r="J257" s="56" t="n">
        <v>62.65</v>
      </c>
      <c r="K257" s="56" t="n">
        <v>27.19</v>
      </c>
      <c r="L257" s="56" t="n">
        <v>48.129</v>
      </c>
      <c r="M257" s="56" t="n">
        <v>21.759</v>
      </c>
      <c r="N257" s="56" t="n">
        <v>12.915</v>
      </c>
      <c r="O257" s="56" t="n">
        <v>23.971</v>
      </c>
      <c r="P257" s="56" t="n">
        <v>21.132</v>
      </c>
      <c r="Q257" s="56" t="n">
        <v>57.38</v>
      </c>
      <c r="R257" s="56" t="n">
        <v>58.955</v>
      </c>
      <c r="S257" s="56" t="n">
        <v>102.286</v>
      </c>
      <c r="T257" s="56" t="n">
        <v>13.599</v>
      </c>
      <c r="U257" s="56" t="n">
        <v>257.84</v>
      </c>
      <c r="V257" s="56" t="n">
        <v>347.68</v>
      </c>
      <c r="W257" s="56" t="n">
        <v>458.28</v>
      </c>
      <c r="Z257" s="57"/>
    </row>
    <row r="258" customFormat="false" ht="12.75" hidden="false" customHeight="false" outlineLevel="0" collapsed="false">
      <c r="A258" s="58" t="s">
        <v>349</v>
      </c>
      <c r="B258" s="56" t="n">
        <v>8.405</v>
      </c>
      <c r="C258" s="56" t="n">
        <v>9.815</v>
      </c>
      <c r="D258" s="56" t="n">
        <v>52.592</v>
      </c>
      <c r="E258" s="56" t="n">
        <v>10.172</v>
      </c>
      <c r="F258" s="56" t="n">
        <v>0.368</v>
      </c>
      <c r="G258" s="56" t="n">
        <v>7.548</v>
      </c>
      <c r="H258" s="56" t="n">
        <v>5.368</v>
      </c>
      <c r="I258" s="56" t="n">
        <v>29.136</v>
      </c>
      <c r="J258" s="56" t="n">
        <v>62.407</v>
      </c>
      <c r="K258" s="56" t="n">
        <v>26.973</v>
      </c>
      <c r="L258" s="56" t="n">
        <v>47.992</v>
      </c>
      <c r="M258" s="56" t="n">
        <v>21.886</v>
      </c>
      <c r="N258" s="56" t="n">
        <v>13.012</v>
      </c>
      <c r="O258" s="56" t="n">
        <v>24.302</v>
      </c>
      <c r="P258" s="56" t="n">
        <v>21.588</v>
      </c>
      <c r="Q258" s="56" t="n">
        <v>57.162</v>
      </c>
      <c r="R258" s="56" t="n">
        <v>58.853</v>
      </c>
      <c r="S258" s="56" t="n">
        <v>102.587</v>
      </c>
      <c r="T258" s="56" t="n">
        <v>13.455</v>
      </c>
      <c r="U258" s="56" t="n">
        <v>258.249</v>
      </c>
      <c r="V258" s="56" t="n">
        <v>347.628</v>
      </c>
      <c r="W258" s="56" t="n">
        <v>458.62</v>
      </c>
      <c r="Z258" s="57"/>
    </row>
    <row r="259" customFormat="false" ht="12.75" hidden="false" customHeight="false" outlineLevel="0" collapsed="false">
      <c r="A259" s="58" t="s">
        <v>350</v>
      </c>
      <c r="B259" s="56" t="n">
        <v>8.394</v>
      </c>
      <c r="C259" s="56" t="n">
        <v>9.962</v>
      </c>
      <c r="D259" s="56" t="n">
        <v>52.562</v>
      </c>
      <c r="E259" s="56" t="n">
        <v>10.177</v>
      </c>
      <c r="F259" s="56" t="n">
        <v>0.364</v>
      </c>
      <c r="G259" s="56" t="n">
        <v>7.675</v>
      </c>
      <c r="H259" s="56" t="n">
        <v>5.137</v>
      </c>
      <c r="I259" s="56" t="n">
        <v>29.21</v>
      </c>
      <c r="J259" s="56" t="n">
        <v>62.524</v>
      </c>
      <c r="K259" s="56" t="n">
        <v>26.591</v>
      </c>
      <c r="L259" s="56" t="n">
        <v>48.288</v>
      </c>
      <c r="M259" s="56" t="n">
        <v>22.002</v>
      </c>
      <c r="N259" s="56" t="n">
        <v>12.989</v>
      </c>
      <c r="O259" s="56" t="n">
        <v>24.957</v>
      </c>
      <c r="P259" s="56" t="n">
        <v>22.075</v>
      </c>
      <c r="Q259" s="56" t="n">
        <v>57.205</v>
      </c>
      <c r="R259" s="56" t="n">
        <v>58.618</v>
      </c>
      <c r="S259" s="56" t="n">
        <v>103.043</v>
      </c>
      <c r="T259" s="56" t="n">
        <v>13.381</v>
      </c>
      <c r="U259" s="56" t="n">
        <v>259.516</v>
      </c>
      <c r="V259" s="56" t="n">
        <v>348.631</v>
      </c>
      <c r="W259" s="56" t="n">
        <v>460.068</v>
      </c>
      <c r="Z259" s="57"/>
    </row>
    <row r="260" customFormat="false" ht="12.75" hidden="false" customHeight="false" outlineLevel="0" collapsed="false">
      <c r="A260" s="58" t="s">
        <v>351</v>
      </c>
      <c r="B260" s="56" t="n">
        <v>8.225</v>
      </c>
      <c r="C260" s="56" t="n">
        <v>9.947</v>
      </c>
      <c r="D260" s="56" t="n">
        <v>52.809</v>
      </c>
      <c r="E260" s="56" t="n">
        <v>10.094</v>
      </c>
      <c r="F260" s="56" t="n">
        <v>0.382</v>
      </c>
      <c r="G260" s="56" t="n">
        <v>7.575</v>
      </c>
      <c r="H260" s="56" t="n">
        <v>5.499</v>
      </c>
      <c r="I260" s="56" t="n">
        <v>29.26</v>
      </c>
      <c r="J260" s="56" t="n">
        <v>62.756</v>
      </c>
      <c r="K260" s="56" t="n">
        <v>26.302</v>
      </c>
      <c r="L260" s="56" t="n">
        <v>48.438</v>
      </c>
      <c r="M260" s="56" t="n">
        <v>21.751</v>
      </c>
      <c r="N260" s="56" t="n">
        <v>13.054</v>
      </c>
      <c r="O260" s="56" t="n">
        <v>25.43</v>
      </c>
      <c r="P260" s="56" t="n">
        <v>22.282</v>
      </c>
      <c r="Q260" s="56" t="n">
        <v>57.4</v>
      </c>
      <c r="R260" s="56" t="n">
        <v>58.845</v>
      </c>
      <c r="S260" s="56" t="n">
        <v>103.343</v>
      </c>
      <c r="T260" s="56" t="n">
        <v>13.387</v>
      </c>
      <c r="U260" s="56" t="n">
        <v>260.586</v>
      </c>
      <c r="V260" s="56" t="n">
        <v>349.644</v>
      </c>
      <c r="W260" s="56" t="n">
        <v>461.213</v>
      </c>
      <c r="Z260" s="57"/>
    </row>
    <row r="261" customFormat="false" ht="12.75" hidden="false" customHeight="false" outlineLevel="0" collapsed="false">
      <c r="A261" s="58" t="s">
        <v>352</v>
      </c>
      <c r="B261" s="56" t="n">
        <v>7.923</v>
      </c>
      <c r="C261" s="56" t="n">
        <v>10.235</v>
      </c>
      <c r="D261" s="56" t="n">
        <v>52.572</v>
      </c>
      <c r="E261" s="56" t="n">
        <v>9.978</v>
      </c>
      <c r="F261" s="56" t="n">
        <v>0.333</v>
      </c>
      <c r="G261" s="56" t="n">
        <v>7.613</v>
      </c>
      <c r="H261" s="56" t="n">
        <v>5.565</v>
      </c>
      <c r="I261" s="56" t="n">
        <v>29.107</v>
      </c>
      <c r="J261" s="56" t="n">
        <v>62.83</v>
      </c>
      <c r="K261" s="56" t="n">
        <v>25.758</v>
      </c>
      <c r="L261" s="56" t="n">
        <v>48.239</v>
      </c>
      <c r="M261" s="56" t="n">
        <v>22.1</v>
      </c>
      <c r="N261" s="56" t="n">
        <v>12.971</v>
      </c>
      <c r="O261" s="56" t="n">
        <v>25.596</v>
      </c>
      <c r="P261" s="56" t="n">
        <v>22.201</v>
      </c>
      <c r="Q261" s="56" t="n">
        <v>57.714</v>
      </c>
      <c r="R261" s="56" t="n">
        <v>58.882</v>
      </c>
      <c r="S261" s="56" t="n">
        <v>103.753</v>
      </c>
      <c r="T261" s="56" t="n">
        <v>13.449</v>
      </c>
      <c r="U261" s="56" t="n">
        <v>261.087</v>
      </c>
      <c r="V261" s="56" t="n">
        <v>349.612</v>
      </c>
      <c r="W261" s="56" t="n">
        <v>461.286</v>
      </c>
      <c r="Z261" s="57"/>
    </row>
    <row r="262" customFormat="false" ht="12.75" hidden="false" customHeight="false" outlineLevel="0" collapsed="false">
      <c r="A262" s="58" t="s">
        <v>353</v>
      </c>
      <c r="B262" s="56" t="n">
        <v>7.682</v>
      </c>
      <c r="C262" s="56" t="n">
        <v>10.461</v>
      </c>
      <c r="D262" s="56" t="n">
        <v>52.299</v>
      </c>
      <c r="E262" s="56" t="n">
        <v>10.02</v>
      </c>
      <c r="F262" s="56" t="n">
        <v>0.314</v>
      </c>
      <c r="G262" s="56" t="n">
        <v>7.623</v>
      </c>
      <c r="H262" s="56" t="n">
        <v>5.35</v>
      </c>
      <c r="I262" s="56" t="n">
        <v>29.013</v>
      </c>
      <c r="J262" s="56" t="n">
        <v>62.806</v>
      </c>
      <c r="K262" s="56" t="n">
        <v>25.434</v>
      </c>
      <c r="L262" s="56" t="n">
        <v>48.106</v>
      </c>
      <c r="M262" s="56" t="n">
        <v>22.335</v>
      </c>
      <c r="N262" s="56" t="n">
        <v>12.876</v>
      </c>
      <c r="O262" s="56" t="n">
        <v>25.624</v>
      </c>
      <c r="P262" s="56" t="n">
        <v>22.084</v>
      </c>
      <c r="Q262" s="56" t="n">
        <v>57.987</v>
      </c>
      <c r="R262" s="56" t="n">
        <v>58.417</v>
      </c>
      <c r="S262" s="56" t="n">
        <v>104.13</v>
      </c>
      <c r="T262" s="56" t="n">
        <v>13.442</v>
      </c>
      <c r="U262" s="56" t="n">
        <v>260.811</v>
      </c>
      <c r="V262" s="56" t="n">
        <v>348.973</v>
      </c>
      <c r="W262" s="56" t="n">
        <v>460.784</v>
      </c>
      <c r="Z262" s="57"/>
    </row>
    <row r="263" customFormat="false" ht="12.75" hidden="false" customHeight="false" outlineLevel="0" collapsed="false">
      <c r="A263" s="58" t="s">
        <v>354</v>
      </c>
      <c r="B263" s="56" t="n">
        <v>7.494</v>
      </c>
      <c r="C263" s="56" t="n">
        <v>10.469</v>
      </c>
      <c r="D263" s="56" t="n">
        <v>52.752</v>
      </c>
      <c r="E263" s="56" t="n">
        <v>10.008</v>
      </c>
      <c r="F263" s="56" t="n">
        <v>0.323</v>
      </c>
      <c r="G263" s="56" t="n">
        <v>7.66</v>
      </c>
      <c r="H263" s="56" t="n">
        <v>5.521</v>
      </c>
      <c r="I263" s="56" t="n">
        <v>29.265</v>
      </c>
      <c r="J263" s="56" t="n">
        <v>63.26</v>
      </c>
      <c r="K263" s="56" t="n">
        <v>25.208</v>
      </c>
      <c r="L263" s="56" t="n">
        <v>48.294</v>
      </c>
      <c r="M263" s="56" t="n">
        <v>22.187</v>
      </c>
      <c r="N263" s="56" t="n">
        <v>12.887</v>
      </c>
      <c r="O263" s="56" t="n">
        <v>25.953</v>
      </c>
      <c r="P263" s="56" t="n">
        <v>22.28</v>
      </c>
      <c r="Q263" s="56" t="n">
        <v>58.32</v>
      </c>
      <c r="R263" s="56" t="n">
        <v>58.634</v>
      </c>
      <c r="S263" s="56" t="n">
        <v>104.431</v>
      </c>
      <c r="T263" s="56" t="n">
        <v>13.396</v>
      </c>
      <c r="U263" s="56" t="n">
        <v>261.876</v>
      </c>
      <c r="V263" s="56" t="n">
        <v>350.253</v>
      </c>
      <c r="W263" s="56" t="n">
        <v>462.173</v>
      </c>
      <c r="Z263" s="57"/>
    </row>
    <row r="264" customFormat="false" ht="12.75" hidden="false" customHeight="false" outlineLevel="0" collapsed="false">
      <c r="A264" s="58" t="s">
        <v>355</v>
      </c>
      <c r="B264" s="56" t="n">
        <v>7.369</v>
      </c>
      <c r="C264" s="56" t="n">
        <v>10.728</v>
      </c>
      <c r="D264" s="56" t="n">
        <v>52.336</v>
      </c>
      <c r="E264" s="56" t="n">
        <v>10.088</v>
      </c>
      <c r="F264" s="56" t="n">
        <v>0.278</v>
      </c>
      <c r="G264" s="56" t="n">
        <v>7.638</v>
      </c>
      <c r="H264" s="56" t="n">
        <v>5.359</v>
      </c>
      <c r="I264" s="56" t="n">
        <v>29.003</v>
      </c>
      <c r="J264" s="56" t="n">
        <v>63.131</v>
      </c>
      <c r="K264" s="56" t="n">
        <v>25.071</v>
      </c>
      <c r="L264" s="56" t="n">
        <v>48.404</v>
      </c>
      <c r="M264" s="56" t="n">
        <v>22.224</v>
      </c>
      <c r="N264" s="56" t="n">
        <v>12.945</v>
      </c>
      <c r="O264" s="56" t="n">
        <v>25.956</v>
      </c>
      <c r="P264" s="56" t="n">
        <v>22.361</v>
      </c>
      <c r="Q264" s="56" t="n">
        <v>58.588</v>
      </c>
      <c r="R264" s="56" t="n">
        <v>58.462</v>
      </c>
      <c r="S264" s="56" t="n">
        <v>104.67</v>
      </c>
      <c r="T264" s="56" t="n">
        <v>13.461</v>
      </c>
      <c r="U264" s="56" t="n">
        <v>262.324</v>
      </c>
      <c r="V264" s="56" t="n">
        <v>350.424</v>
      </c>
      <c r="W264" s="56" t="n">
        <v>462.457</v>
      </c>
      <c r="Z264" s="57"/>
    </row>
    <row r="265" customFormat="false" ht="12.75" hidden="false" customHeight="false" outlineLevel="0" collapsed="false">
      <c r="A265" s="58" t="s">
        <v>356</v>
      </c>
      <c r="B265" s="56" t="n">
        <v>7.283</v>
      </c>
      <c r="C265" s="56" t="n">
        <v>10.827</v>
      </c>
      <c r="D265" s="56" t="n">
        <v>52.092</v>
      </c>
      <c r="E265" s="56" t="n">
        <v>9.977</v>
      </c>
      <c r="F265" s="56" t="n">
        <v>0.258</v>
      </c>
      <c r="G265" s="56" t="n">
        <v>7.708</v>
      </c>
      <c r="H265" s="56" t="n">
        <v>5.148</v>
      </c>
      <c r="I265" s="56" t="n">
        <v>29.071</v>
      </c>
      <c r="J265" s="56" t="n">
        <v>62.994</v>
      </c>
      <c r="K265" s="56" t="n">
        <v>25.3</v>
      </c>
      <c r="L265" s="56" t="n">
        <v>48.31</v>
      </c>
      <c r="M265" s="56" t="n">
        <v>22.027</v>
      </c>
      <c r="N265" s="56" t="n">
        <v>12.891</v>
      </c>
      <c r="O265" s="56" t="n">
        <v>25.681</v>
      </c>
      <c r="P265" s="56" t="n">
        <v>22.105</v>
      </c>
      <c r="Q265" s="56" t="n">
        <v>58.767</v>
      </c>
      <c r="R265" s="56" t="n">
        <v>58.436</v>
      </c>
      <c r="S265" s="56" t="n">
        <v>104.847</v>
      </c>
      <c r="T265" s="56" t="n">
        <v>13.376</v>
      </c>
      <c r="U265" s="56" t="n">
        <v>261.564</v>
      </c>
      <c r="V265" s="56" t="n">
        <v>349.769</v>
      </c>
      <c r="W265" s="56" t="n">
        <v>461.867</v>
      </c>
      <c r="Z265" s="57"/>
    </row>
    <row r="266" customFormat="false" ht="12.75" hidden="false" customHeight="false" outlineLevel="0" collapsed="false">
      <c r="A266" s="58" t="s">
        <v>357</v>
      </c>
      <c r="B266" s="56" t="n">
        <v>7.316</v>
      </c>
      <c r="C266" s="56" t="n">
        <v>11.146</v>
      </c>
      <c r="D266" s="56" t="n">
        <v>52.719</v>
      </c>
      <c r="E266" s="56" t="n">
        <v>10.023</v>
      </c>
      <c r="F266" s="56" t="n">
        <v>0.281</v>
      </c>
      <c r="G266" s="56" t="n">
        <v>7.775</v>
      </c>
      <c r="H266" s="56" t="n">
        <v>5.415</v>
      </c>
      <c r="I266" s="56" t="n">
        <v>29.28</v>
      </c>
      <c r="J266" s="56" t="n">
        <v>63.956</v>
      </c>
      <c r="K266" s="56" t="n">
        <v>25.512</v>
      </c>
      <c r="L266" s="56" t="n">
        <v>48.763</v>
      </c>
      <c r="M266" s="56" t="n">
        <v>21.746</v>
      </c>
      <c r="N266" s="56" t="n">
        <v>13.063</v>
      </c>
      <c r="O266" s="56" t="n">
        <v>25.699</v>
      </c>
      <c r="P266" s="56" t="n">
        <v>22.105</v>
      </c>
      <c r="Q266" s="56" t="n">
        <v>59.058</v>
      </c>
      <c r="R266" s="56" t="n">
        <v>58.972</v>
      </c>
      <c r="S266" s="56" t="n">
        <v>105.345</v>
      </c>
      <c r="T266" s="56" t="n">
        <v>13.458</v>
      </c>
      <c r="U266" s="56" t="n">
        <v>262.872</v>
      </c>
      <c r="V266" s="56" t="n">
        <v>352.268</v>
      </c>
      <c r="W266" s="56" t="n">
        <v>464.892</v>
      </c>
      <c r="Z266" s="57"/>
    </row>
    <row r="267" customFormat="false" ht="12.75" hidden="false" customHeight="false" outlineLevel="0" collapsed="false">
      <c r="A267" s="58" t="s">
        <v>358</v>
      </c>
      <c r="B267" s="56" t="n">
        <v>7.503</v>
      </c>
      <c r="C267" s="56" t="n">
        <v>11.047</v>
      </c>
      <c r="D267" s="56" t="n">
        <v>52.592</v>
      </c>
      <c r="E267" s="56" t="n">
        <v>10.024</v>
      </c>
      <c r="F267" s="56" t="n">
        <v>0.297</v>
      </c>
      <c r="G267" s="56" t="n">
        <v>7.84</v>
      </c>
      <c r="H267" s="56" t="n">
        <v>5.227</v>
      </c>
      <c r="I267" s="56" t="n">
        <v>29.251</v>
      </c>
      <c r="J267" s="56" t="n">
        <v>63.724</v>
      </c>
      <c r="K267" s="56" t="n">
        <v>25.631</v>
      </c>
      <c r="L267" s="56" t="n">
        <v>48.864</v>
      </c>
      <c r="M267" s="56" t="n">
        <v>21.684</v>
      </c>
      <c r="N267" s="56" t="n">
        <v>13.068</v>
      </c>
      <c r="O267" s="56" t="n">
        <v>25.558</v>
      </c>
      <c r="P267" s="56" t="n">
        <v>22.277</v>
      </c>
      <c r="Q267" s="56" t="n">
        <v>59.229</v>
      </c>
      <c r="R267" s="56" t="n">
        <v>58.942</v>
      </c>
      <c r="S267" s="56" t="n">
        <v>105.57</v>
      </c>
      <c r="T267" s="56" t="n">
        <v>13.51</v>
      </c>
      <c r="U267" s="56" t="n">
        <v>263.144</v>
      </c>
      <c r="V267" s="56" t="n">
        <v>352.429</v>
      </c>
      <c r="W267" s="56" t="n">
        <v>465.485</v>
      </c>
      <c r="Z267" s="57"/>
    </row>
    <row r="268" customFormat="false" ht="12.75" hidden="false" customHeight="false" outlineLevel="0" collapsed="false">
      <c r="A268" s="58" t="s">
        <v>359</v>
      </c>
      <c r="B268" s="56" t="n">
        <v>7.796</v>
      </c>
      <c r="C268" s="56" t="n">
        <v>10.94</v>
      </c>
      <c r="D268" s="56" t="n">
        <v>52.709</v>
      </c>
      <c r="E268" s="56" t="n">
        <v>10.137</v>
      </c>
      <c r="F268" s="56" t="n">
        <v>0.347</v>
      </c>
      <c r="G268" s="56" t="n">
        <v>7.884</v>
      </c>
      <c r="H268" s="56" t="n">
        <v>5.083</v>
      </c>
      <c r="I268" s="56" t="n">
        <v>29.271</v>
      </c>
      <c r="J268" s="56" t="n">
        <v>63.725</v>
      </c>
      <c r="K268" s="56" t="n">
        <v>25.529</v>
      </c>
      <c r="L268" s="56" t="n">
        <v>49.195</v>
      </c>
      <c r="M268" s="56" t="n">
        <v>21.556</v>
      </c>
      <c r="N268" s="56" t="n">
        <v>13.084</v>
      </c>
      <c r="O268" s="56" t="n">
        <v>25.804</v>
      </c>
      <c r="P268" s="56" t="n">
        <v>22.494</v>
      </c>
      <c r="Q268" s="56" t="n">
        <v>59.379</v>
      </c>
      <c r="R268" s="56" t="n">
        <v>58.966</v>
      </c>
      <c r="S268" s="56" t="n">
        <v>105.853</v>
      </c>
      <c r="T268" s="56" t="n">
        <v>13.45</v>
      </c>
      <c r="U268" s="56" t="n">
        <v>263.904</v>
      </c>
      <c r="V268" s="56" t="n">
        <v>353.071</v>
      </c>
      <c r="W268" s="56" t="n">
        <v>466.733</v>
      </c>
      <c r="Z268" s="57"/>
    </row>
    <row r="269" customFormat="false" ht="12.75" hidden="false" customHeight="false" outlineLevel="0" collapsed="false">
      <c r="A269" s="58" t="s">
        <v>360</v>
      </c>
      <c r="B269" s="56" t="n">
        <v>8.201</v>
      </c>
      <c r="C269" s="56" t="n">
        <v>10.799</v>
      </c>
      <c r="D269" s="56" t="n">
        <v>52.452</v>
      </c>
      <c r="E269" s="56" t="n">
        <v>10.123</v>
      </c>
      <c r="F269" s="56" t="n">
        <v>0.447</v>
      </c>
      <c r="G269" s="56" t="n">
        <v>7.836</v>
      </c>
      <c r="H269" s="56" t="n">
        <v>4.737</v>
      </c>
      <c r="I269" s="56" t="n">
        <v>29.281</v>
      </c>
      <c r="J269" s="56" t="n">
        <v>63.323</v>
      </c>
      <c r="K269" s="56" t="n">
        <v>25.253</v>
      </c>
      <c r="L269" s="56" t="n">
        <v>49.017</v>
      </c>
      <c r="M269" s="56" t="n">
        <v>21.595</v>
      </c>
      <c r="N269" s="56" t="n">
        <v>13.017</v>
      </c>
      <c r="O269" s="56" t="n">
        <v>26.055</v>
      </c>
      <c r="P269" s="56" t="n">
        <v>22.556</v>
      </c>
      <c r="Q269" s="56" t="n">
        <v>59.477</v>
      </c>
      <c r="R269" s="56" t="n">
        <v>59.148</v>
      </c>
      <c r="S269" s="56" t="n">
        <v>106.122</v>
      </c>
      <c r="T269" s="56" t="n">
        <v>13.462</v>
      </c>
      <c r="U269" s="56" t="n">
        <v>264.281</v>
      </c>
      <c r="V269" s="56" t="n">
        <v>352.733</v>
      </c>
      <c r="W269" s="56" t="n">
        <v>467.051</v>
      </c>
      <c r="Z269" s="57"/>
    </row>
    <row r="270" customFormat="false" ht="12.75" hidden="false" customHeight="false" outlineLevel="0" collapsed="false">
      <c r="A270" s="58" t="s">
        <v>361</v>
      </c>
      <c r="B270" s="56" t="n">
        <v>8.493</v>
      </c>
      <c r="C270" s="56" t="n">
        <v>10.909</v>
      </c>
      <c r="D270" s="56" t="n">
        <v>52.312</v>
      </c>
      <c r="E270" s="56" t="n">
        <v>10.115</v>
      </c>
      <c r="F270" s="56" t="n">
        <v>0.514</v>
      </c>
      <c r="G270" s="56" t="n">
        <v>7.792</v>
      </c>
      <c r="H270" s="56" t="n">
        <v>4.579</v>
      </c>
      <c r="I270" s="56" t="n">
        <v>29.245</v>
      </c>
      <c r="J270" s="56" t="n">
        <v>63.3</v>
      </c>
      <c r="K270" s="56" t="n">
        <v>25.011</v>
      </c>
      <c r="L270" s="56" t="n">
        <v>49.197</v>
      </c>
      <c r="M270" s="56" t="n">
        <v>21.528</v>
      </c>
      <c r="N270" s="56" t="n">
        <v>13.008</v>
      </c>
      <c r="O270" s="56" t="n">
        <v>26.322</v>
      </c>
      <c r="P270" s="56" t="n">
        <v>22.68</v>
      </c>
      <c r="Q270" s="56" t="n">
        <v>59.587</v>
      </c>
      <c r="R270" s="56" t="n">
        <v>59.244</v>
      </c>
      <c r="S270" s="56" t="n">
        <v>106.384</v>
      </c>
      <c r="T270" s="56" t="n">
        <v>13.442</v>
      </c>
      <c r="U270" s="56" t="n">
        <v>264.935</v>
      </c>
      <c r="V270" s="56" t="n">
        <v>353.092</v>
      </c>
      <c r="W270" s="56" t="n">
        <v>467.97</v>
      </c>
      <c r="Z270" s="57"/>
    </row>
    <row r="271" customFormat="false" ht="12.75" hidden="false" customHeight="false" outlineLevel="0" collapsed="false">
      <c r="A271" s="58" t="s">
        <v>362</v>
      </c>
      <c r="B271" s="56" t="n">
        <v>8.616</v>
      </c>
      <c r="C271" s="56" t="n">
        <v>11.076</v>
      </c>
      <c r="D271" s="56" t="n">
        <v>52.493</v>
      </c>
      <c r="E271" s="56" t="n">
        <v>10.139</v>
      </c>
      <c r="F271" s="56" t="n">
        <v>0.573</v>
      </c>
      <c r="G271" s="56" t="n">
        <v>7.732</v>
      </c>
      <c r="H271" s="56" t="n">
        <v>4.653</v>
      </c>
      <c r="I271" s="56" t="n">
        <v>29.277</v>
      </c>
      <c r="J271" s="56" t="n">
        <v>63.656</v>
      </c>
      <c r="K271" s="56" t="n">
        <v>24.748</v>
      </c>
      <c r="L271" s="56" t="n">
        <v>49.619</v>
      </c>
      <c r="M271" s="56" t="n">
        <v>21.568</v>
      </c>
      <c r="N271" s="56" t="n">
        <v>13.082</v>
      </c>
      <c r="O271" s="56" t="n">
        <v>26.51</v>
      </c>
      <c r="P271" s="56" t="n">
        <v>22.733</v>
      </c>
      <c r="Q271" s="56" t="n">
        <v>59.77</v>
      </c>
      <c r="R271" s="56" t="n">
        <v>59.452</v>
      </c>
      <c r="S271" s="56" t="n">
        <v>106.666</v>
      </c>
      <c r="T271" s="56" t="n">
        <v>13.426</v>
      </c>
      <c r="U271" s="56" t="n">
        <v>266.074</v>
      </c>
      <c r="V271" s="56" t="n">
        <v>354.293</v>
      </c>
      <c r="W271" s="56" t="n">
        <v>469.575</v>
      </c>
      <c r="Z271" s="57"/>
    </row>
    <row r="272" customFormat="false" ht="12.75" hidden="false" customHeight="false" outlineLevel="0" collapsed="false">
      <c r="A272" s="58" t="s">
        <v>363</v>
      </c>
      <c r="B272" s="56" t="n">
        <v>8.543</v>
      </c>
      <c r="C272" s="56" t="n">
        <v>10.782</v>
      </c>
      <c r="D272" s="56" t="n">
        <v>52.727</v>
      </c>
      <c r="E272" s="56" t="n">
        <v>10.123</v>
      </c>
      <c r="F272" s="56" t="n">
        <v>0.602</v>
      </c>
      <c r="G272" s="56" t="n">
        <v>7.854</v>
      </c>
      <c r="H272" s="56" t="n">
        <v>4.653</v>
      </c>
      <c r="I272" s="56" t="n">
        <v>29.371</v>
      </c>
      <c r="J272" s="56" t="n">
        <v>63.576</v>
      </c>
      <c r="K272" s="56" t="n">
        <v>24.535</v>
      </c>
      <c r="L272" s="56" t="n">
        <v>49.993</v>
      </c>
      <c r="M272" s="56" t="n">
        <v>21.67</v>
      </c>
      <c r="N272" s="56" t="n">
        <v>13.113</v>
      </c>
      <c r="O272" s="56" t="n">
        <v>26.509</v>
      </c>
      <c r="P272" s="56" t="n">
        <v>22.626</v>
      </c>
      <c r="Q272" s="56" t="n">
        <v>59.959</v>
      </c>
      <c r="R272" s="56" t="n">
        <v>59.686</v>
      </c>
      <c r="S272" s="56" t="n">
        <v>106.886</v>
      </c>
      <c r="T272" s="56" t="n">
        <v>13.461</v>
      </c>
      <c r="U272" s="56" t="n">
        <v>266.947</v>
      </c>
      <c r="V272" s="56" t="n">
        <v>354.84</v>
      </c>
      <c r="W272" s="56" t="n">
        <v>470.27</v>
      </c>
      <c r="Z272" s="57"/>
    </row>
    <row r="273" customFormat="false" ht="12.75" hidden="false" customHeight="false" outlineLevel="0" collapsed="false">
      <c r="A273" s="58" t="s">
        <v>364</v>
      </c>
      <c r="B273" s="56" t="n">
        <v>8.336</v>
      </c>
      <c r="C273" s="56" t="n">
        <v>11.165</v>
      </c>
      <c r="D273" s="56" t="n">
        <v>53.255</v>
      </c>
      <c r="E273" s="56" t="n">
        <v>10.231</v>
      </c>
      <c r="F273" s="56" t="n">
        <v>0.63</v>
      </c>
      <c r="G273" s="56" t="n">
        <v>7.702</v>
      </c>
      <c r="H273" s="56" t="n">
        <v>4.996</v>
      </c>
      <c r="I273" s="56" t="n">
        <v>29.574</v>
      </c>
      <c r="J273" s="56" t="n">
        <v>64.51</v>
      </c>
      <c r="K273" s="56" t="n">
        <v>24.334</v>
      </c>
      <c r="L273" s="56" t="n">
        <v>50.517</v>
      </c>
      <c r="M273" s="56" t="n">
        <v>21.697</v>
      </c>
      <c r="N273" s="56" t="n">
        <v>13.144</v>
      </c>
      <c r="O273" s="56" t="n">
        <v>26.8</v>
      </c>
      <c r="P273" s="56" t="n">
        <v>22.496</v>
      </c>
      <c r="Q273" s="56" t="n">
        <v>60.221</v>
      </c>
      <c r="R273" s="56" t="n">
        <v>60.373</v>
      </c>
      <c r="S273" s="56" t="n">
        <v>107.008</v>
      </c>
      <c r="T273" s="56" t="n">
        <v>13.535</v>
      </c>
      <c r="U273" s="56" t="n">
        <v>268.699</v>
      </c>
      <c r="V273" s="56" t="n">
        <v>357.296</v>
      </c>
      <c r="W273" s="56" t="n">
        <v>472.638</v>
      </c>
      <c r="Z273" s="57"/>
    </row>
    <row r="274" customFormat="false" ht="12.75" hidden="false" customHeight="false" outlineLevel="0" collapsed="false">
      <c r="A274" s="58" t="s">
        <v>365</v>
      </c>
      <c r="B274" s="56" t="n">
        <v>8.152</v>
      </c>
      <c r="C274" s="56" t="n">
        <v>10.923</v>
      </c>
      <c r="D274" s="56" t="n">
        <v>53.676</v>
      </c>
      <c r="E274" s="56" t="n">
        <v>10.404</v>
      </c>
      <c r="F274" s="56" t="n">
        <v>0.564</v>
      </c>
      <c r="G274" s="56" t="n">
        <v>7.943</v>
      </c>
      <c r="H274" s="56" t="n">
        <v>4.992</v>
      </c>
      <c r="I274" s="56" t="n">
        <v>29.661</v>
      </c>
      <c r="J274" s="56" t="n">
        <v>64.652</v>
      </c>
      <c r="K274" s="56" t="n">
        <v>24.195</v>
      </c>
      <c r="L274" s="56" t="n">
        <v>50.623</v>
      </c>
      <c r="M274" s="56" t="n">
        <v>21.797</v>
      </c>
      <c r="N274" s="56" t="n">
        <v>13.228</v>
      </c>
      <c r="O274" s="56" t="n">
        <v>26.934</v>
      </c>
      <c r="P274" s="56" t="n">
        <v>22.27</v>
      </c>
      <c r="Q274" s="56" t="n">
        <v>60.406</v>
      </c>
      <c r="R274" s="56" t="n">
        <v>59.989</v>
      </c>
      <c r="S274" s="56" t="n">
        <v>107.277</v>
      </c>
      <c r="T274" s="56" t="n">
        <v>13.476</v>
      </c>
      <c r="U274" s="56" t="n">
        <v>268.621</v>
      </c>
      <c r="V274" s="56" t="n">
        <v>357.213</v>
      </c>
      <c r="W274" s="56" t="n">
        <v>472.653</v>
      </c>
      <c r="Z274" s="57"/>
    </row>
    <row r="275" customFormat="false" ht="12.75" hidden="false" customHeight="false" outlineLevel="0" collapsed="false">
      <c r="A275" s="58" t="s">
        <v>366</v>
      </c>
      <c r="B275" s="56" t="n">
        <v>8.004</v>
      </c>
      <c r="C275" s="56" t="n">
        <v>11.066</v>
      </c>
      <c r="D275" s="56" t="n">
        <v>54.002</v>
      </c>
      <c r="E275" s="56" t="n">
        <v>10.399</v>
      </c>
      <c r="F275" s="56" t="n">
        <v>0.53</v>
      </c>
      <c r="G275" s="56" t="n">
        <v>7.887</v>
      </c>
      <c r="H275" s="56" t="n">
        <v>5.211</v>
      </c>
      <c r="I275" s="56" t="n">
        <v>29.848</v>
      </c>
      <c r="J275" s="56" t="n">
        <v>65.129</v>
      </c>
      <c r="K275" s="56" t="n">
        <v>24.043</v>
      </c>
      <c r="L275" s="56" t="n">
        <v>50.895</v>
      </c>
      <c r="M275" s="56" t="n">
        <v>21.968</v>
      </c>
      <c r="N275" s="56" t="n">
        <v>13.194</v>
      </c>
      <c r="O275" s="56" t="n">
        <v>27.067</v>
      </c>
      <c r="P275" s="56" t="n">
        <v>22.3</v>
      </c>
      <c r="Q275" s="56" t="n">
        <v>60.604</v>
      </c>
      <c r="R275" s="56" t="n">
        <v>60.032</v>
      </c>
      <c r="S275" s="56" t="n">
        <v>107.523</v>
      </c>
      <c r="T275" s="56" t="n">
        <v>13.555</v>
      </c>
      <c r="U275" s="56" t="n">
        <v>269.507</v>
      </c>
      <c r="V275" s="56" t="n">
        <v>358.407</v>
      </c>
      <c r="W275" s="56" t="n">
        <v>473.951</v>
      </c>
      <c r="Z275" s="57"/>
    </row>
    <row r="276" customFormat="false" ht="12.75" hidden="false" customHeight="false" outlineLevel="0" collapsed="false">
      <c r="A276" s="58" t="s">
        <v>367</v>
      </c>
      <c r="B276" s="56" t="n">
        <v>7.862</v>
      </c>
      <c r="C276" s="56" t="n">
        <v>10.979</v>
      </c>
      <c r="D276" s="56" t="n">
        <v>54.146</v>
      </c>
      <c r="E276" s="56" t="n">
        <v>10.359</v>
      </c>
      <c r="F276" s="56" t="n">
        <v>0.563</v>
      </c>
      <c r="G276" s="56" t="n">
        <v>7.876</v>
      </c>
      <c r="H276" s="56" t="n">
        <v>5.246</v>
      </c>
      <c r="I276" s="56" t="n">
        <v>29.975</v>
      </c>
      <c r="J276" s="56" t="n">
        <v>65.174</v>
      </c>
      <c r="K276" s="56" t="n">
        <v>24.099</v>
      </c>
      <c r="L276" s="56" t="n">
        <v>50.987</v>
      </c>
      <c r="M276" s="56" t="n">
        <v>22.11</v>
      </c>
      <c r="N276" s="56" t="n">
        <v>13.21</v>
      </c>
      <c r="O276" s="56" t="n">
        <v>27.258</v>
      </c>
      <c r="P276" s="56" t="n">
        <v>22.434</v>
      </c>
      <c r="Q276" s="56" t="n">
        <v>60.8</v>
      </c>
      <c r="R276" s="56" t="n">
        <v>60.488</v>
      </c>
      <c r="S276" s="56" t="n">
        <v>107.777</v>
      </c>
      <c r="T276" s="56" t="n">
        <v>13.6</v>
      </c>
      <c r="U276" s="56" t="n">
        <v>270.771</v>
      </c>
      <c r="V276" s="56" t="n">
        <v>359.759</v>
      </c>
      <c r="W276" s="56" t="n">
        <v>475.419</v>
      </c>
      <c r="Z276" s="57"/>
    </row>
    <row r="277" customFormat="false" ht="12.75" hidden="false" customHeight="false" outlineLevel="0" collapsed="false">
      <c r="A277" s="58" t="s">
        <v>368</v>
      </c>
      <c r="B277" s="56" t="n">
        <v>7.751</v>
      </c>
      <c r="C277" s="56" t="n">
        <v>11.15</v>
      </c>
      <c r="D277" s="56" t="n">
        <v>54.007</v>
      </c>
      <c r="E277" s="56" t="n">
        <v>10.208</v>
      </c>
      <c r="F277" s="56" t="n">
        <v>0.471</v>
      </c>
      <c r="G277" s="56" t="n">
        <v>7.849</v>
      </c>
      <c r="H277" s="56" t="n">
        <v>5.359</v>
      </c>
      <c r="I277" s="56" t="n">
        <v>29.9</v>
      </c>
      <c r="J277" s="56" t="n">
        <v>65.231</v>
      </c>
      <c r="K277" s="56" t="n">
        <v>24.14</v>
      </c>
      <c r="L277" s="56" t="n">
        <v>51.41</v>
      </c>
      <c r="M277" s="56" t="n">
        <v>22.417</v>
      </c>
      <c r="N277" s="56" t="n">
        <v>13.269</v>
      </c>
      <c r="O277" s="56" t="n">
        <v>27.854</v>
      </c>
      <c r="P277" s="56" t="n">
        <v>22.52</v>
      </c>
      <c r="Q277" s="56" t="n">
        <v>61.002</v>
      </c>
      <c r="R277" s="56" t="n">
        <v>61.045</v>
      </c>
      <c r="S277" s="56" t="n">
        <v>108.071</v>
      </c>
      <c r="T277" s="56" t="n">
        <v>13.774</v>
      </c>
      <c r="U277" s="56" t="n">
        <v>273.14</v>
      </c>
      <c r="V277" s="56" t="n">
        <v>362.2</v>
      </c>
      <c r="W277" s="56" t="n">
        <v>478.018</v>
      </c>
      <c r="Z277" s="57"/>
    </row>
    <row r="278" customFormat="false" ht="12.75" hidden="false" customHeight="false" outlineLevel="0" collapsed="false">
      <c r="A278" s="58" t="s">
        <v>369</v>
      </c>
      <c r="B278" s="56" t="n">
        <v>7.692</v>
      </c>
      <c r="C278" s="56" t="n">
        <v>11.21</v>
      </c>
      <c r="D278" s="56" t="n">
        <v>53.716</v>
      </c>
      <c r="E278" s="56" t="n">
        <v>10.028</v>
      </c>
      <c r="F278" s="56" t="n">
        <v>0.432</v>
      </c>
      <c r="G278" s="56" t="n">
        <v>7.823</v>
      </c>
      <c r="H278" s="56" t="n">
        <v>5.381</v>
      </c>
      <c r="I278" s="56" t="n">
        <v>29.807</v>
      </c>
      <c r="J278" s="56" t="n">
        <v>65.022</v>
      </c>
      <c r="K278" s="56" t="n">
        <v>24.12</v>
      </c>
      <c r="L278" s="56" t="n">
        <v>51.136</v>
      </c>
      <c r="M278" s="56" t="n">
        <v>22.477</v>
      </c>
      <c r="N278" s="56" t="n">
        <v>13.184</v>
      </c>
      <c r="O278" s="56" t="n">
        <v>27.828</v>
      </c>
      <c r="P278" s="56" t="n">
        <v>22.538</v>
      </c>
      <c r="Q278" s="56" t="n">
        <v>61.074</v>
      </c>
      <c r="R278" s="56" t="n">
        <v>60.831</v>
      </c>
      <c r="S278" s="56" t="n">
        <v>108.282</v>
      </c>
      <c r="T278" s="56" t="n">
        <v>13.596</v>
      </c>
      <c r="U278" s="56" t="n">
        <v>272.505</v>
      </c>
      <c r="V278" s="56" t="n">
        <v>361.337</v>
      </c>
      <c r="W278" s="56" t="n">
        <v>477.314</v>
      </c>
      <c r="Z278" s="57"/>
    </row>
    <row r="279" s="15" customFormat="true" ht="12.75" hidden="false" customHeight="false" outlineLevel="0" collapsed="false">
      <c r="A279" s="59" t="s">
        <v>370</v>
      </c>
      <c r="B279" s="60" t="n">
        <v>7.649</v>
      </c>
      <c r="C279" s="60" t="n">
        <v>10.858</v>
      </c>
      <c r="D279" s="60" t="n">
        <v>53.669</v>
      </c>
      <c r="E279" s="60" t="n">
        <v>10.045</v>
      </c>
      <c r="F279" s="60" t="n">
        <v>0.516</v>
      </c>
      <c r="G279" s="60" t="n">
        <v>7.886</v>
      </c>
      <c r="H279" s="60" t="n">
        <v>5.157</v>
      </c>
      <c r="I279" s="60" t="n">
        <v>29.912</v>
      </c>
      <c r="J279" s="60" t="n">
        <v>64.561</v>
      </c>
      <c r="K279" s="60" t="n">
        <v>24.251</v>
      </c>
      <c r="L279" s="60" t="n">
        <v>51.147</v>
      </c>
      <c r="M279" s="60" t="n">
        <v>22.745</v>
      </c>
      <c r="N279" s="60" t="n">
        <v>13.194</v>
      </c>
      <c r="O279" s="60" t="n">
        <v>28.114</v>
      </c>
      <c r="P279" s="60" t="n">
        <v>22.88</v>
      </c>
      <c r="Q279" s="60" t="n">
        <v>61.231</v>
      </c>
      <c r="R279" s="60" t="n">
        <v>61.137</v>
      </c>
      <c r="S279" s="60" t="n">
        <v>108.445</v>
      </c>
      <c r="T279" s="60" t="n">
        <v>13.606</v>
      </c>
      <c r="U279" s="60" t="n">
        <v>273.872</v>
      </c>
      <c r="V279" s="60" t="n">
        <v>362.349</v>
      </c>
      <c r="W279" s="60" t="n">
        <v>478.443</v>
      </c>
      <c r="Z279" s="57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61" t="s">
        <v>371</v>
      </c>
    </row>
    <row r="285" customFormat="false" ht="12.75" hidden="false" customHeight="false" outlineLevel="0" collapsed="false">
      <c r="A285" s="1" t="s">
        <v>372</v>
      </c>
    </row>
  </sheetData>
  <mergeCells count="25">
    <mergeCell ref="B4:I4"/>
    <mergeCell ref="J4:T4"/>
    <mergeCell ref="B5:B7"/>
    <mergeCell ref="C5:C7"/>
    <mergeCell ref="D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W2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78" activeCellId="0" sqref="A278:IV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10" min="2" style="33" width="14.28"/>
    <col collapsed="false" customWidth="true" hidden="false" outlineLevel="0" max="11" min="11" style="34" width="14.28"/>
    <col collapsed="false" customWidth="true" hidden="false" outlineLevel="0" max="12" min="12" style="33" width="14.28"/>
    <col collapsed="false" customWidth="true" hidden="false" outlineLevel="0" max="13" min="13" style="34" width="14.28"/>
    <col collapsed="false" customWidth="true" hidden="false" outlineLevel="0" max="14" min="14" style="33" width="14.28"/>
    <col collapsed="false" customWidth="true" hidden="false" outlineLevel="0" max="15" min="15" style="34" width="14.28"/>
    <col collapsed="false" customWidth="true" hidden="false" outlineLevel="0" max="17" min="16" style="33" width="14.28"/>
    <col collapsed="false" customWidth="true" hidden="false" outlineLevel="0" max="18" min="18" style="34" width="14.28"/>
    <col collapsed="false" customWidth="true" hidden="false" outlineLevel="0" max="19" min="19" style="33" width="14.28"/>
    <col collapsed="false" customWidth="true" hidden="false" outlineLevel="0" max="21" min="20" style="34" width="14.28"/>
    <col collapsed="false" customWidth="true" hidden="false" outlineLevel="0" max="23" min="22" style="15" width="14.28"/>
    <col collapsed="false" customWidth="true" hidden="false" outlineLevel="0" max="25" min="24" style="15" width="11.42"/>
    <col collapsed="false" customWidth="true" hidden="false" outlineLevel="0" max="26" min="26" style="35" width="3.7"/>
    <col collapsed="false" customWidth="true" hidden="false" outlineLevel="0" max="41" min="27" style="15" width="11.42"/>
    <col collapsed="false" customWidth="false" hidden="false" outlineLevel="0" max="142" min="42" style="33" width="9.14"/>
    <col collapsed="false" customWidth="false" hidden="false" outlineLevel="0" max="257" min="143" style="1" width="9.14"/>
  </cols>
  <sheetData>
    <row r="2" customFormat="false" ht="20.25" hidden="false" customHeight="false" outlineLevel="0" collapsed="false">
      <c r="A2" s="36" t="s">
        <v>86</v>
      </c>
    </row>
    <row r="3" customFormat="false" ht="18.75" hidden="false" customHeight="false" outlineLevel="0" collapsed="false">
      <c r="B3" s="37" t="s">
        <v>373</v>
      </c>
    </row>
    <row r="4" s="15" customFormat="true" ht="18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9"/>
      <c r="Z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</row>
    <row r="5" customFormat="false" ht="12.75" hidden="false" customHeight="true" outlineLevel="0" collapsed="false">
      <c r="B5" s="40" t="s">
        <v>12</v>
      </c>
      <c r="C5" s="41" t="s">
        <v>17</v>
      </c>
      <c r="D5" s="42" t="s">
        <v>88</v>
      </c>
      <c r="E5" s="42"/>
      <c r="F5" s="42"/>
      <c r="G5" s="42"/>
      <c r="H5" s="42"/>
      <c r="I5" s="42"/>
      <c r="J5" s="43" t="s">
        <v>89</v>
      </c>
      <c r="K5" s="43" t="s">
        <v>42</v>
      </c>
      <c r="L5" s="41" t="s">
        <v>47</v>
      </c>
      <c r="M5" s="44" t="s">
        <v>52</v>
      </c>
      <c r="N5" s="41" t="s">
        <v>56</v>
      </c>
      <c r="O5" s="41" t="s">
        <v>60</v>
      </c>
      <c r="P5" s="41" t="s">
        <v>64</v>
      </c>
      <c r="Q5" s="41" t="s">
        <v>67</v>
      </c>
      <c r="R5" s="41" t="s">
        <v>71</v>
      </c>
      <c r="S5" s="43" t="s">
        <v>75</v>
      </c>
      <c r="T5" s="41" t="s">
        <v>80</v>
      </c>
      <c r="U5" s="43" t="s">
        <v>90</v>
      </c>
      <c r="V5" s="41" t="s">
        <v>19</v>
      </c>
      <c r="W5" s="43" t="s">
        <v>91</v>
      </c>
      <c r="Z5" s="15"/>
      <c r="AC5" s="45"/>
      <c r="AP5" s="15"/>
      <c r="AQ5" s="15"/>
      <c r="AR5" s="15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</row>
    <row r="6" customFormat="false" ht="21" hidden="false" customHeight="true" outlineLevel="0" collapsed="false">
      <c r="B6" s="40"/>
      <c r="C6" s="41"/>
      <c r="D6" s="48" t="s">
        <v>92</v>
      </c>
      <c r="E6" s="48" t="s">
        <v>93</v>
      </c>
      <c r="F6" s="48" t="s">
        <v>27</v>
      </c>
      <c r="G6" s="48" t="s">
        <v>94</v>
      </c>
      <c r="H6" s="48" t="s">
        <v>35</v>
      </c>
      <c r="I6" s="48" t="s">
        <v>95</v>
      </c>
      <c r="J6" s="43"/>
      <c r="K6" s="43"/>
      <c r="L6" s="41"/>
      <c r="M6" s="44"/>
      <c r="N6" s="41"/>
      <c r="O6" s="41"/>
      <c r="P6" s="41"/>
      <c r="Q6" s="41"/>
      <c r="R6" s="41"/>
      <c r="S6" s="43"/>
      <c r="T6" s="41"/>
      <c r="U6" s="43"/>
      <c r="V6" s="41"/>
      <c r="W6" s="43"/>
      <c r="Z6" s="15"/>
      <c r="AC6" s="45"/>
      <c r="AP6" s="15"/>
      <c r="AQ6" s="15"/>
      <c r="AR6" s="15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</row>
    <row r="7" customFormat="false" ht="28.5" hidden="false" customHeight="true" outlineLevel="0" collapsed="false">
      <c r="B7" s="40"/>
      <c r="C7" s="41"/>
      <c r="D7" s="48"/>
      <c r="E7" s="48"/>
      <c r="F7" s="48"/>
      <c r="G7" s="48"/>
      <c r="H7" s="48"/>
      <c r="I7" s="48"/>
      <c r="J7" s="43"/>
      <c r="K7" s="43"/>
      <c r="L7" s="41"/>
      <c r="M7" s="44"/>
      <c r="N7" s="41"/>
      <c r="O7" s="41"/>
      <c r="P7" s="41"/>
      <c r="Q7" s="41"/>
      <c r="R7" s="41"/>
      <c r="S7" s="43"/>
      <c r="T7" s="41"/>
      <c r="U7" s="43"/>
      <c r="V7" s="41"/>
      <c r="W7" s="43"/>
      <c r="Z7" s="15"/>
      <c r="AC7" s="49"/>
      <c r="AP7" s="15"/>
      <c r="AQ7" s="15"/>
      <c r="AR7" s="15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</row>
    <row r="8" customFormat="false" ht="24" hidden="false" customHeight="false" outlineLevel="0" collapsed="false">
      <c r="A8" s="50"/>
      <c r="B8" s="43" t="s">
        <v>9</v>
      </c>
      <c r="C8" s="51" t="s">
        <v>14</v>
      </c>
      <c r="D8" s="51" t="s">
        <v>96</v>
      </c>
      <c r="E8" s="51" t="s">
        <v>20</v>
      </c>
      <c r="F8" s="51" t="s">
        <v>25</v>
      </c>
      <c r="G8" s="51" t="s">
        <v>28</v>
      </c>
      <c r="H8" s="51" t="s">
        <v>32</v>
      </c>
      <c r="I8" s="51" t="s">
        <v>36</v>
      </c>
      <c r="J8" s="43" t="s">
        <v>97</v>
      </c>
      <c r="K8" s="43" t="s">
        <v>40</v>
      </c>
      <c r="L8" s="51" t="s">
        <v>44</v>
      </c>
      <c r="M8" s="52" t="s">
        <v>49</v>
      </c>
      <c r="N8" s="41" t="s">
        <v>53</v>
      </c>
      <c r="O8" s="41" t="s">
        <v>57</v>
      </c>
      <c r="P8" s="41" t="s">
        <v>61</v>
      </c>
      <c r="Q8" s="41" t="s">
        <v>65</v>
      </c>
      <c r="R8" s="41" t="s">
        <v>68</v>
      </c>
      <c r="S8" s="43" t="s">
        <v>72</v>
      </c>
      <c r="T8" s="41" t="s">
        <v>77</v>
      </c>
      <c r="U8" s="53" t="s">
        <v>98</v>
      </c>
      <c r="V8" s="54" t="s">
        <v>99</v>
      </c>
      <c r="W8" s="43"/>
      <c r="Z8" s="15"/>
      <c r="AC8" s="49"/>
      <c r="AP8" s="15"/>
      <c r="AQ8" s="15"/>
      <c r="AR8" s="15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</row>
    <row r="9" customFormat="false" ht="12.75" hidden="tru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Z9" s="57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</row>
    <row r="10" customFormat="false" ht="12.75" hidden="true" customHeight="false" outlineLevel="0" collapsed="false">
      <c r="A10" s="58" t="s">
        <v>101</v>
      </c>
      <c r="B10" s="56" t="n">
        <v>1.40677607</v>
      </c>
      <c r="C10" s="56" t="n">
        <v>-0.2087436</v>
      </c>
      <c r="D10" s="56" t="n">
        <v>1.60245545</v>
      </c>
      <c r="E10" s="56" t="n">
        <v>7.27352034</v>
      </c>
      <c r="F10" s="56" t="n">
        <v>0.58190668</v>
      </c>
      <c r="G10" s="56" t="n">
        <v>0.31027604</v>
      </c>
      <c r="H10" s="56" t="n">
        <v>2.13068776</v>
      </c>
      <c r="I10" s="56" t="n">
        <v>-2.84610847</v>
      </c>
      <c r="J10" s="56" t="n">
        <v>1.52467109</v>
      </c>
      <c r="K10" s="56" t="n">
        <v>1.16034391</v>
      </c>
      <c r="L10" s="56" t="n">
        <v>-0.36706029</v>
      </c>
      <c r="M10" s="56" t="n">
        <v>0.54253709</v>
      </c>
      <c r="N10" s="56" t="n">
        <v>1.26045357</v>
      </c>
      <c r="O10" s="56" t="n">
        <v>2.03327743</v>
      </c>
      <c r="P10" s="56" t="n">
        <v>0.18149492</v>
      </c>
      <c r="Q10" s="56" t="n">
        <v>0.37773525</v>
      </c>
      <c r="R10" s="56" t="n">
        <v>1.67758512</v>
      </c>
      <c r="S10" s="56" t="n">
        <v>0.40688109</v>
      </c>
      <c r="T10" s="56" t="n">
        <v>1.13298892</v>
      </c>
      <c r="U10" s="56" t="n">
        <v>0.76049092</v>
      </c>
      <c r="V10" s="56" t="n">
        <v>0.9625667</v>
      </c>
      <c r="W10" s="56" t="n">
        <v>0.78963987</v>
      </c>
      <c r="Z10" s="57"/>
    </row>
    <row r="11" customFormat="false" ht="12.75" hidden="true" customHeight="false" outlineLevel="0" collapsed="false">
      <c r="A11" s="58" t="s">
        <v>102</v>
      </c>
      <c r="B11" s="56" t="n">
        <v>2.14796558</v>
      </c>
      <c r="C11" s="56" t="n">
        <v>6.4686677</v>
      </c>
      <c r="D11" s="56" t="n">
        <v>2.31893777</v>
      </c>
      <c r="E11" s="56" t="n">
        <v>5.30541677</v>
      </c>
      <c r="F11" s="56" t="n">
        <v>3.1570603</v>
      </c>
      <c r="G11" s="56" t="n">
        <v>1.25598392</v>
      </c>
      <c r="H11" s="56" t="n">
        <v>2.0814015</v>
      </c>
      <c r="I11" s="56" t="n">
        <v>-0.21149595</v>
      </c>
      <c r="J11" s="56" t="n">
        <v>2.49411062</v>
      </c>
      <c r="K11" s="56" t="n">
        <v>0.61409662</v>
      </c>
      <c r="L11" s="56" t="n">
        <v>4.95355585</v>
      </c>
      <c r="M11" s="56" t="n">
        <v>2.42939765</v>
      </c>
      <c r="N11" s="56" t="n">
        <v>0.86511884</v>
      </c>
      <c r="O11" s="56" t="n">
        <v>1.081339</v>
      </c>
      <c r="P11" s="56" t="n">
        <v>0.20981976</v>
      </c>
      <c r="Q11" s="56" t="n">
        <v>0.39282455</v>
      </c>
      <c r="R11" s="56" t="n">
        <v>1.36662718</v>
      </c>
      <c r="S11" s="56" t="n">
        <v>0.76880229</v>
      </c>
      <c r="T11" s="56" t="n">
        <v>0.96489933</v>
      </c>
      <c r="U11" s="56" t="n">
        <v>1.75289863</v>
      </c>
      <c r="V11" s="56" t="n">
        <v>1.72611053</v>
      </c>
      <c r="W11" s="56" t="n">
        <v>1.42069777</v>
      </c>
      <c r="Z11" s="57"/>
    </row>
    <row r="12" customFormat="false" ht="12.75" hidden="true" customHeight="false" outlineLevel="0" collapsed="false">
      <c r="A12" s="58" t="s">
        <v>103</v>
      </c>
      <c r="B12" s="56" t="n">
        <v>-2.1795263</v>
      </c>
      <c r="C12" s="56" t="n">
        <v>7.56977661</v>
      </c>
      <c r="D12" s="56" t="n">
        <v>5.64447639</v>
      </c>
      <c r="E12" s="56" t="n">
        <v>13.0948068</v>
      </c>
      <c r="F12" s="56" t="n">
        <v>4.78819577</v>
      </c>
      <c r="G12" s="56" t="n">
        <v>1.75757936</v>
      </c>
      <c r="H12" s="56" t="n">
        <v>3.71394311</v>
      </c>
      <c r="I12" s="56" t="n">
        <v>-0.13401647</v>
      </c>
      <c r="J12" s="56" t="n">
        <v>5.72890086</v>
      </c>
      <c r="K12" s="56" t="n">
        <v>0.6561337</v>
      </c>
      <c r="L12" s="56" t="n">
        <v>-2.03565085</v>
      </c>
      <c r="M12" s="56" t="n">
        <v>2.95861753</v>
      </c>
      <c r="N12" s="56" t="n">
        <v>1.01314936</v>
      </c>
      <c r="O12" s="56" t="n">
        <v>1.51656917</v>
      </c>
      <c r="P12" s="56" t="n">
        <v>0.51608242</v>
      </c>
      <c r="Q12" s="56" t="n">
        <v>0.30594842</v>
      </c>
      <c r="R12" s="56" t="n">
        <v>0.75645812</v>
      </c>
      <c r="S12" s="56" t="n">
        <v>1.1962563</v>
      </c>
      <c r="T12" s="56" t="n">
        <v>1.10227903</v>
      </c>
      <c r="U12" s="56" t="n">
        <v>0.25120155</v>
      </c>
      <c r="V12" s="56" t="n">
        <v>1.35280198</v>
      </c>
      <c r="W12" s="56" t="n">
        <v>1.20995948</v>
      </c>
      <c r="Z12" s="57"/>
    </row>
    <row r="13" customFormat="false" ht="12.75" hidden="true" customHeight="false" outlineLevel="0" collapsed="false">
      <c r="A13" s="58" t="s">
        <v>104</v>
      </c>
      <c r="B13" s="56" t="n">
        <v>9.59681704</v>
      </c>
      <c r="C13" s="56" t="n">
        <v>4.00412023</v>
      </c>
      <c r="D13" s="56" t="n">
        <v>-1.49466023</v>
      </c>
      <c r="E13" s="56" t="n">
        <v>-2.3902756</v>
      </c>
      <c r="F13" s="56" t="n">
        <v>5.45370209</v>
      </c>
      <c r="G13" s="56" t="n">
        <v>2.50477928</v>
      </c>
      <c r="H13" s="56" t="n">
        <v>0.69539548</v>
      </c>
      <c r="I13" s="56" t="n">
        <v>2.28395112</v>
      </c>
      <c r="J13" s="56" t="n">
        <v>-1.07358582</v>
      </c>
      <c r="K13" s="56" t="n">
        <v>-0.55047008</v>
      </c>
      <c r="L13" s="56" t="n">
        <v>0.63321131</v>
      </c>
      <c r="M13" s="56" t="n">
        <v>-1.6435132</v>
      </c>
      <c r="N13" s="56" t="n">
        <v>0.22233235</v>
      </c>
      <c r="O13" s="56" t="n">
        <v>1.03826626</v>
      </c>
      <c r="P13" s="56" t="n">
        <v>-0.00930275</v>
      </c>
      <c r="Q13" s="56" t="n">
        <v>0.25342565</v>
      </c>
      <c r="R13" s="56" t="n">
        <v>0.60302038</v>
      </c>
      <c r="S13" s="56" t="n">
        <v>1.3982134</v>
      </c>
      <c r="T13" s="56" t="n">
        <v>0.56510978</v>
      </c>
      <c r="U13" s="56" t="n">
        <v>0.41224044</v>
      </c>
      <c r="V13" s="56" t="n">
        <v>0.66641457</v>
      </c>
      <c r="W13" s="56" t="n">
        <v>2.12694811</v>
      </c>
      <c r="Z13" s="57"/>
    </row>
    <row r="14" customFormat="false" ht="12.75" hidden="true" customHeight="false" outlineLevel="0" collapsed="false">
      <c r="A14" s="58" t="s">
        <v>105</v>
      </c>
      <c r="B14" s="56" t="n">
        <v>6.05384796</v>
      </c>
      <c r="C14" s="56" t="n">
        <v>5.33990572</v>
      </c>
      <c r="D14" s="56" t="n">
        <v>3.40584853</v>
      </c>
      <c r="E14" s="56" t="n">
        <v>1.00618186</v>
      </c>
      <c r="F14" s="56" t="n">
        <v>4.08644742</v>
      </c>
      <c r="G14" s="56" t="n">
        <v>3.72363397</v>
      </c>
      <c r="H14" s="56" t="n">
        <v>3.11012906</v>
      </c>
      <c r="I14" s="56" t="n">
        <v>4.28316686</v>
      </c>
      <c r="J14" s="56" t="n">
        <v>3.54004041</v>
      </c>
      <c r="K14" s="56" t="n">
        <v>0.61237653</v>
      </c>
      <c r="L14" s="56" t="n">
        <v>1.33086654</v>
      </c>
      <c r="M14" s="56" t="n">
        <v>2.66060204</v>
      </c>
      <c r="N14" s="56" t="n">
        <v>1.20871102</v>
      </c>
      <c r="O14" s="56" t="n">
        <v>1.31503687</v>
      </c>
      <c r="P14" s="56" t="n">
        <v>1.73507617</v>
      </c>
      <c r="Q14" s="56" t="n">
        <v>0.57427995</v>
      </c>
      <c r="R14" s="56" t="n">
        <v>1.13125748</v>
      </c>
      <c r="S14" s="56" t="n">
        <v>1.39166865</v>
      </c>
      <c r="T14" s="56" t="n">
        <v>1.37565676</v>
      </c>
      <c r="U14" s="56" t="n">
        <v>1.44717181</v>
      </c>
      <c r="V14" s="56" t="n">
        <v>2.22434546</v>
      </c>
      <c r="W14" s="56" t="n">
        <v>2.84759028</v>
      </c>
      <c r="Z14" s="57"/>
    </row>
    <row r="15" customFormat="false" ht="12.75" hidden="true" customHeight="false" outlineLevel="0" collapsed="false">
      <c r="A15" s="58" t="s">
        <v>106</v>
      </c>
      <c r="B15" s="56" t="n">
        <v>-0.74950435</v>
      </c>
      <c r="C15" s="56" t="n">
        <v>7.61869001</v>
      </c>
      <c r="D15" s="56" t="n">
        <v>3.27253103</v>
      </c>
      <c r="E15" s="56" t="n">
        <v>1.16558962</v>
      </c>
      <c r="F15" s="56" t="n">
        <v>7.92117228</v>
      </c>
      <c r="G15" s="56" t="n">
        <v>2.74826789</v>
      </c>
      <c r="H15" s="56" t="n">
        <v>2.1226576</v>
      </c>
      <c r="I15" s="56" t="n">
        <v>4.23842628</v>
      </c>
      <c r="J15" s="56" t="n">
        <v>3.57932522</v>
      </c>
      <c r="K15" s="56" t="n">
        <v>0.97983849</v>
      </c>
      <c r="L15" s="56" t="n">
        <v>4.33439184</v>
      </c>
      <c r="M15" s="56" t="n">
        <v>1.96720503</v>
      </c>
      <c r="N15" s="56" t="n">
        <v>1.67909016</v>
      </c>
      <c r="O15" s="56" t="n">
        <v>1.51603178</v>
      </c>
      <c r="P15" s="56" t="n">
        <v>2.85204705</v>
      </c>
      <c r="Q15" s="56" t="n">
        <v>0.65791369</v>
      </c>
      <c r="R15" s="56" t="n">
        <v>1.66930339</v>
      </c>
      <c r="S15" s="56" t="n">
        <v>1.24184364</v>
      </c>
      <c r="T15" s="56" t="n">
        <v>1.76849324</v>
      </c>
      <c r="U15" s="56" t="n">
        <v>2.70192636</v>
      </c>
      <c r="V15" s="56" t="n">
        <v>2.92613122</v>
      </c>
      <c r="W15" s="56" t="n">
        <v>1.99287476</v>
      </c>
      <c r="Z15" s="57"/>
    </row>
    <row r="16" customFormat="false" ht="12.75" hidden="true" customHeight="false" outlineLevel="0" collapsed="false">
      <c r="A16" s="58" t="s">
        <v>107</v>
      </c>
      <c r="B16" s="56" t="n">
        <v>10.72180701</v>
      </c>
      <c r="C16" s="56" t="n">
        <v>3.82478294</v>
      </c>
      <c r="D16" s="56" t="n">
        <v>1.78132408</v>
      </c>
      <c r="E16" s="56" t="n">
        <v>1.36193233</v>
      </c>
      <c r="F16" s="56" t="n">
        <v>3.3943108</v>
      </c>
      <c r="G16" s="56" t="n">
        <v>-0.22787166</v>
      </c>
      <c r="H16" s="56" t="n">
        <v>-2.65241814</v>
      </c>
      <c r="I16" s="56" t="n">
        <v>2.88314386</v>
      </c>
      <c r="J16" s="56" t="n">
        <v>1.93119661</v>
      </c>
      <c r="K16" s="56" t="n">
        <v>0.32391849</v>
      </c>
      <c r="L16" s="56" t="n">
        <v>4.07867556</v>
      </c>
      <c r="M16" s="56" t="n">
        <v>1.12288533</v>
      </c>
      <c r="N16" s="56" t="n">
        <v>1.14348027</v>
      </c>
      <c r="O16" s="56" t="n">
        <v>0.33767899</v>
      </c>
      <c r="P16" s="56" t="n">
        <v>3.34999019</v>
      </c>
      <c r="Q16" s="56" t="n">
        <v>0.72680921</v>
      </c>
      <c r="R16" s="56" t="n">
        <v>1.9348062</v>
      </c>
      <c r="S16" s="56" t="n">
        <v>0.95913816</v>
      </c>
      <c r="T16" s="56" t="n">
        <v>1.27206519</v>
      </c>
      <c r="U16" s="56" t="n">
        <v>2.43553118</v>
      </c>
      <c r="V16" s="56" t="n">
        <v>2.06750626</v>
      </c>
      <c r="W16" s="56" t="n">
        <v>3.58317536</v>
      </c>
      <c r="Z16" s="57"/>
    </row>
    <row r="17" customFormat="false" ht="12.75" hidden="true" customHeight="false" outlineLevel="0" collapsed="false">
      <c r="A17" s="58" t="s">
        <v>108</v>
      </c>
      <c r="B17" s="56" t="n">
        <v>-10.6371561</v>
      </c>
      <c r="C17" s="56" t="n">
        <v>-1.4555807</v>
      </c>
      <c r="D17" s="56" t="n">
        <v>3.62374934</v>
      </c>
      <c r="E17" s="56" t="n">
        <v>5.78414678</v>
      </c>
      <c r="F17" s="56" t="n">
        <v>6.69891055</v>
      </c>
      <c r="G17" s="56" t="n">
        <v>2.0780426</v>
      </c>
      <c r="H17" s="56" t="n">
        <v>2.93966506</v>
      </c>
      <c r="I17" s="56" t="n">
        <v>3.25476906</v>
      </c>
      <c r="J17" s="56" t="n">
        <v>3.24944441</v>
      </c>
      <c r="K17" s="56" t="n">
        <v>4.29781133</v>
      </c>
      <c r="L17" s="56" t="n">
        <v>0.4176614</v>
      </c>
      <c r="M17" s="56" t="n">
        <v>-0.21019632</v>
      </c>
      <c r="N17" s="56" t="n">
        <v>3.86571961</v>
      </c>
      <c r="O17" s="56" t="n">
        <v>2.82067324</v>
      </c>
      <c r="P17" s="56" t="n">
        <v>6.11920913</v>
      </c>
      <c r="Q17" s="56" t="n">
        <v>1.47058695</v>
      </c>
      <c r="R17" s="56" t="n">
        <v>1.72447638</v>
      </c>
      <c r="S17" s="56" t="n">
        <v>1.29387644</v>
      </c>
      <c r="T17" s="56" t="n">
        <v>3.52885534</v>
      </c>
      <c r="U17" s="56" t="n">
        <v>1.42287662</v>
      </c>
      <c r="V17" s="56" t="n">
        <v>2.35986842</v>
      </c>
      <c r="W17" s="56" t="n">
        <v>-0.30018323</v>
      </c>
      <c r="Z17" s="57"/>
    </row>
    <row r="18" customFormat="false" ht="12.75" hidden="true" customHeight="false" outlineLevel="0" collapsed="false">
      <c r="A18" s="58" t="s">
        <v>109</v>
      </c>
      <c r="B18" s="56" t="n">
        <v>-3.75656147</v>
      </c>
      <c r="C18" s="56" t="n">
        <v>2.9128526</v>
      </c>
      <c r="D18" s="56" t="n">
        <v>0.27073094</v>
      </c>
      <c r="E18" s="56" t="n">
        <v>-1.53627485</v>
      </c>
      <c r="F18" s="56" t="n">
        <v>3.31193862</v>
      </c>
      <c r="G18" s="56" t="n">
        <v>-0.53651573</v>
      </c>
      <c r="H18" s="56" t="n">
        <v>-3.41903578</v>
      </c>
      <c r="I18" s="56" t="n">
        <v>1.51257097</v>
      </c>
      <c r="J18" s="56" t="n">
        <v>0.4481601</v>
      </c>
      <c r="K18" s="56" t="n">
        <v>0.52882188</v>
      </c>
      <c r="L18" s="56" t="n">
        <v>2.31858608</v>
      </c>
      <c r="M18" s="56" t="n">
        <v>0.64041082</v>
      </c>
      <c r="N18" s="56" t="n">
        <v>1.62078781</v>
      </c>
      <c r="O18" s="56" t="n">
        <v>1.33720301</v>
      </c>
      <c r="P18" s="56" t="n">
        <v>2.38115866</v>
      </c>
      <c r="Q18" s="56" t="n">
        <v>0.87085953</v>
      </c>
      <c r="R18" s="56" t="n">
        <v>2.47115138</v>
      </c>
      <c r="S18" s="56" t="n">
        <v>1.09166978</v>
      </c>
      <c r="T18" s="56" t="n">
        <v>1.62595581</v>
      </c>
      <c r="U18" s="56" t="n">
        <v>1.82742825</v>
      </c>
      <c r="V18" s="56" t="n">
        <v>1.178289</v>
      </c>
      <c r="W18" s="56" t="n">
        <v>0.3449167</v>
      </c>
      <c r="Z18" s="57"/>
    </row>
    <row r="19" customFormat="false" ht="12.75" hidden="true" customHeight="false" outlineLevel="0" collapsed="false">
      <c r="A19" s="58" t="s">
        <v>110</v>
      </c>
      <c r="B19" s="56" t="n">
        <v>-1.16304663</v>
      </c>
      <c r="C19" s="56" t="n">
        <v>1.23775915</v>
      </c>
      <c r="D19" s="56" t="n">
        <v>2.32420054</v>
      </c>
      <c r="E19" s="56" t="n">
        <v>1.83500629</v>
      </c>
      <c r="F19" s="56" t="n">
        <v>1.18686956</v>
      </c>
      <c r="G19" s="56" t="n">
        <v>3.28286259</v>
      </c>
      <c r="H19" s="56" t="n">
        <v>1.13501894</v>
      </c>
      <c r="I19" s="56" t="n">
        <v>2.44292401</v>
      </c>
      <c r="J19" s="56" t="n">
        <v>2.24945141</v>
      </c>
      <c r="K19" s="56" t="n">
        <v>1.10862798</v>
      </c>
      <c r="L19" s="56" t="n">
        <v>0.471353</v>
      </c>
      <c r="M19" s="56" t="n">
        <v>3.68530145</v>
      </c>
      <c r="N19" s="56" t="n">
        <v>2.12042476</v>
      </c>
      <c r="O19" s="56" t="n">
        <v>1.664484</v>
      </c>
      <c r="P19" s="56" t="n">
        <v>0.96552387</v>
      </c>
      <c r="Q19" s="56" t="n">
        <v>0.86168101</v>
      </c>
      <c r="R19" s="56" t="n">
        <v>2.45727329</v>
      </c>
      <c r="S19" s="56" t="n">
        <v>1.43828188</v>
      </c>
      <c r="T19" s="56" t="n">
        <v>2.03480804</v>
      </c>
      <c r="U19" s="56" t="n">
        <v>1.5037865</v>
      </c>
      <c r="V19" s="56" t="n">
        <v>1.77453716</v>
      </c>
      <c r="W19" s="56" t="n">
        <v>1.26094441</v>
      </c>
      <c r="Z19" s="57"/>
    </row>
    <row r="20" customFormat="false" ht="12.75" hidden="true" customHeight="false" outlineLevel="0" collapsed="false">
      <c r="A20" s="58" t="s">
        <v>111</v>
      </c>
      <c r="B20" s="56" t="n">
        <v>2.75909983</v>
      </c>
      <c r="C20" s="56" t="n">
        <v>1.46865518</v>
      </c>
      <c r="D20" s="56" t="n">
        <v>0.48449692</v>
      </c>
      <c r="E20" s="56" t="n">
        <v>-1.40687807</v>
      </c>
      <c r="F20" s="56" t="n">
        <v>1.39063584</v>
      </c>
      <c r="G20" s="56" t="n">
        <v>1.51807732</v>
      </c>
      <c r="H20" s="56" t="n">
        <v>0.99615055</v>
      </c>
      <c r="I20" s="56" t="n">
        <v>0.86511975</v>
      </c>
      <c r="J20" s="56" t="n">
        <v>0.55153882</v>
      </c>
      <c r="K20" s="56" t="n">
        <v>0.5410187</v>
      </c>
      <c r="L20" s="56" t="n">
        <v>0.83523234</v>
      </c>
      <c r="M20" s="56" t="n">
        <v>1.73779417</v>
      </c>
      <c r="N20" s="56" t="n">
        <v>1.85895686</v>
      </c>
      <c r="O20" s="56" t="n">
        <v>1.37461325</v>
      </c>
      <c r="P20" s="56" t="n">
        <v>-0.86941124</v>
      </c>
      <c r="Q20" s="56" t="n">
        <v>0.68852768</v>
      </c>
      <c r="R20" s="56" t="n">
        <v>1.6492507</v>
      </c>
      <c r="S20" s="56" t="n">
        <v>1.6376105</v>
      </c>
      <c r="T20" s="56" t="n">
        <v>1.82143368</v>
      </c>
      <c r="U20" s="56" t="n">
        <v>1.09782178</v>
      </c>
      <c r="V20" s="56" t="n">
        <v>0.83877455</v>
      </c>
      <c r="W20" s="56" t="n">
        <v>1.24354242</v>
      </c>
      <c r="Z20" s="57"/>
    </row>
    <row r="21" customFormat="false" ht="12.75" hidden="true" customHeight="false" outlineLevel="0" collapsed="false">
      <c r="A21" s="58" t="s">
        <v>112</v>
      </c>
      <c r="B21" s="56" t="n">
        <v>-0.16199315</v>
      </c>
      <c r="C21" s="56" t="n">
        <v>1.05974084</v>
      </c>
      <c r="D21" s="56" t="n">
        <v>1.78460523</v>
      </c>
      <c r="E21" s="56" t="n">
        <v>-1.03041331</v>
      </c>
      <c r="F21" s="56" t="n">
        <v>-1.50694414</v>
      </c>
      <c r="G21" s="56" t="n">
        <v>3.815838</v>
      </c>
      <c r="H21" s="56" t="n">
        <v>4.33103313</v>
      </c>
      <c r="I21" s="56" t="n">
        <v>1.13681556</v>
      </c>
      <c r="J21" s="56" t="n">
        <v>1.73257758</v>
      </c>
      <c r="K21" s="56" t="n">
        <v>-0.62358078</v>
      </c>
      <c r="L21" s="56" t="n">
        <v>0.99414741</v>
      </c>
      <c r="M21" s="56" t="n">
        <v>-0.0041001</v>
      </c>
      <c r="N21" s="56" t="n">
        <v>1.38780966</v>
      </c>
      <c r="O21" s="56" t="n">
        <v>0.95241448</v>
      </c>
      <c r="P21" s="56" t="n">
        <v>-2.80027302</v>
      </c>
      <c r="Q21" s="56" t="n">
        <v>0.84734088</v>
      </c>
      <c r="R21" s="56" t="n">
        <v>1.3423734</v>
      </c>
      <c r="S21" s="56" t="n">
        <v>1.80522563</v>
      </c>
      <c r="T21" s="56" t="n">
        <v>1.43511841</v>
      </c>
      <c r="U21" s="56" t="n">
        <v>0.65423231</v>
      </c>
      <c r="V21" s="56" t="n">
        <v>1.01428136</v>
      </c>
      <c r="W21" s="56" t="n">
        <v>0.94470846</v>
      </c>
      <c r="Z21" s="57"/>
    </row>
    <row r="22" customFormat="false" ht="12.75" hidden="true" customHeight="false" outlineLevel="0" collapsed="false">
      <c r="A22" s="58" t="s">
        <v>113</v>
      </c>
      <c r="B22" s="56" t="n">
        <v>2.57529779</v>
      </c>
      <c r="C22" s="56" t="n">
        <v>-0.33617462</v>
      </c>
      <c r="D22" s="56" t="n">
        <v>-2.96702804</v>
      </c>
      <c r="E22" s="56" t="n">
        <v>-5.27165818</v>
      </c>
      <c r="F22" s="56" t="n">
        <v>-3.60991671</v>
      </c>
      <c r="G22" s="56" t="n">
        <v>-0.51728638</v>
      </c>
      <c r="H22" s="56" t="n">
        <v>-2.93891611</v>
      </c>
      <c r="I22" s="56" t="n">
        <v>-2.9976188</v>
      </c>
      <c r="J22" s="56" t="n">
        <v>-2.79751646</v>
      </c>
      <c r="K22" s="56" t="n">
        <v>-0.77426646</v>
      </c>
      <c r="L22" s="56" t="n">
        <v>0.29997065</v>
      </c>
      <c r="M22" s="56" t="n">
        <v>-0.53846885</v>
      </c>
      <c r="N22" s="56" t="n">
        <v>0.22772708</v>
      </c>
      <c r="O22" s="56" t="n">
        <v>-1.35553229</v>
      </c>
      <c r="P22" s="56" t="n">
        <v>-0.7153304</v>
      </c>
      <c r="Q22" s="56" t="n">
        <v>0.08522729</v>
      </c>
      <c r="R22" s="56" t="n">
        <v>0.60594646</v>
      </c>
      <c r="S22" s="56" t="n">
        <v>1.17733384</v>
      </c>
      <c r="T22" s="56" t="n">
        <v>0.38606395</v>
      </c>
      <c r="U22" s="56" t="n">
        <v>0.03274022</v>
      </c>
      <c r="V22" s="56" t="n">
        <v>-1.22212309</v>
      </c>
      <c r="W22" s="56" t="n">
        <v>-0.315103</v>
      </c>
      <c r="Z22" s="57"/>
    </row>
    <row r="23" customFormat="false" ht="12.75" hidden="true" customHeight="false" outlineLevel="0" collapsed="false">
      <c r="A23" s="58" t="s">
        <v>114</v>
      </c>
      <c r="B23" s="56" t="n">
        <v>0.14770159</v>
      </c>
      <c r="C23" s="56" t="n">
        <v>-1.06086789</v>
      </c>
      <c r="D23" s="56" t="n">
        <v>0.30980371</v>
      </c>
      <c r="E23" s="56" t="n">
        <v>8.03735253</v>
      </c>
      <c r="F23" s="56" t="n">
        <v>-3.13853907</v>
      </c>
      <c r="G23" s="56" t="n">
        <v>1.29652748</v>
      </c>
      <c r="H23" s="56" t="n">
        <v>3.1030982</v>
      </c>
      <c r="I23" s="56" t="n">
        <v>-1.83280977</v>
      </c>
      <c r="J23" s="56" t="n">
        <v>0.21925207</v>
      </c>
      <c r="K23" s="56" t="n">
        <v>0.42638482</v>
      </c>
      <c r="L23" s="56" t="n">
        <v>0.16089245</v>
      </c>
      <c r="M23" s="56" t="n">
        <v>0.35808333</v>
      </c>
      <c r="N23" s="56" t="n">
        <v>0.43668924</v>
      </c>
      <c r="O23" s="56" t="n">
        <v>-0.45389592</v>
      </c>
      <c r="P23" s="56" t="n">
        <v>2.09910295</v>
      </c>
      <c r="Q23" s="56" t="n">
        <v>-0.06445012</v>
      </c>
      <c r="R23" s="56" t="n">
        <v>-0.4577131</v>
      </c>
      <c r="S23" s="56" t="n">
        <v>0.73704759</v>
      </c>
      <c r="T23" s="56" t="n">
        <v>0.52025801</v>
      </c>
      <c r="U23" s="56" t="n">
        <v>0.19161072</v>
      </c>
      <c r="V23" s="56" t="n">
        <v>0.21840287</v>
      </c>
      <c r="W23" s="56" t="n">
        <v>0.27886532</v>
      </c>
      <c r="Z23" s="57"/>
    </row>
    <row r="24" customFormat="false" ht="12.75" hidden="true" customHeight="false" outlineLevel="0" collapsed="false">
      <c r="A24" s="58" t="s">
        <v>115</v>
      </c>
      <c r="B24" s="56" t="n">
        <v>1.82028675</v>
      </c>
      <c r="C24" s="56" t="n">
        <v>0.89668681</v>
      </c>
      <c r="D24" s="56" t="n">
        <v>-2.07350664</v>
      </c>
      <c r="E24" s="56" t="n">
        <v>-16.53843114</v>
      </c>
      <c r="F24" s="56" t="n">
        <v>-6.03163047</v>
      </c>
      <c r="G24" s="56" t="n">
        <v>0.57018368</v>
      </c>
      <c r="H24" s="56" t="n">
        <v>-1.18648704</v>
      </c>
      <c r="I24" s="56" t="n">
        <v>0.72065613</v>
      </c>
      <c r="J24" s="56" t="n">
        <v>-1.87979104</v>
      </c>
      <c r="K24" s="56" t="n">
        <v>0.28062687</v>
      </c>
      <c r="L24" s="56" t="n">
        <v>1.79620927</v>
      </c>
      <c r="M24" s="56" t="n">
        <v>-0.49668504</v>
      </c>
      <c r="N24" s="56" t="n">
        <v>-0.56257097</v>
      </c>
      <c r="O24" s="56" t="n">
        <v>-1.10848742</v>
      </c>
      <c r="P24" s="56" t="n">
        <v>4.08607748</v>
      </c>
      <c r="Q24" s="56" t="n">
        <v>-0.1712039</v>
      </c>
      <c r="R24" s="56" t="n">
        <v>-0.16744119</v>
      </c>
      <c r="S24" s="56" t="n">
        <v>0.119315</v>
      </c>
      <c r="T24" s="56" t="n">
        <v>-0.35849183</v>
      </c>
      <c r="U24" s="56" t="n">
        <v>0.74480372</v>
      </c>
      <c r="V24" s="56" t="n">
        <v>-0.38293764</v>
      </c>
      <c r="W24" s="56" t="n">
        <v>0.03294309</v>
      </c>
      <c r="Z24" s="57"/>
    </row>
    <row r="25" customFormat="false" ht="12.75" hidden="true" customHeight="false" outlineLevel="0" collapsed="false">
      <c r="A25" s="58" t="s">
        <v>116</v>
      </c>
      <c r="B25" s="56" t="n">
        <v>2.55045884</v>
      </c>
      <c r="C25" s="56" t="n">
        <v>-2.7274606</v>
      </c>
      <c r="D25" s="56" t="n">
        <v>-0.1814513</v>
      </c>
      <c r="E25" s="56" t="n">
        <v>2.34031626</v>
      </c>
      <c r="F25" s="56" t="n">
        <v>-7.17274568</v>
      </c>
      <c r="G25" s="56" t="n">
        <v>3.33368897</v>
      </c>
      <c r="H25" s="56" t="n">
        <v>2.07386871</v>
      </c>
      <c r="I25" s="56" t="n">
        <v>-1.51502014</v>
      </c>
      <c r="J25" s="56" t="n">
        <v>-0.353758</v>
      </c>
      <c r="K25" s="56" t="n">
        <v>2.74814053</v>
      </c>
      <c r="L25" s="56" t="n">
        <v>1.20955909</v>
      </c>
      <c r="M25" s="56" t="n">
        <v>-0.66593573</v>
      </c>
      <c r="N25" s="56" t="n">
        <v>0.09236326</v>
      </c>
      <c r="O25" s="56" t="n">
        <v>-0.29248037</v>
      </c>
      <c r="P25" s="56" t="n">
        <v>6.88464617</v>
      </c>
      <c r="Q25" s="56" t="n">
        <v>-0.65348649</v>
      </c>
      <c r="R25" s="56" t="n">
        <v>-0.70606304</v>
      </c>
      <c r="S25" s="56" t="n">
        <v>-0.22119143</v>
      </c>
      <c r="T25" s="56" t="n">
        <v>0.14559533</v>
      </c>
      <c r="U25" s="56" t="n">
        <v>0.583142</v>
      </c>
      <c r="V25" s="56" t="n">
        <v>0.3887418</v>
      </c>
      <c r="W25" s="56" t="n">
        <v>0.60606179</v>
      </c>
      <c r="Z25" s="57"/>
    </row>
    <row r="26" customFormat="false" ht="12.75" hidden="true" customHeight="false" outlineLevel="0" collapsed="false">
      <c r="A26" s="58" t="s">
        <v>117</v>
      </c>
      <c r="B26" s="56" t="n">
        <v>4.68743818</v>
      </c>
      <c r="C26" s="56" t="n">
        <v>-0.72805071</v>
      </c>
      <c r="D26" s="56" t="n">
        <v>1.97954671</v>
      </c>
      <c r="E26" s="56" t="n">
        <v>5.61851161</v>
      </c>
      <c r="F26" s="56" t="n">
        <v>-4.14834498</v>
      </c>
      <c r="G26" s="56" t="n">
        <v>1.54492213</v>
      </c>
      <c r="H26" s="56" t="n">
        <v>1.56774315</v>
      </c>
      <c r="I26" s="56" t="n">
        <v>1.30781655</v>
      </c>
      <c r="J26" s="56" t="n">
        <v>1.79790481</v>
      </c>
      <c r="K26" s="56" t="n">
        <v>2.2278505</v>
      </c>
      <c r="L26" s="56" t="n">
        <v>0.95953886</v>
      </c>
      <c r="M26" s="56" t="n">
        <v>-0.08350045</v>
      </c>
      <c r="N26" s="56" t="n">
        <v>0.27640194</v>
      </c>
      <c r="O26" s="56" t="n">
        <v>0.41507526</v>
      </c>
      <c r="P26" s="56" t="n">
        <v>4.69180045</v>
      </c>
      <c r="Q26" s="56" t="n">
        <v>0.37619207</v>
      </c>
      <c r="R26" s="56" t="n">
        <v>-0.39306956</v>
      </c>
      <c r="S26" s="56" t="n">
        <v>0.01304503</v>
      </c>
      <c r="T26" s="56" t="n">
        <v>0.35414526</v>
      </c>
      <c r="U26" s="56" t="n">
        <v>0.70805448</v>
      </c>
      <c r="V26" s="56" t="n">
        <v>1.26447229</v>
      </c>
      <c r="W26" s="56" t="n">
        <v>1.61497979</v>
      </c>
      <c r="Z26" s="57"/>
    </row>
    <row r="27" customFormat="false" ht="12.75" hidden="true" customHeight="false" outlineLevel="0" collapsed="false">
      <c r="A27" s="58" t="s">
        <v>118</v>
      </c>
      <c r="B27" s="56" t="n">
        <v>1.14678641</v>
      </c>
      <c r="C27" s="56" t="n">
        <v>-1.15103681</v>
      </c>
      <c r="D27" s="56" t="n">
        <v>-0.93331011</v>
      </c>
      <c r="E27" s="56" t="n">
        <v>-6.52770346</v>
      </c>
      <c r="F27" s="56" t="n">
        <v>-2.20273913</v>
      </c>
      <c r="G27" s="56" t="n">
        <v>-0.27443052</v>
      </c>
      <c r="H27" s="56" t="n">
        <v>0.70031909</v>
      </c>
      <c r="I27" s="56" t="n">
        <v>0.21621921</v>
      </c>
      <c r="J27" s="56" t="n">
        <v>-0.94755409</v>
      </c>
      <c r="K27" s="56" t="n">
        <v>2.33027986</v>
      </c>
      <c r="L27" s="56" t="n">
        <v>1.38582694</v>
      </c>
      <c r="M27" s="56" t="n">
        <v>-3.46306132</v>
      </c>
      <c r="N27" s="56" t="n">
        <v>0.47723808</v>
      </c>
      <c r="O27" s="56" t="n">
        <v>0.91285318</v>
      </c>
      <c r="P27" s="56" t="n">
        <v>2.98975181</v>
      </c>
      <c r="Q27" s="56" t="n">
        <v>0.99617335</v>
      </c>
      <c r="R27" s="56" t="n">
        <v>0.37895492</v>
      </c>
      <c r="S27" s="56" t="n">
        <v>0.30196119</v>
      </c>
      <c r="T27" s="56" t="n">
        <v>0.60122526</v>
      </c>
      <c r="U27" s="56" t="n">
        <v>0.53660234</v>
      </c>
      <c r="V27" s="56" t="n">
        <v>0.08408625</v>
      </c>
      <c r="W27" s="56" t="n">
        <v>0.28132557</v>
      </c>
      <c r="Z27" s="57"/>
    </row>
    <row r="28" customFormat="false" ht="12.75" hidden="true" customHeight="false" outlineLevel="0" collapsed="false">
      <c r="A28" s="58" t="s">
        <v>119</v>
      </c>
      <c r="B28" s="56" t="n">
        <v>2.06283311</v>
      </c>
      <c r="C28" s="56" t="n">
        <v>6.17593184</v>
      </c>
      <c r="D28" s="56" t="n">
        <v>2.50186063</v>
      </c>
      <c r="E28" s="56" t="n">
        <v>0.82912115</v>
      </c>
      <c r="F28" s="56" t="n">
        <v>5.45330891</v>
      </c>
      <c r="G28" s="56" t="n">
        <v>0.7192587</v>
      </c>
      <c r="H28" s="56" t="n">
        <v>-1.15541955</v>
      </c>
      <c r="I28" s="56" t="n">
        <v>3.81351444</v>
      </c>
      <c r="J28" s="56" t="n">
        <v>2.74172964</v>
      </c>
      <c r="K28" s="56" t="n">
        <v>2.13540186</v>
      </c>
      <c r="L28" s="56" t="n">
        <v>1.20748485</v>
      </c>
      <c r="M28" s="56" t="n">
        <v>3.06229846</v>
      </c>
      <c r="N28" s="56" t="n">
        <v>0.82720322</v>
      </c>
      <c r="O28" s="56" t="n">
        <v>1.08896649</v>
      </c>
      <c r="P28" s="56" t="n">
        <v>1.20993286</v>
      </c>
      <c r="Q28" s="56" t="n">
        <v>1.3315119</v>
      </c>
      <c r="R28" s="56" t="n">
        <v>1.49791675</v>
      </c>
      <c r="S28" s="56" t="n">
        <v>0.51581448</v>
      </c>
      <c r="T28" s="56" t="n">
        <v>0.91136152</v>
      </c>
      <c r="U28" s="56" t="n">
        <v>1.4610587</v>
      </c>
      <c r="V28" s="56" t="n">
        <v>2.0256905</v>
      </c>
      <c r="W28" s="56" t="n">
        <v>1.82575076</v>
      </c>
      <c r="Z28" s="57"/>
    </row>
    <row r="29" customFormat="false" ht="12.75" hidden="true" customHeight="false" outlineLevel="0" collapsed="false">
      <c r="A29" s="58" t="s">
        <v>120</v>
      </c>
      <c r="B29" s="56" t="n">
        <v>0.85833123</v>
      </c>
      <c r="C29" s="56" t="n">
        <v>3.78302302</v>
      </c>
      <c r="D29" s="56" t="n">
        <v>2.46896372</v>
      </c>
      <c r="E29" s="56" t="n">
        <v>10.60400163</v>
      </c>
      <c r="F29" s="56" t="n">
        <v>5.64271623</v>
      </c>
      <c r="G29" s="56" t="n">
        <v>-1.60005382</v>
      </c>
      <c r="H29" s="56" t="n">
        <v>-5.13461511</v>
      </c>
      <c r="I29" s="56" t="n">
        <v>2.43294235</v>
      </c>
      <c r="J29" s="56" t="n">
        <v>2.57994653</v>
      </c>
      <c r="K29" s="56" t="n">
        <v>1.41622737</v>
      </c>
      <c r="L29" s="56" t="n">
        <v>2.30584984</v>
      </c>
      <c r="M29" s="56" t="n">
        <v>2.33202621</v>
      </c>
      <c r="N29" s="56" t="n">
        <v>0.69156952</v>
      </c>
      <c r="O29" s="56" t="n">
        <v>1.0658383</v>
      </c>
      <c r="P29" s="56" t="n">
        <v>-0.44479294</v>
      </c>
      <c r="Q29" s="56" t="n">
        <v>1.93779474</v>
      </c>
      <c r="R29" s="56" t="n">
        <v>2.03992481</v>
      </c>
      <c r="S29" s="56" t="n">
        <v>0.73473502</v>
      </c>
      <c r="T29" s="56" t="n">
        <v>0.86950373</v>
      </c>
      <c r="U29" s="56" t="n">
        <v>1.78833617</v>
      </c>
      <c r="V29" s="56" t="n">
        <v>2.06321658</v>
      </c>
      <c r="W29" s="56" t="n">
        <v>1.67190246</v>
      </c>
      <c r="Z29" s="57"/>
    </row>
    <row r="30" customFormat="false" ht="12.75" hidden="true" customHeight="false" outlineLevel="0" collapsed="false">
      <c r="A30" s="58" t="s">
        <v>121</v>
      </c>
      <c r="B30" s="56" t="n">
        <v>1.30131428</v>
      </c>
      <c r="C30" s="56" t="n">
        <v>2.08481003</v>
      </c>
      <c r="D30" s="56" t="n">
        <v>2.62915771</v>
      </c>
      <c r="E30" s="56" t="n">
        <v>2.87632402</v>
      </c>
      <c r="F30" s="56" t="n">
        <v>4.6020993</v>
      </c>
      <c r="G30" s="56" t="n">
        <v>0.59685107</v>
      </c>
      <c r="H30" s="56" t="n">
        <v>0.63001027</v>
      </c>
      <c r="I30" s="56" t="n">
        <v>3.28009758</v>
      </c>
      <c r="J30" s="56" t="n">
        <v>2.58872579</v>
      </c>
      <c r="K30" s="56" t="n">
        <v>3.65856438</v>
      </c>
      <c r="L30" s="56" t="n">
        <v>0.03531403</v>
      </c>
      <c r="M30" s="56" t="n">
        <v>4.57914445</v>
      </c>
      <c r="N30" s="56" t="n">
        <v>1.59799019</v>
      </c>
      <c r="O30" s="56" t="n">
        <v>2.34076818</v>
      </c>
      <c r="P30" s="56" t="n">
        <v>1.06233686</v>
      </c>
      <c r="Q30" s="56" t="n">
        <v>2.01790232</v>
      </c>
      <c r="R30" s="56" t="n">
        <v>1.88596902</v>
      </c>
      <c r="S30" s="56" t="n">
        <v>0.94578437</v>
      </c>
      <c r="T30" s="56" t="n">
        <v>1.61002256</v>
      </c>
      <c r="U30" s="56" t="n">
        <v>1.52298356</v>
      </c>
      <c r="V30" s="56" t="n">
        <v>2.1085529</v>
      </c>
      <c r="W30" s="56" t="n">
        <v>1.82994023</v>
      </c>
      <c r="Z30" s="57"/>
    </row>
    <row r="31" customFormat="false" ht="12.75" hidden="true" customHeight="false" outlineLevel="0" collapsed="false">
      <c r="A31" s="58" t="s">
        <v>122</v>
      </c>
      <c r="B31" s="56" t="n">
        <v>1.10136222</v>
      </c>
      <c r="C31" s="56" t="n">
        <v>3.17354923</v>
      </c>
      <c r="D31" s="56" t="n">
        <v>1.65731797</v>
      </c>
      <c r="E31" s="56" t="n">
        <v>-1.30550523</v>
      </c>
      <c r="F31" s="56" t="n">
        <v>2.08411602</v>
      </c>
      <c r="G31" s="56" t="n">
        <v>0.54614068</v>
      </c>
      <c r="H31" s="56" t="n">
        <v>-1.69740305</v>
      </c>
      <c r="I31" s="56" t="n">
        <v>3.19771709</v>
      </c>
      <c r="J31" s="56" t="n">
        <v>1.76938424</v>
      </c>
      <c r="K31" s="56" t="n">
        <v>3.10074659</v>
      </c>
      <c r="L31" s="56" t="n">
        <v>1.82846402</v>
      </c>
      <c r="M31" s="56" t="n">
        <v>0.09902628</v>
      </c>
      <c r="N31" s="56" t="n">
        <v>0.8360526</v>
      </c>
      <c r="O31" s="56" t="n">
        <v>1.61587605</v>
      </c>
      <c r="P31" s="56" t="n">
        <v>1.61036154</v>
      </c>
      <c r="Q31" s="56" t="n">
        <v>1.69839935</v>
      </c>
      <c r="R31" s="56" t="n">
        <v>1.83637998</v>
      </c>
      <c r="S31" s="56" t="n">
        <v>0.86450494</v>
      </c>
      <c r="T31" s="56" t="n">
        <v>0.98091037</v>
      </c>
      <c r="U31" s="56" t="n">
        <v>1.44554297</v>
      </c>
      <c r="V31" s="56" t="n">
        <v>1.7079656</v>
      </c>
      <c r="W31" s="56" t="n">
        <v>1.50430341</v>
      </c>
      <c r="Z31" s="57"/>
    </row>
    <row r="32" customFormat="false" ht="12.75" hidden="true" customHeight="false" outlineLevel="0" collapsed="false">
      <c r="A32" s="58" t="s">
        <v>123</v>
      </c>
      <c r="B32" s="56" t="n">
        <v>-0.71495524</v>
      </c>
      <c r="C32" s="56" t="n">
        <v>0.96968507</v>
      </c>
      <c r="D32" s="56" t="n">
        <v>0.26737722</v>
      </c>
      <c r="E32" s="56" t="n">
        <v>-4.70158221</v>
      </c>
      <c r="F32" s="56" t="n">
        <v>-1.84771426</v>
      </c>
      <c r="G32" s="56" t="n">
        <v>0.3109272</v>
      </c>
      <c r="H32" s="56" t="n">
        <v>-1.68751763</v>
      </c>
      <c r="I32" s="56" t="n">
        <v>1.92307608</v>
      </c>
      <c r="J32" s="56" t="n">
        <v>0.32000175</v>
      </c>
      <c r="K32" s="56" t="n">
        <v>2.57243558</v>
      </c>
      <c r="L32" s="56" t="n">
        <v>0.54758031</v>
      </c>
      <c r="M32" s="56" t="n">
        <v>3.43185173</v>
      </c>
      <c r="N32" s="56" t="n">
        <v>0.29005792</v>
      </c>
      <c r="O32" s="56" t="n">
        <v>0.64823595</v>
      </c>
      <c r="P32" s="56" t="n">
        <v>2.37038128</v>
      </c>
      <c r="Q32" s="56" t="n">
        <v>1.37483992</v>
      </c>
      <c r="R32" s="56" t="n">
        <v>1.94392812</v>
      </c>
      <c r="S32" s="56" t="n">
        <v>0.85797026</v>
      </c>
      <c r="T32" s="56" t="n">
        <v>0.50457529</v>
      </c>
      <c r="U32" s="56" t="n">
        <v>1.35857056</v>
      </c>
      <c r="V32" s="56" t="n">
        <v>1.05670666</v>
      </c>
      <c r="W32" s="56" t="n">
        <v>0.77618509</v>
      </c>
      <c r="Z32" s="57"/>
    </row>
    <row r="33" customFormat="false" ht="12.75" hidden="true" customHeight="false" outlineLevel="0" collapsed="false">
      <c r="A33" s="58" t="s">
        <v>124</v>
      </c>
      <c r="B33" s="56" t="n">
        <v>-2.94733084</v>
      </c>
      <c r="C33" s="56" t="n">
        <v>0.73209246</v>
      </c>
      <c r="D33" s="56" t="n">
        <v>0.18384786</v>
      </c>
      <c r="E33" s="56" t="n">
        <v>5.11865713</v>
      </c>
      <c r="F33" s="56" t="n">
        <v>-2.6643499</v>
      </c>
      <c r="G33" s="56" t="n">
        <v>-0.06087839</v>
      </c>
      <c r="H33" s="56" t="n">
        <v>-1.26224426</v>
      </c>
      <c r="I33" s="56" t="n">
        <v>-0.8054339</v>
      </c>
      <c r="J33" s="56" t="n">
        <v>0.23172397</v>
      </c>
      <c r="K33" s="56" t="n">
        <v>2.32273163</v>
      </c>
      <c r="L33" s="56" t="n">
        <v>2.05281482</v>
      </c>
      <c r="M33" s="56" t="n">
        <v>0.46673269</v>
      </c>
      <c r="N33" s="56" t="n">
        <v>0.1123404</v>
      </c>
      <c r="O33" s="56" t="n">
        <v>0.33200689</v>
      </c>
      <c r="P33" s="56" t="n">
        <v>3.16535589</v>
      </c>
      <c r="Q33" s="56" t="n">
        <v>1.10027238</v>
      </c>
      <c r="R33" s="56" t="n">
        <v>1.38078753</v>
      </c>
      <c r="S33" s="56" t="n">
        <v>0.87756196</v>
      </c>
      <c r="T33" s="56" t="n">
        <v>0.36594491</v>
      </c>
      <c r="U33" s="56" t="n">
        <v>1.39137055</v>
      </c>
      <c r="V33" s="56" t="n">
        <v>1.03965928</v>
      </c>
      <c r="W33" s="56" t="n">
        <v>0.46942846</v>
      </c>
      <c r="Z33" s="57"/>
    </row>
    <row r="34" customFormat="false" ht="12.75" hidden="true" customHeight="false" outlineLevel="0" collapsed="false">
      <c r="A34" s="58" t="s">
        <v>125</v>
      </c>
      <c r="B34" s="56" t="n">
        <v>-0.64340542</v>
      </c>
      <c r="C34" s="56" t="n">
        <v>2.89392312</v>
      </c>
      <c r="D34" s="56" t="n">
        <v>0.56814053</v>
      </c>
      <c r="E34" s="56" t="n">
        <v>-4.27868104</v>
      </c>
      <c r="F34" s="56" t="n">
        <v>-0.80953256</v>
      </c>
      <c r="G34" s="56" t="n">
        <v>1.4899323</v>
      </c>
      <c r="H34" s="56" t="n">
        <v>0.7268736</v>
      </c>
      <c r="I34" s="56" t="n">
        <v>1.8302309</v>
      </c>
      <c r="J34" s="56" t="n">
        <v>0.75621145</v>
      </c>
      <c r="K34" s="56" t="n">
        <v>2.34962129</v>
      </c>
      <c r="L34" s="56" t="n">
        <v>2.96433331</v>
      </c>
      <c r="M34" s="56" t="n">
        <v>1.78232142</v>
      </c>
      <c r="N34" s="56" t="n">
        <v>0.83994471</v>
      </c>
      <c r="O34" s="56" t="n">
        <v>1.01734845</v>
      </c>
      <c r="P34" s="56" t="n">
        <v>1.82866369</v>
      </c>
      <c r="Q34" s="56" t="n">
        <v>1.1753752</v>
      </c>
      <c r="R34" s="56" t="n">
        <v>1.84372472</v>
      </c>
      <c r="S34" s="56" t="n">
        <v>1.06124983</v>
      </c>
      <c r="T34" s="56" t="n">
        <v>1.04936189</v>
      </c>
      <c r="U34" s="56" t="n">
        <v>2.01178279</v>
      </c>
      <c r="V34" s="56" t="n">
        <v>1.57727363</v>
      </c>
      <c r="W34" s="56" t="n">
        <v>1.20842016</v>
      </c>
      <c r="Z34" s="57"/>
    </row>
    <row r="35" customFormat="false" ht="12.75" hidden="true" customHeight="false" outlineLevel="0" collapsed="false">
      <c r="A35" s="58" t="s">
        <v>126</v>
      </c>
      <c r="B35" s="56" t="n">
        <v>1.38488543</v>
      </c>
      <c r="C35" s="56" t="n">
        <v>1.13970826</v>
      </c>
      <c r="D35" s="56" t="n">
        <v>1.79537454</v>
      </c>
      <c r="E35" s="56" t="n">
        <v>2.56646682</v>
      </c>
      <c r="F35" s="56" t="n">
        <v>-1.05206114</v>
      </c>
      <c r="G35" s="56" t="n">
        <v>1.77464126</v>
      </c>
      <c r="H35" s="56" t="n">
        <v>-0.11277192</v>
      </c>
      <c r="I35" s="56" t="n">
        <v>1.85600319</v>
      </c>
      <c r="J35" s="56" t="n">
        <v>1.74123017</v>
      </c>
      <c r="K35" s="56" t="n">
        <v>1.5934518</v>
      </c>
      <c r="L35" s="56" t="n">
        <v>0.81674439</v>
      </c>
      <c r="M35" s="56" t="n">
        <v>2.45643934</v>
      </c>
      <c r="N35" s="56" t="n">
        <v>1.11375704</v>
      </c>
      <c r="O35" s="56" t="n">
        <v>1.00002925</v>
      </c>
      <c r="P35" s="56" t="n">
        <v>0.35979663</v>
      </c>
      <c r="Q35" s="56" t="n">
        <v>1.02113677</v>
      </c>
      <c r="R35" s="56" t="n">
        <v>1.66024931</v>
      </c>
      <c r="S35" s="56" t="n">
        <v>1.16857579</v>
      </c>
      <c r="T35" s="56" t="n">
        <v>1.30213825</v>
      </c>
      <c r="U35" s="56" t="n">
        <v>1.21142449</v>
      </c>
      <c r="V35" s="56" t="n">
        <v>1.43823451</v>
      </c>
      <c r="W35" s="56" t="n">
        <v>1.39301943</v>
      </c>
      <c r="Z35" s="57"/>
    </row>
    <row r="36" customFormat="false" ht="12.75" hidden="true" customHeight="false" outlineLevel="0" collapsed="false">
      <c r="A36" s="58" t="s">
        <v>127</v>
      </c>
      <c r="B36" s="56" t="n">
        <v>2.72245313</v>
      </c>
      <c r="C36" s="56" t="n">
        <v>1.07501741</v>
      </c>
      <c r="D36" s="56" t="n">
        <v>-0.78381057</v>
      </c>
      <c r="E36" s="56" t="n">
        <v>-1.41624589</v>
      </c>
      <c r="F36" s="56" t="n">
        <v>-1.20251628</v>
      </c>
      <c r="G36" s="56" t="n">
        <v>0.04302558</v>
      </c>
      <c r="H36" s="56" t="n">
        <v>0.65969592</v>
      </c>
      <c r="I36" s="56" t="n">
        <v>-0.94116351</v>
      </c>
      <c r="J36" s="56" t="n">
        <v>-0.63121766</v>
      </c>
      <c r="K36" s="56" t="n">
        <v>0.75083053</v>
      </c>
      <c r="L36" s="56" t="n">
        <v>2.57034449</v>
      </c>
      <c r="M36" s="56" t="n">
        <v>3.3863831</v>
      </c>
      <c r="N36" s="56" t="n">
        <v>1.20816453</v>
      </c>
      <c r="O36" s="56" t="n">
        <v>0.90359009</v>
      </c>
      <c r="P36" s="56" t="n">
        <v>-1.17344252</v>
      </c>
      <c r="Q36" s="56" t="n">
        <v>0.97342509</v>
      </c>
      <c r="R36" s="56" t="n">
        <v>1.61361596</v>
      </c>
      <c r="S36" s="56" t="n">
        <v>1.23997383</v>
      </c>
      <c r="T36" s="56" t="n">
        <v>1.46002591</v>
      </c>
      <c r="U36" s="56" t="n">
        <v>1.86964856</v>
      </c>
      <c r="V36" s="56" t="n">
        <v>0.85503883</v>
      </c>
      <c r="W36" s="56" t="n">
        <v>1.15348811</v>
      </c>
      <c r="Z36" s="57"/>
    </row>
    <row r="37" customFormat="false" ht="12.75" hidden="true" customHeight="false" outlineLevel="0" collapsed="false">
      <c r="A37" s="58" t="s">
        <v>128</v>
      </c>
      <c r="B37" s="56" t="n">
        <v>-1.6311</v>
      </c>
      <c r="C37" s="56" t="n">
        <v>1.94702181</v>
      </c>
      <c r="D37" s="56" t="n">
        <v>0.99864168</v>
      </c>
      <c r="E37" s="56" t="n">
        <v>0.73552488</v>
      </c>
      <c r="F37" s="56" t="n">
        <v>-0.57139486</v>
      </c>
      <c r="G37" s="56" t="n">
        <v>0.68383137</v>
      </c>
      <c r="H37" s="56" t="n">
        <v>0.14012473</v>
      </c>
      <c r="I37" s="56" t="n">
        <v>1.28053486</v>
      </c>
      <c r="J37" s="56" t="n">
        <v>1.08010081</v>
      </c>
      <c r="K37" s="56" t="n">
        <v>-0.54621128</v>
      </c>
      <c r="L37" s="56" t="n">
        <v>1.06556378</v>
      </c>
      <c r="M37" s="56" t="n">
        <v>1.70322012</v>
      </c>
      <c r="N37" s="56" t="n">
        <v>1.23336828</v>
      </c>
      <c r="O37" s="56" t="n">
        <v>0.79642128</v>
      </c>
      <c r="P37" s="56" t="n">
        <v>-2.85825049</v>
      </c>
      <c r="Q37" s="56" t="n">
        <v>0.97215133</v>
      </c>
      <c r="R37" s="56" t="n">
        <v>1.91656729</v>
      </c>
      <c r="S37" s="56" t="n">
        <v>1.27042633</v>
      </c>
      <c r="T37" s="56" t="n">
        <v>1.51005883</v>
      </c>
      <c r="U37" s="56" t="n">
        <v>1.03826372</v>
      </c>
      <c r="V37" s="56" t="n">
        <v>0.91942373</v>
      </c>
      <c r="W37" s="56" t="n">
        <v>0.62677724</v>
      </c>
      <c r="Z37" s="57"/>
    </row>
    <row r="38" customFormat="false" ht="12.75" hidden="true" customHeight="false" outlineLevel="0" collapsed="false">
      <c r="A38" s="58" t="s">
        <v>129</v>
      </c>
      <c r="B38" s="56" t="n">
        <v>-7.22165502</v>
      </c>
      <c r="C38" s="56" t="n">
        <v>-1.69611897</v>
      </c>
      <c r="D38" s="56" t="n">
        <v>3.889825</v>
      </c>
      <c r="E38" s="56" t="n">
        <v>5.30716253</v>
      </c>
      <c r="F38" s="56" t="n">
        <v>0.04927526</v>
      </c>
      <c r="G38" s="56" t="n">
        <v>5.19268888</v>
      </c>
      <c r="H38" s="56" t="n">
        <v>4.3119154</v>
      </c>
      <c r="I38" s="56" t="n">
        <v>3.27112636</v>
      </c>
      <c r="J38" s="56" t="n">
        <v>3.41471846</v>
      </c>
      <c r="K38" s="56" t="n">
        <v>2.44455898</v>
      </c>
      <c r="L38" s="56" t="n">
        <v>0.87423812</v>
      </c>
      <c r="M38" s="56" t="n">
        <v>1.99903219</v>
      </c>
      <c r="N38" s="56" t="n">
        <v>2.55505518</v>
      </c>
      <c r="O38" s="56" t="n">
        <v>2.93044783</v>
      </c>
      <c r="P38" s="56" t="n">
        <v>0.31272817</v>
      </c>
      <c r="Q38" s="56" t="n">
        <v>1.34589533</v>
      </c>
      <c r="R38" s="56" t="n">
        <v>1.51067021</v>
      </c>
      <c r="S38" s="56" t="n">
        <v>1.33696042</v>
      </c>
      <c r="T38" s="56" t="n">
        <v>2.51982188</v>
      </c>
      <c r="U38" s="56" t="n">
        <v>1.4464601</v>
      </c>
      <c r="V38" s="56" t="n">
        <v>2.23846177</v>
      </c>
      <c r="W38" s="56" t="n">
        <v>0.87055207</v>
      </c>
      <c r="Z38" s="57"/>
    </row>
    <row r="39" customFormat="false" ht="12.75" hidden="true" customHeight="false" outlineLevel="0" collapsed="false">
      <c r="A39" s="58" t="s">
        <v>130</v>
      </c>
      <c r="B39" s="56" t="n">
        <v>-0.6623805</v>
      </c>
      <c r="C39" s="56" t="n">
        <v>1.96709686</v>
      </c>
      <c r="D39" s="56" t="n">
        <v>1.40152917</v>
      </c>
      <c r="E39" s="56" t="n">
        <v>-2.80229413</v>
      </c>
      <c r="F39" s="56" t="n">
        <v>-1.51927522</v>
      </c>
      <c r="G39" s="56" t="n">
        <v>2.74647253</v>
      </c>
      <c r="H39" s="56" t="n">
        <v>-0.25121021</v>
      </c>
      <c r="I39" s="56" t="n">
        <v>2.4152147</v>
      </c>
      <c r="J39" s="56" t="n">
        <v>1.44725561</v>
      </c>
      <c r="K39" s="56" t="n">
        <v>0.68059813</v>
      </c>
      <c r="L39" s="56" t="n">
        <v>1.75908286</v>
      </c>
      <c r="M39" s="56" t="n">
        <v>1.7049869</v>
      </c>
      <c r="N39" s="56" t="n">
        <v>1.05357693</v>
      </c>
      <c r="O39" s="56" t="n">
        <v>1.09850103</v>
      </c>
      <c r="P39" s="56" t="n">
        <v>1.68396356</v>
      </c>
      <c r="Q39" s="56" t="n">
        <v>1.19825085</v>
      </c>
      <c r="R39" s="56" t="n">
        <v>2.11745933</v>
      </c>
      <c r="S39" s="56" t="n">
        <v>0.84478939</v>
      </c>
      <c r="T39" s="56" t="n">
        <v>1.15599051</v>
      </c>
      <c r="U39" s="56" t="n">
        <v>1.62276157</v>
      </c>
      <c r="V39" s="56" t="n">
        <v>1.47603509</v>
      </c>
      <c r="W39" s="56" t="n">
        <v>1.1293094</v>
      </c>
      <c r="Z39" s="57"/>
    </row>
    <row r="40" customFormat="false" ht="12.75" hidden="true" customHeight="false" outlineLevel="0" collapsed="false">
      <c r="A40" s="58" t="s">
        <v>131</v>
      </c>
      <c r="B40" s="56" t="n">
        <v>0.8115148</v>
      </c>
      <c r="C40" s="56" t="n">
        <v>-3.99572599</v>
      </c>
      <c r="D40" s="56" t="n">
        <v>4.03971251</v>
      </c>
      <c r="E40" s="56" t="n">
        <v>4.54717805</v>
      </c>
      <c r="F40" s="56" t="n">
        <v>-4.21997444</v>
      </c>
      <c r="G40" s="56" t="n">
        <v>4.50184279</v>
      </c>
      <c r="H40" s="56" t="n">
        <v>4.28310573</v>
      </c>
      <c r="I40" s="56" t="n">
        <v>3.97721325</v>
      </c>
      <c r="J40" s="56" t="n">
        <v>3.38671417</v>
      </c>
      <c r="K40" s="56" t="n">
        <v>2.10393777</v>
      </c>
      <c r="L40" s="56" t="n">
        <v>1.55602361</v>
      </c>
      <c r="M40" s="56" t="n">
        <v>1.6019394</v>
      </c>
      <c r="N40" s="56" t="n">
        <v>1.69118501</v>
      </c>
      <c r="O40" s="56" t="n">
        <v>2.58178139</v>
      </c>
      <c r="P40" s="56" t="n">
        <v>4.34052087</v>
      </c>
      <c r="Q40" s="56" t="n">
        <v>1.49012914</v>
      </c>
      <c r="R40" s="56" t="n">
        <v>1.28595747</v>
      </c>
      <c r="S40" s="56" t="n">
        <v>0.76685569</v>
      </c>
      <c r="T40" s="56" t="n">
        <v>1.60778068</v>
      </c>
      <c r="U40" s="56" t="n">
        <v>1.75753944</v>
      </c>
      <c r="V40" s="56" t="n">
        <v>2.37716184</v>
      </c>
      <c r="W40" s="56" t="n">
        <v>1.96637746</v>
      </c>
      <c r="Z40" s="57"/>
    </row>
    <row r="41" customFormat="false" ht="12.75" hidden="true" customHeight="false" outlineLevel="0" collapsed="false">
      <c r="A41" s="58" t="s">
        <v>132</v>
      </c>
      <c r="B41" s="56" t="n">
        <v>8.01518732</v>
      </c>
      <c r="C41" s="56" t="n">
        <v>-2.10572297</v>
      </c>
      <c r="D41" s="56" t="n">
        <v>1.77379399</v>
      </c>
      <c r="E41" s="56" t="n">
        <v>-1.91542848</v>
      </c>
      <c r="F41" s="56" t="n">
        <v>-5.06613466</v>
      </c>
      <c r="G41" s="56" t="n">
        <v>1.60669934</v>
      </c>
      <c r="H41" s="56" t="n">
        <v>2.66489361</v>
      </c>
      <c r="I41" s="56" t="n">
        <v>2.81831032</v>
      </c>
      <c r="J41" s="56" t="n">
        <v>1.50708929</v>
      </c>
      <c r="K41" s="56" t="n">
        <v>2.26082906</v>
      </c>
      <c r="L41" s="56" t="n">
        <v>1.15131939</v>
      </c>
      <c r="M41" s="56" t="n">
        <v>1.03362405</v>
      </c>
      <c r="N41" s="56" t="n">
        <v>0.97533669</v>
      </c>
      <c r="O41" s="56" t="n">
        <v>0.92832362</v>
      </c>
      <c r="P41" s="56" t="n">
        <v>6.04304254</v>
      </c>
      <c r="Q41" s="56" t="n">
        <v>1.34464459</v>
      </c>
      <c r="R41" s="56" t="n">
        <v>0.4167571</v>
      </c>
      <c r="S41" s="56" t="n">
        <v>0.47650151</v>
      </c>
      <c r="T41" s="56" t="n">
        <v>0.90836882</v>
      </c>
      <c r="U41" s="56" t="n">
        <v>1.3272699</v>
      </c>
      <c r="V41" s="56" t="n">
        <v>1.48156969</v>
      </c>
      <c r="W41" s="56" t="n">
        <v>2.10008972</v>
      </c>
      <c r="Z41" s="57"/>
    </row>
    <row r="42" customFormat="false" ht="12.75" hidden="true" customHeight="false" outlineLevel="0" collapsed="false">
      <c r="A42" s="58" t="s">
        <v>133</v>
      </c>
      <c r="B42" s="56" t="n">
        <v>0.87513031</v>
      </c>
      <c r="C42" s="56" t="n">
        <v>4.70703511</v>
      </c>
      <c r="D42" s="56" t="n">
        <v>-0.50223654</v>
      </c>
      <c r="E42" s="56" t="n">
        <v>-12.10405305</v>
      </c>
      <c r="F42" s="56" t="n">
        <v>0.21089355</v>
      </c>
      <c r="G42" s="56" t="n">
        <v>-0.06862891</v>
      </c>
      <c r="H42" s="56" t="n">
        <v>-2.72896864</v>
      </c>
      <c r="I42" s="56" t="n">
        <v>2.43754415</v>
      </c>
      <c r="J42" s="56" t="n">
        <v>-0.134947</v>
      </c>
      <c r="K42" s="56" t="n">
        <v>0.07038445</v>
      </c>
      <c r="L42" s="56" t="n">
        <v>1.8105464</v>
      </c>
      <c r="M42" s="56" t="n">
        <v>0.51677354</v>
      </c>
      <c r="N42" s="56" t="n">
        <v>-0.37948228</v>
      </c>
      <c r="O42" s="56" t="n">
        <v>-0.05115796</v>
      </c>
      <c r="P42" s="56" t="n">
        <v>4.35548379</v>
      </c>
      <c r="Q42" s="56" t="n">
        <v>0.94102584</v>
      </c>
      <c r="R42" s="56" t="n">
        <v>1.75583991</v>
      </c>
      <c r="S42" s="56" t="n">
        <v>0.14877299</v>
      </c>
      <c r="T42" s="56" t="n">
        <v>-0.31250377</v>
      </c>
      <c r="U42" s="56" t="n">
        <v>1.34879009</v>
      </c>
      <c r="V42" s="56" t="n">
        <v>0.68679126</v>
      </c>
      <c r="W42" s="56" t="n">
        <v>0.63465642</v>
      </c>
      <c r="Z42" s="57"/>
    </row>
    <row r="43" customFormat="false" ht="12.75" hidden="true" customHeight="false" outlineLevel="0" collapsed="false">
      <c r="A43" s="58" t="s">
        <v>134</v>
      </c>
      <c r="B43" s="56" t="n">
        <v>1.34060303</v>
      </c>
      <c r="C43" s="56" t="n">
        <v>2.27952313</v>
      </c>
      <c r="D43" s="56" t="n">
        <v>3.56309691</v>
      </c>
      <c r="E43" s="56" t="n">
        <v>10.11837637</v>
      </c>
      <c r="F43" s="56" t="n">
        <v>1.99486709</v>
      </c>
      <c r="G43" s="56" t="n">
        <v>3.21186469</v>
      </c>
      <c r="H43" s="56" t="n">
        <v>2.73362656</v>
      </c>
      <c r="I43" s="56" t="n">
        <v>2.41323231</v>
      </c>
      <c r="J43" s="56" t="n">
        <v>3.46820817</v>
      </c>
      <c r="K43" s="56" t="n">
        <v>1.01015198</v>
      </c>
      <c r="L43" s="56" t="n">
        <v>1.77416795</v>
      </c>
      <c r="M43" s="56" t="n">
        <v>-0.04043952</v>
      </c>
      <c r="N43" s="56" t="n">
        <v>0.42096652</v>
      </c>
      <c r="O43" s="56" t="n">
        <v>0.70012304</v>
      </c>
      <c r="P43" s="56" t="n">
        <v>4.08370295</v>
      </c>
      <c r="Q43" s="56" t="n">
        <v>0.95745388</v>
      </c>
      <c r="R43" s="56" t="n">
        <v>0.96602514</v>
      </c>
      <c r="S43" s="56" t="n">
        <v>0.23160683</v>
      </c>
      <c r="T43" s="56" t="n">
        <v>0.27611513</v>
      </c>
      <c r="U43" s="56" t="n">
        <v>1.26137209</v>
      </c>
      <c r="V43" s="56" t="n">
        <v>2.04209151</v>
      </c>
      <c r="W43" s="56" t="n">
        <v>1.69786945</v>
      </c>
      <c r="Z43" s="57"/>
    </row>
    <row r="44" customFormat="false" ht="12.75" hidden="true" customHeight="false" outlineLevel="0" collapsed="false">
      <c r="A44" s="58" t="s">
        <v>135</v>
      </c>
      <c r="B44" s="56" t="n">
        <v>-11.2919499</v>
      </c>
      <c r="C44" s="56" t="n">
        <v>3.06867657</v>
      </c>
      <c r="D44" s="56" t="n">
        <v>1.00093551</v>
      </c>
      <c r="E44" s="56" t="n">
        <v>-0.29110681</v>
      </c>
      <c r="F44" s="56" t="n">
        <v>4.33895397</v>
      </c>
      <c r="G44" s="56" t="n">
        <v>1.82349437</v>
      </c>
      <c r="H44" s="56" t="n">
        <v>2.51702933</v>
      </c>
      <c r="I44" s="56" t="n">
        <v>0.85362522</v>
      </c>
      <c r="J44" s="56" t="n">
        <v>1.15203806</v>
      </c>
      <c r="K44" s="56" t="n">
        <v>1.39349732</v>
      </c>
      <c r="L44" s="56" t="n">
        <v>-0.8764344</v>
      </c>
      <c r="M44" s="56" t="n">
        <v>-0.82204398</v>
      </c>
      <c r="N44" s="56" t="n">
        <v>0.46902707</v>
      </c>
      <c r="O44" s="56" t="n">
        <v>0.54672983</v>
      </c>
      <c r="P44" s="56" t="n">
        <v>3.65332299</v>
      </c>
      <c r="Q44" s="56" t="n">
        <v>0.81268746</v>
      </c>
      <c r="R44" s="56" t="n">
        <v>0.93412878</v>
      </c>
      <c r="S44" s="56" t="n">
        <v>0.24822587</v>
      </c>
      <c r="T44" s="56" t="n">
        <v>0.21041597</v>
      </c>
      <c r="U44" s="56" t="n">
        <v>0.11713612</v>
      </c>
      <c r="V44" s="56" t="n">
        <v>0.61443191</v>
      </c>
      <c r="W44" s="56" t="n">
        <v>-0.94878551</v>
      </c>
      <c r="Z44" s="57"/>
    </row>
    <row r="45" customFormat="false" ht="12.75" hidden="true" customHeight="false" outlineLevel="0" collapsed="false">
      <c r="A45" s="58" t="s">
        <v>136</v>
      </c>
      <c r="B45" s="56" t="n">
        <v>11.83015692</v>
      </c>
      <c r="C45" s="56" t="n">
        <v>4.46400298</v>
      </c>
      <c r="D45" s="56" t="n">
        <v>1.04056532</v>
      </c>
      <c r="E45" s="56" t="n">
        <v>-4.50426198</v>
      </c>
      <c r="F45" s="56" t="n">
        <v>4.78195071</v>
      </c>
      <c r="G45" s="56" t="n">
        <v>3.3855698</v>
      </c>
      <c r="H45" s="56" t="n">
        <v>2.97965621</v>
      </c>
      <c r="I45" s="56" t="n">
        <v>1.42439018</v>
      </c>
      <c r="J45" s="56" t="n">
        <v>1.30701667</v>
      </c>
      <c r="K45" s="56" t="n">
        <v>0.89830078</v>
      </c>
      <c r="L45" s="56" t="n">
        <v>-0.66310918</v>
      </c>
      <c r="M45" s="56" t="n">
        <v>1.76762165</v>
      </c>
      <c r="N45" s="56" t="n">
        <v>-0.0065417</v>
      </c>
      <c r="O45" s="56" t="n">
        <v>0.32431665</v>
      </c>
      <c r="P45" s="56" t="n">
        <v>2.78664618</v>
      </c>
      <c r="Q45" s="56" t="n">
        <v>0.51689984</v>
      </c>
      <c r="R45" s="56" t="n">
        <v>0.49159892</v>
      </c>
      <c r="S45" s="56" t="n">
        <v>0.09100561</v>
      </c>
      <c r="T45" s="56" t="n">
        <v>-0.285552</v>
      </c>
      <c r="U45" s="56" t="n">
        <v>0.34998543</v>
      </c>
      <c r="V45" s="56" t="n">
        <v>0.75649291</v>
      </c>
      <c r="W45" s="56" t="n">
        <v>1.91707098</v>
      </c>
      <c r="Z45" s="57"/>
    </row>
    <row r="46" customFormat="false" ht="12.75" hidden="true" customHeight="false" outlineLevel="0" collapsed="false">
      <c r="A46" s="58" t="s">
        <v>137</v>
      </c>
      <c r="B46" s="56" t="n">
        <v>2.30679198</v>
      </c>
      <c r="C46" s="56" t="n">
        <v>1.87664991</v>
      </c>
      <c r="D46" s="56" t="n">
        <v>1.39168765</v>
      </c>
      <c r="E46" s="56" t="n">
        <v>6.69748603</v>
      </c>
      <c r="F46" s="56" t="n">
        <v>2.19883864</v>
      </c>
      <c r="G46" s="56" t="n">
        <v>0.88932905</v>
      </c>
      <c r="H46" s="56" t="n">
        <v>-3.77467106</v>
      </c>
      <c r="I46" s="56" t="n">
        <v>0.97553915</v>
      </c>
      <c r="J46" s="56" t="n">
        <v>1.43006086</v>
      </c>
      <c r="K46" s="56" t="n">
        <v>0.66915875</v>
      </c>
      <c r="L46" s="56" t="n">
        <v>0.95492381</v>
      </c>
      <c r="M46" s="56" t="n">
        <v>-0.26922293</v>
      </c>
      <c r="N46" s="56" t="n">
        <v>-0.43775841</v>
      </c>
      <c r="O46" s="56" t="n">
        <v>-1.00172569</v>
      </c>
      <c r="P46" s="56" t="n">
        <v>1.57212325</v>
      </c>
      <c r="Q46" s="56" t="n">
        <v>0.68076333</v>
      </c>
      <c r="R46" s="56" t="n">
        <v>0.04553595</v>
      </c>
      <c r="S46" s="56" t="n">
        <v>0.00884609</v>
      </c>
      <c r="T46" s="56" t="n">
        <v>-0.187008</v>
      </c>
      <c r="U46" s="56" t="n">
        <v>0.43135601</v>
      </c>
      <c r="V46" s="56" t="n">
        <v>0.82494175</v>
      </c>
      <c r="W46" s="56" t="n">
        <v>0.88978238</v>
      </c>
      <c r="Z46" s="57"/>
    </row>
    <row r="47" customFormat="false" ht="12.75" hidden="true" customHeight="false" outlineLevel="0" collapsed="false">
      <c r="A47" s="58" t="s">
        <v>138</v>
      </c>
      <c r="B47" s="56" t="n">
        <v>-0.94216183</v>
      </c>
      <c r="C47" s="56" t="n">
        <v>2.04275548</v>
      </c>
      <c r="D47" s="56" t="n">
        <v>-2.1466264</v>
      </c>
      <c r="E47" s="56" t="n">
        <v>-5.87897553</v>
      </c>
      <c r="F47" s="56" t="n">
        <v>2.4535722</v>
      </c>
      <c r="G47" s="56" t="n">
        <v>-1.75547438</v>
      </c>
      <c r="H47" s="56" t="n">
        <v>-0.48377092</v>
      </c>
      <c r="I47" s="56" t="n">
        <v>-1.7003747</v>
      </c>
      <c r="J47" s="56" t="n">
        <v>-1.81367716</v>
      </c>
      <c r="K47" s="56" t="n">
        <v>1.710161</v>
      </c>
      <c r="L47" s="56" t="n">
        <v>-1.27219154</v>
      </c>
      <c r="M47" s="56" t="n">
        <v>0.62963995</v>
      </c>
      <c r="N47" s="56" t="n">
        <v>0.00170703</v>
      </c>
      <c r="O47" s="56" t="n">
        <v>-0.51807971</v>
      </c>
      <c r="P47" s="56" t="n">
        <v>0.79679572</v>
      </c>
      <c r="Q47" s="56" t="n">
        <v>1.02414428</v>
      </c>
      <c r="R47" s="56" t="n">
        <v>0.21877265</v>
      </c>
      <c r="S47" s="56" t="n">
        <v>0.06859949</v>
      </c>
      <c r="T47" s="56" t="n">
        <v>0.57469613</v>
      </c>
      <c r="U47" s="56" t="n">
        <v>-0.15562444</v>
      </c>
      <c r="V47" s="56" t="n">
        <v>-0.59232141</v>
      </c>
      <c r="W47" s="56" t="n">
        <v>-0.54371269</v>
      </c>
      <c r="Z47" s="57"/>
    </row>
    <row r="48" customFormat="false" ht="12.75" hidden="true" customHeight="false" outlineLevel="0" collapsed="false">
      <c r="A48" s="58" t="s">
        <v>139</v>
      </c>
      <c r="B48" s="56" t="n">
        <v>-1.11728836</v>
      </c>
      <c r="C48" s="56" t="n">
        <v>0.56967403</v>
      </c>
      <c r="D48" s="56" t="n">
        <v>-0.75671937</v>
      </c>
      <c r="E48" s="56" t="n">
        <v>-2.20148186</v>
      </c>
      <c r="F48" s="56" t="n">
        <v>2.73339498</v>
      </c>
      <c r="G48" s="56" t="n">
        <v>0.1499145</v>
      </c>
      <c r="H48" s="56" t="n">
        <v>-1.26229105</v>
      </c>
      <c r="I48" s="56" t="n">
        <v>-0.69837259</v>
      </c>
      <c r="J48" s="56" t="n">
        <v>-0.64716452</v>
      </c>
      <c r="K48" s="56" t="n">
        <v>2.800261</v>
      </c>
      <c r="L48" s="56" t="n">
        <v>1.87864353</v>
      </c>
      <c r="M48" s="56" t="n">
        <v>-0.77802644</v>
      </c>
      <c r="N48" s="56" t="n">
        <v>0.62855954</v>
      </c>
      <c r="O48" s="56" t="n">
        <v>-0.2088419</v>
      </c>
      <c r="P48" s="56" t="n">
        <v>0.0257559</v>
      </c>
      <c r="Q48" s="56" t="n">
        <v>1.44941591</v>
      </c>
      <c r="R48" s="56" t="n">
        <v>-0.02212998</v>
      </c>
      <c r="S48" s="56" t="n">
        <v>0.12057036</v>
      </c>
      <c r="T48" s="56" t="n">
        <v>1.55502337</v>
      </c>
      <c r="U48" s="56" t="n">
        <v>0.86371199</v>
      </c>
      <c r="V48" s="56" t="n">
        <v>0.50011877</v>
      </c>
      <c r="W48" s="56" t="n">
        <v>0.25035275</v>
      </c>
      <c r="Z48" s="57"/>
    </row>
    <row r="49" customFormat="false" ht="12.75" hidden="true" customHeight="false" outlineLevel="0" collapsed="false">
      <c r="A49" s="58" t="s">
        <v>140</v>
      </c>
      <c r="B49" s="56" t="n">
        <v>2.45220113</v>
      </c>
      <c r="C49" s="56" t="n">
        <v>0.9708495</v>
      </c>
      <c r="D49" s="56" t="n">
        <v>-1.3999191</v>
      </c>
      <c r="E49" s="56" t="n">
        <v>-1.59101524</v>
      </c>
      <c r="F49" s="56" t="n">
        <v>1.68360346</v>
      </c>
      <c r="G49" s="56" t="n">
        <v>-0.8375706</v>
      </c>
      <c r="H49" s="56" t="n">
        <v>-5.09997565</v>
      </c>
      <c r="I49" s="56" t="n">
        <v>-1.13214682</v>
      </c>
      <c r="J49" s="56" t="n">
        <v>-1.20285944</v>
      </c>
      <c r="K49" s="56" t="n">
        <v>2.35749966</v>
      </c>
      <c r="L49" s="56" t="n">
        <v>0.63410765</v>
      </c>
      <c r="M49" s="56" t="n">
        <v>-2.60507604</v>
      </c>
      <c r="N49" s="56" t="n">
        <v>0.2215503</v>
      </c>
      <c r="O49" s="56" t="n">
        <v>-0.72683222</v>
      </c>
      <c r="P49" s="56" t="n">
        <v>-1.24441858</v>
      </c>
      <c r="Q49" s="56" t="n">
        <v>1.41374878</v>
      </c>
      <c r="R49" s="56" t="n">
        <v>0.11630447</v>
      </c>
      <c r="S49" s="56" t="n">
        <v>-0.02099264</v>
      </c>
      <c r="T49" s="56" t="n">
        <v>1.5785694</v>
      </c>
      <c r="U49" s="56" t="n">
        <v>0.04000528</v>
      </c>
      <c r="V49" s="56" t="n">
        <v>-0.1715346</v>
      </c>
      <c r="W49" s="56" t="n">
        <v>0.17252623</v>
      </c>
      <c r="Z49" s="57"/>
    </row>
    <row r="50" customFormat="false" ht="12.75" hidden="true" customHeight="false" outlineLevel="0" collapsed="false">
      <c r="A50" s="58" t="s">
        <v>141</v>
      </c>
      <c r="B50" s="56" t="n">
        <v>1.23898626</v>
      </c>
      <c r="C50" s="56" t="n">
        <v>3.03531773</v>
      </c>
      <c r="D50" s="56" t="n">
        <v>3.21738913</v>
      </c>
      <c r="E50" s="56" t="n">
        <v>-0.50160514</v>
      </c>
      <c r="F50" s="56" t="n">
        <v>4.01272358</v>
      </c>
      <c r="G50" s="56" t="n">
        <v>3.70736227</v>
      </c>
      <c r="H50" s="56" t="n">
        <v>5.16430568</v>
      </c>
      <c r="I50" s="56" t="n">
        <v>3.67925906</v>
      </c>
      <c r="J50" s="56" t="n">
        <v>3.20187305</v>
      </c>
      <c r="K50" s="56" t="n">
        <v>1.9266246</v>
      </c>
      <c r="L50" s="56" t="n">
        <v>0.25656781</v>
      </c>
      <c r="M50" s="56" t="n">
        <v>-0.35767346</v>
      </c>
      <c r="N50" s="56" t="n">
        <v>0.84701851</v>
      </c>
      <c r="O50" s="56" t="n">
        <v>1.43742747</v>
      </c>
      <c r="P50" s="56" t="n">
        <v>-0.54685734</v>
      </c>
      <c r="Q50" s="56" t="n">
        <v>1.73745576</v>
      </c>
      <c r="R50" s="56" t="n">
        <v>0.68390646</v>
      </c>
      <c r="S50" s="56" t="n">
        <v>0.42084995</v>
      </c>
      <c r="T50" s="56" t="n">
        <v>1.70880081</v>
      </c>
      <c r="U50" s="56" t="n">
        <v>0.5565654</v>
      </c>
      <c r="V50" s="56" t="n">
        <v>1.62974607</v>
      </c>
      <c r="W50" s="56" t="n">
        <v>1.40831872</v>
      </c>
      <c r="Z50" s="57"/>
    </row>
    <row r="51" customFormat="false" ht="12.75" hidden="true" customHeight="false" outlineLevel="0" collapsed="false">
      <c r="A51" s="58" t="s">
        <v>142</v>
      </c>
      <c r="B51" s="56" t="n">
        <v>5.19812174</v>
      </c>
      <c r="C51" s="56" t="n">
        <v>3.72288603</v>
      </c>
      <c r="D51" s="56" t="n">
        <v>0.17251424</v>
      </c>
      <c r="E51" s="56" t="n">
        <v>-4.0771238</v>
      </c>
      <c r="F51" s="56" t="n">
        <v>3.7417518</v>
      </c>
      <c r="G51" s="56" t="n">
        <v>0.09135775</v>
      </c>
      <c r="H51" s="56" t="n">
        <v>1.91328965</v>
      </c>
      <c r="I51" s="56" t="n">
        <v>0.79806878</v>
      </c>
      <c r="J51" s="56" t="n">
        <v>0.47458771</v>
      </c>
      <c r="K51" s="56" t="n">
        <v>0.74063787</v>
      </c>
      <c r="L51" s="56" t="n">
        <v>0.27728991</v>
      </c>
      <c r="M51" s="56" t="n">
        <v>2.06564642</v>
      </c>
      <c r="N51" s="56" t="n">
        <v>0.68632024</v>
      </c>
      <c r="O51" s="56" t="n">
        <v>0.71623546</v>
      </c>
      <c r="P51" s="56" t="n">
        <v>-0.09427954</v>
      </c>
      <c r="Q51" s="56" t="n">
        <v>1.60899106</v>
      </c>
      <c r="R51" s="56" t="n">
        <v>1.55108187</v>
      </c>
      <c r="S51" s="56" t="n">
        <v>0.76123366</v>
      </c>
      <c r="T51" s="56" t="n">
        <v>1.19936488</v>
      </c>
      <c r="U51" s="56" t="n">
        <v>0.92513901</v>
      </c>
      <c r="V51" s="56" t="n">
        <v>0.74477458</v>
      </c>
      <c r="W51" s="56" t="n">
        <v>1.32033721</v>
      </c>
      <c r="Z51" s="57"/>
    </row>
    <row r="52" customFormat="false" ht="12.75" hidden="true" customHeight="false" outlineLevel="0" collapsed="false">
      <c r="A52" s="58" t="s">
        <v>143</v>
      </c>
      <c r="B52" s="56" t="n">
        <v>3.47703016</v>
      </c>
      <c r="C52" s="56" t="n">
        <v>4.80740447</v>
      </c>
      <c r="D52" s="56" t="n">
        <v>4.10345972</v>
      </c>
      <c r="E52" s="56" t="n">
        <v>1.09956903</v>
      </c>
      <c r="F52" s="56" t="n">
        <v>4.48117072</v>
      </c>
      <c r="G52" s="56" t="n">
        <v>4.88481479</v>
      </c>
      <c r="H52" s="56" t="n">
        <v>8.51436577</v>
      </c>
      <c r="I52" s="56" t="n">
        <v>3.99711727</v>
      </c>
      <c r="J52" s="56" t="n">
        <v>4.16528921</v>
      </c>
      <c r="K52" s="56" t="n">
        <v>0.55336959</v>
      </c>
      <c r="L52" s="56" t="n">
        <v>1.82744626</v>
      </c>
      <c r="M52" s="56" t="n">
        <v>1.6701212</v>
      </c>
      <c r="N52" s="56" t="n">
        <v>1.34176825</v>
      </c>
      <c r="O52" s="56" t="n">
        <v>2.55030228</v>
      </c>
      <c r="P52" s="56" t="n">
        <v>0.69143567</v>
      </c>
      <c r="Q52" s="56" t="n">
        <v>1.73088288</v>
      </c>
      <c r="R52" s="56" t="n">
        <v>2.30922403</v>
      </c>
      <c r="S52" s="56" t="n">
        <v>1.21796564</v>
      </c>
      <c r="T52" s="56" t="n">
        <v>1.39791726</v>
      </c>
      <c r="U52" s="56" t="n">
        <v>1.7797402</v>
      </c>
      <c r="V52" s="56" t="n">
        <v>2.5090657</v>
      </c>
      <c r="W52" s="56" t="n">
        <v>2.45853914</v>
      </c>
      <c r="Z52" s="57"/>
    </row>
    <row r="53" customFormat="false" ht="12.75" hidden="true" customHeight="false" outlineLevel="0" collapsed="false">
      <c r="A53" s="58" t="s">
        <v>144</v>
      </c>
      <c r="B53" s="56" t="n">
        <v>2.11508704</v>
      </c>
      <c r="C53" s="56" t="n">
        <v>5.51698189</v>
      </c>
      <c r="D53" s="56" t="n">
        <v>2.49439917</v>
      </c>
      <c r="E53" s="56" t="n">
        <v>-1.58760449</v>
      </c>
      <c r="F53" s="56" t="n">
        <v>3.24518962</v>
      </c>
      <c r="G53" s="56" t="n">
        <v>2.84182165</v>
      </c>
      <c r="H53" s="56" t="n">
        <v>2.70643024</v>
      </c>
      <c r="I53" s="56" t="n">
        <v>3.9246196</v>
      </c>
      <c r="J53" s="56" t="n">
        <v>2.74305779</v>
      </c>
      <c r="K53" s="56" t="n">
        <v>-0.8494464</v>
      </c>
      <c r="L53" s="56" t="n">
        <v>2.60901835</v>
      </c>
      <c r="M53" s="56" t="n">
        <v>3.21438593</v>
      </c>
      <c r="N53" s="56" t="n">
        <v>0.75958097</v>
      </c>
      <c r="O53" s="56" t="n">
        <v>1.95342069</v>
      </c>
      <c r="P53" s="56" t="n">
        <v>0.98659694</v>
      </c>
      <c r="Q53" s="56" t="n">
        <v>1.74872494</v>
      </c>
      <c r="R53" s="56" t="n">
        <v>3.0649833</v>
      </c>
      <c r="S53" s="56" t="n">
        <v>1.48127196</v>
      </c>
      <c r="T53" s="56" t="n">
        <v>0.5956786</v>
      </c>
      <c r="U53" s="56" t="n">
        <v>2.29252118</v>
      </c>
      <c r="V53" s="56" t="n">
        <v>2.1719578</v>
      </c>
      <c r="W53" s="56" t="n">
        <v>1.99846228</v>
      </c>
      <c r="Z53" s="57"/>
    </row>
    <row r="54" customFormat="false" ht="12.75" hidden="true" customHeight="false" outlineLevel="0" collapsed="false">
      <c r="A54" s="58" t="s">
        <v>145</v>
      </c>
      <c r="B54" s="56" t="n">
        <v>9.31317612</v>
      </c>
      <c r="C54" s="56" t="n">
        <v>3.52448459</v>
      </c>
      <c r="D54" s="56" t="n">
        <v>3.07581437</v>
      </c>
      <c r="E54" s="56" t="n">
        <v>5.27744585</v>
      </c>
      <c r="F54" s="56" t="n">
        <v>3.14919551</v>
      </c>
      <c r="G54" s="56" t="n">
        <v>2.89050771</v>
      </c>
      <c r="H54" s="56" t="n">
        <v>5.5521024</v>
      </c>
      <c r="I54" s="56" t="n">
        <v>2.23167691</v>
      </c>
      <c r="J54" s="56" t="n">
        <v>3.11508384</v>
      </c>
      <c r="K54" s="56" t="n">
        <v>0.7129532</v>
      </c>
      <c r="L54" s="56" t="n">
        <v>2.21841204</v>
      </c>
      <c r="M54" s="56" t="n">
        <v>2.88820288</v>
      </c>
      <c r="N54" s="56" t="n">
        <v>1.09857652</v>
      </c>
      <c r="O54" s="56" t="n">
        <v>2.59968039</v>
      </c>
      <c r="P54" s="56" t="n">
        <v>1.02611262</v>
      </c>
      <c r="Q54" s="56" t="n">
        <v>1.82647037</v>
      </c>
      <c r="R54" s="56" t="n">
        <v>2.71040416</v>
      </c>
      <c r="S54" s="56" t="n">
        <v>1.36213481</v>
      </c>
      <c r="T54" s="56" t="n">
        <v>1.0345425</v>
      </c>
      <c r="U54" s="56" t="n">
        <v>2.15189801</v>
      </c>
      <c r="V54" s="56" t="n">
        <v>2.37752831</v>
      </c>
      <c r="W54" s="56" t="n">
        <v>3.02688002</v>
      </c>
      <c r="Z54" s="57"/>
    </row>
    <row r="55" customFormat="false" ht="12.75" hidden="true" customHeight="false" outlineLevel="0" collapsed="false">
      <c r="A55" s="58" t="s">
        <v>146</v>
      </c>
      <c r="B55" s="56" t="n">
        <v>2.1000459</v>
      </c>
      <c r="C55" s="56" t="n">
        <v>3.70679583</v>
      </c>
      <c r="D55" s="56" t="n">
        <v>2.34620194</v>
      </c>
      <c r="E55" s="56" t="n">
        <v>-4.70053754</v>
      </c>
      <c r="F55" s="56" t="n">
        <v>2.82931021</v>
      </c>
      <c r="G55" s="56" t="n">
        <v>3.12927865</v>
      </c>
      <c r="H55" s="56" t="n">
        <v>1.26489838</v>
      </c>
      <c r="I55" s="56" t="n">
        <v>4.16790495</v>
      </c>
      <c r="J55" s="56" t="n">
        <v>2.46575953</v>
      </c>
      <c r="K55" s="56" t="n">
        <v>1.23214774</v>
      </c>
      <c r="L55" s="56" t="n">
        <v>2.03298236</v>
      </c>
      <c r="M55" s="56" t="n">
        <v>1.44688816</v>
      </c>
      <c r="N55" s="56" t="n">
        <v>0.32552009</v>
      </c>
      <c r="O55" s="56" t="n">
        <v>2.21759389</v>
      </c>
      <c r="P55" s="56" t="n">
        <v>0.63079111</v>
      </c>
      <c r="Q55" s="56" t="n">
        <v>1.61705304</v>
      </c>
      <c r="R55" s="56" t="n">
        <v>2.70479239</v>
      </c>
      <c r="S55" s="56" t="n">
        <v>1.0878105</v>
      </c>
      <c r="T55" s="56" t="n">
        <v>0.58234477</v>
      </c>
      <c r="U55" s="56" t="n">
        <v>1.75728801</v>
      </c>
      <c r="V55" s="56" t="n">
        <v>1.97578607</v>
      </c>
      <c r="W55" s="56" t="n">
        <v>1.86511401</v>
      </c>
      <c r="Z55" s="57"/>
    </row>
    <row r="56" customFormat="false" ht="12.75" hidden="true" customHeight="false" outlineLevel="0" collapsed="false">
      <c r="A56" s="58" t="s">
        <v>147</v>
      </c>
      <c r="B56" s="56" t="n">
        <v>0.58414755</v>
      </c>
      <c r="C56" s="56" t="n">
        <v>1.89645613</v>
      </c>
      <c r="D56" s="56" t="n">
        <v>-0.92358646</v>
      </c>
      <c r="E56" s="56" t="n">
        <v>-5.74022266</v>
      </c>
      <c r="F56" s="56" t="n">
        <v>1.07749314</v>
      </c>
      <c r="G56" s="56" t="n">
        <v>0.18628486</v>
      </c>
      <c r="H56" s="56" t="n">
        <v>-0.63012534</v>
      </c>
      <c r="I56" s="56" t="n">
        <v>-0.11881</v>
      </c>
      <c r="J56" s="56" t="n">
        <v>-0.67278343</v>
      </c>
      <c r="K56" s="56" t="n">
        <v>2.08095899</v>
      </c>
      <c r="L56" s="56" t="n">
        <v>2.62976233</v>
      </c>
      <c r="M56" s="56" t="n">
        <v>1.93521077</v>
      </c>
      <c r="N56" s="56" t="n">
        <v>-0.06108207</v>
      </c>
      <c r="O56" s="56" t="n">
        <v>2.32816361</v>
      </c>
      <c r="P56" s="56" t="n">
        <v>0.44993416</v>
      </c>
      <c r="Q56" s="56" t="n">
        <v>1.59635748</v>
      </c>
      <c r="R56" s="56" t="n">
        <v>2.53957502</v>
      </c>
      <c r="S56" s="56" t="n">
        <v>0.89818228</v>
      </c>
      <c r="T56" s="56" t="n">
        <v>0.45695582</v>
      </c>
      <c r="U56" s="56" t="n">
        <v>1.97465123</v>
      </c>
      <c r="V56" s="56" t="n">
        <v>0.9826902</v>
      </c>
      <c r="W56" s="56" t="n">
        <v>0.9221933</v>
      </c>
      <c r="Z56" s="57"/>
    </row>
    <row r="57" customFormat="false" ht="12.75" hidden="true" customHeight="false" outlineLevel="0" collapsed="false">
      <c r="A57" s="58" t="s">
        <v>148</v>
      </c>
      <c r="B57" s="56" t="n">
        <v>-5.76940346</v>
      </c>
      <c r="C57" s="56" t="n">
        <v>0.96633102</v>
      </c>
      <c r="D57" s="56" t="n">
        <v>4.3515915</v>
      </c>
      <c r="E57" s="56" t="n">
        <v>11.43273449</v>
      </c>
      <c r="F57" s="56" t="n">
        <v>3.51458441</v>
      </c>
      <c r="G57" s="56" t="n">
        <v>4.10264512</v>
      </c>
      <c r="H57" s="56" t="n">
        <v>2.44251307</v>
      </c>
      <c r="I57" s="56" t="n">
        <v>3.00836728</v>
      </c>
      <c r="J57" s="56" t="n">
        <v>4.04612321</v>
      </c>
      <c r="K57" s="56" t="n">
        <v>4.24457648</v>
      </c>
      <c r="L57" s="56" t="n">
        <v>-0.30676826</v>
      </c>
      <c r="M57" s="56" t="n">
        <v>2.87393253</v>
      </c>
      <c r="N57" s="56" t="n">
        <v>0.86431861</v>
      </c>
      <c r="O57" s="56" t="n">
        <v>3.26038322</v>
      </c>
      <c r="P57" s="56" t="n">
        <v>0.83027251</v>
      </c>
      <c r="Q57" s="56" t="n">
        <v>1.90592711</v>
      </c>
      <c r="R57" s="56" t="n">
        <v>2.34603268</v>
      </c>
      <c r="S57" s="56" t="n">
        <v>0.91711047</v>
      </c>
      <c r="T57" s="56" t="n">
        <v>1.33252513</v>
      </c>
      <c r="U57" s="56" t="n">
        <v>1.28390754</v>
      </c>
      <c r="V57" s="56" t="n">
        <v>2.57666705</v>
      </c>
      <c r="W57" s="56" t="n">
        <v>1.32551965</v>
      </c>
      <c r="Z57" s="57"/>
    </row>
    <row r="58" customFormat="false" ht="12.75" hidden="true" customHeight="false" outlineLevel="0" collapsed="false">
      <c r="A58" s="58" t="s">
        <v>149</v>
      </c>
      <c r="B58" s="56" t="n">
        <v>-1.70181927</v>
      </c>
      <c r="C58" s="56" t="n">
        <v>0.799074</v>
      </c>
      <c r="D58" s="56" t="n">
        <v>-0.76057706</v>
      </c>
      <c r="E58" s="56" t="n">
        <v>-4.03666968</v>
      </c>
      <c r="F58" s="56" t="n">
        <v>-2.33495487</v>
      </c>
      <c r="G58" s="56" t="n">
        <v>-0.05310451</v>
      </c>
      <c r="H58" s="56" t="n">
        <v>-2.27421995</v>
      </c>
      <c r="I58" s="56" t="n">
        <v>0.16847815</v>
      </c>
      <c r="J58" s="56" t="n">
        <v>-0.63252837</v>
      </c>
      <c r="K58" s="56" t="n">
        <v>1.92968775</v>
      </c>
      <c r="L58" s="56" t="n">
        <v>1.99008475</v>
      </c>
      <c r="M58" s="56" t="n">
        <v>0.817032</v>
      </c>
      <c r="N58" s="56" t="n">
        <v>-0.69235284</v>
      </c>
      <c r="O58" s="56" t="n">
        <v>1.38531532</v>
      </c>
      <c r="P58" s="56" t="n">
        <v>-0.3430797</v>
      </c>
      <c r="Q58" s="56" t="n">
        <v>1.55157199</v>
      </c>
      <c r="R58" s="56" t="n">
        <v>2.06055867</v>
      </c>
      <c r="S58" s="56" t="n">
        <v>0.75785209</v>
      </c>
      <c r="T58" s="56" t="n">
        <v>0.05709384</v>
      </c>
      <c r="U58" s="56" t="n">
        <v>1.36866684</v>
      </c>
      <c r="V58" s="56" t="n">
        <v>0.66997672</v>
      </c>
      <c r="W58" s="56" t="n">
        <v>0.41343285</v>
      </c>
      <c r="Z58" s="57"/>
    </row>
    <row r="59" customFormat="false" ht="12.75" hidden="true" customHeight="false" outlineLevel="0" collapsed="false">
      <c r="A59" s="58" t="s">
        <v>150</v>
      </c>
      <c r="B59" s="56" t="n">
        <v>-2.22045722</v>
      </c>
      <c r="C59" s="56" t="n">
        <v>0.73064921</v>
      </c>
      <c r="D59" s="56" t="n">
        <v>0.49170942</v>
      </c>
      <c r="E59" s="56" t="n">
        <v>-2.07909096</v>
      </c>
      <c r="F59" s="56" t="n">
        <v>-2.81543474</v>
      </c>
      <c r="G59" s="56" t="n">
        <v>1.99909612</v>
      </c>
      <c r="H59" s="56" t="n">
        <v>0.94612995</v>
      </c>
      <c r="I59" s="56" t="n">
        <v>0.80994556</v>
      </c>
      <c r="J59" s="56" t="n">
        <v>0.51160921</v>
      </c>
      <c r="K59" s="56" t="n">
        <v>2.8338527</v>
      </c>
      <c r="L59" s="56" t="n">
        <v>0.71932837</v>
      </c>
      <c r="M59" s="56" t="n">
        <v>0.79803653</v>
      </c>
      <c r="N59" s="56" t="n">
        <v>0.51818375</v>
      </c>
      <c r="O59" s="56" t="n">
        <v>2.12308073</v>
      </c>
      <c r="P59" s="56" t="n">
        <v>-0.25909889</v>
      </c>
      <c r="Q59" s="56" t="n">
        <v>1.67183005</v>
      </c>
      <c r="R59" s="56" t="n">
        <v>1.71388729</v>
      </c>
      <c r="S59" s="56" t="n">
        <v>1.05486395</v>
      </c>
      <c r="T59" s="56" t="n">
        <v>0.94203203</v>
      </c>
      <c r="U59" s="56" t="n">
        <v>1.05349914</v>
      </c>
      <c r="V59" s="56" t="n">
        <v>1.01820431</v>
      </c>
      <c r="W59" s="56" t="n">
        <v>0.66395192</v>
      </c>
      <c r="Z59" s="57"/>
    </row>
    <row r="60" customFormat="false" ht="12.75" hidden="true" customHeight="false" outlineLevel="0" collapsed="false">
      <c r="A60" s="58" t="s">
        <v>151</v>
      </c>
      <c r="B60" s="56" t="n">
        <v>-2.4075385</v>
      </c>
      <c r="C60" s="56" t="n">
        <v>2.90924839</v>
      </c>
      <c r="D60" s="56" t="n">
        <v>2.07287873</v>
      </c>
      <c r="E60" s="56" t="n">
        <v>3.48588609</v>
      </c>
      <c r="F60" s="56" t="n">
        <v>-3.4736961</v>
      </c>
      <c r="G60" s="56" t="n">
        <v>2.92921944</v>
      </c>
      <c r="H60" s="56" t="n">
        <v>2.4805313</v>
      </c>
      <c r="I60" s="56" t="n">
        <v>1.62200636</v>
      </c>
      <c r="J60" s="56" t="n">
        <v>2.14268649</v>
      </c>
      <c r="K60" s="56" t="n">
        <v>1.91449136</v>
      </c>
      <c r="L60" s="56" t="n">
        <v>0.89667505</v>
      </c>
      <c r="M60" s="56" t="n">
        <v>1.79419407</v>
      </c>
      <c r="N60" s="56" t="n">
        <v>0.33683193</v>
      </c>
      <c r="O60" s="56" t="n">
        <v>1.56475472</v>
      </c>
      <c r="P60" s="56" t="n">
        <v>-0.87693077</v>
      </c>
      <c r="Q60" s="56" t="n">
        <v>1.55444372</v>
      </c>
      <c r="R60" s="56" t="n">
        <v>1.60835334</v>
      </c>
      <c r="S60" s="56" t="n">
        <v>1.09394806</v>
      </c>
      <c r="T60" s="56" t="n">
        <v>0.73490744</v>
      </c>
      <c r="U60" s="56" t="n">
        <v>1.11570492</v>
      </c>
      <c r="V60" s="56" t="n">
        <v>1.56920769</v>
      </c>
      <c r="W60" s="56" t="n">
        <v>1.07333331</v>
      </c>
      <c r="Z60" s="57"/>
    </row>
    <row r="61" customFormat="false" ht="12.75" hidden="true" customHeight="false" outlineLevel="0" collapsed="false">
      <c r="A61" s="58" t="s">
        <v>152</v>
      </c>
      <c r="B61" s="56" t="n">
        <v>9.51377547</v>
      </c>
      <c r="C61" s="56" t="n">
        <v>2.85781161</v>
      </c>
      <c r="D61" s="56" t="n">
        <v>3.09544087</v>
      </c>
      <c r="E61" s="56" t="n">
        <v>-9.97354673</v>
      </c>
      <c r="F61" s="56" t="n">
        <v>-6.72960548</v>
      </c>
      <c r="G61" s="56" t="n">
        <v>3.83838632</v>
      </c>
      <c r="H61" s="56" t="n">
        <v>5.08686397</v>
      </c>
      <c r="I61" s="56" t="n">
        <v>6.51307031</v>
      </c>
      <c r="J61" s="56" t="n">
        <v>3.07131916</v>
      </c>
      <c r="K61" s="56" t="n">
        <v>2.03903076</v>
      </c>
      <c r="L61" s="56" t="n">
        <v>4.53869537</v>
      </c>
      <c r="M61" s="56" t="n">
        <v>1.63942984</v>
      </c>
      <c r="N61" s="56" t="n">
        <v>1.13818848</v>
      </c>
      <c r="O61" s="56" t="n">
        <v>2.12939065</v>
      </c>
      <c r="P61" s="56" t="n">
        <v>-1.11175358</v>
      </c>
      <c r="Q61" s="56" t="n">
        <v>1.54344158</v>
      </c>
      <c r="R61" s="56" t="n">
        <v>1.24648956</v>
      </c>
      <c r="S61" s="56" t="n">
        <v>1.26945551</v>
      </c>
      <c r="T61" s="56" t="n">
        <v>1.34428272</v>
      </c>
      <c r="U61" s="56" t="n">
        <v>2.33838245</v>
      </c>
      <c r="V61" s="56" t="n">
        <v>2.57804817</v>
      </c>
      <c r="W61" s="56" t="n">
        <v>3.10128352</v>
      </c>
      <c r="Z61" s="57"/>
    </row>
    <row r="62" customFormat="false" ht="12.75" hidden="true" customHeight="false" outlineLevel="0" collapsed="false">
      <c r="A62" s="58" t="s">
        <v>153</v>
      </c>
      <c r="B62" s="56" t="n">
        <v>1.1135796</v>
      </c>
      <c r="C62" s="56" t="n">
        <v>0.41726502</v>
      </c>
      <c r="D62" s="56" t="n">
        <v>0.51825688</v>
      </c>
      <c r="E62" s="56" t="n">
        <v>7.74566289</v>
      </c>
      <c r="F62" s="56" t="n">
        <v>-6.30321458</v>
      </c>
      <c r="G62" s="56" t="n">
        <v>1.26340447</v>
      </c>
      <c r="H62" s="56" t="n">
        <v>1.15898455</v>
      </c>
      <c r="I62" s="56" t="n">
        <v>-1.26101138</v>
      </c>
      <c r="J62" s="56" t="n">
        <v>0.51021802</v>
      </c>
      <c r="K62" s="56" t="n">
        <v>1.1971349</v>
      </c>
      <c r="L62" s="56" t="n">
        <v>1.14146116</v>
      </c>
      <c r="M62" s="56" t="n">
        <v>1.77072278</v>
      </c>
      <c r="N62" s="56" t="n">
        <v>0.98496</v>
      </c>
      <c r="O62" s="56" t="n">
        <v>1.75380045</v>
      </c>
      <c r="P62" s="56" t="n">
        <v>-0.32851223</v>
      </c>
      <c r="Q62" s="56" t="n">
        <v>1.60843227</v>
      </c>
      <c r="R62" s="56" t="n">
        <v>1.43318564</v>
      </c>
      <c r="S62" s="56" t="n">
        <v>1.16901423</v>
      </c>
      <c r="T62" s="56" t="n">
        <v>1.08898591</v>
      </c>
      <c r="U62" s="56" t="n">
        <v>1.27162712</v>
      </c>
      <c r="V62" s="56" t="n">
        <v>0.98358449</v>
      </c>
      <c r="W62" s="56" t="n">
        <v>1.02375522</v>
      </c>
      <c r="Z62" s="57"/>
    </row>
    <row r="63" customFormat="false" ht="12.75" hidden="true" customHeight="false" outlineLevel="0" collapsed="false">
      <c r="A63" s="58" t="s">
        <v>154</v>
      </c>
      <c r="B63" s="56" t="n">
        <v>3.41268478</v>
      </c>
      <c r="C63" s="56" t="n">
        <v>0.2889125</v>
      </c>
      <c r="D63" s="56" t="n">
        <v>2.3073831</v>
      </c>
      <c r="E63" s="56" t="n">
        <v>8.80051549</v>
      </c>
      <c r="F63" s="56" t="n">
        <v>-4.96799329</v>
      </c>
      <c r="G63" s="56" t="n">
        <v>2.63258104</v>
      </c>
      <c r="H63" s="56" t="n">
        <v>2.50313492</v>
      </c>
      <c r="I63" s="56" t="n">
        <v>0.72365078</v>
      </c>
      <c r="J63" s="56" t="n">
        <v>2.14686325</v>
      </c>
      <c r="K63" s="56" t="n">
        <v>0.23588241</v>
      </c>
      <c r="L63" s="56" t="n">
        <v>2.39590452</v>
      </c>
      <c r="M63" s="56" t="n">
        <v>0.09621068</v>
      </c>
      <c r="N63" s="56" t="n">
        <v>0.90673459</v>
      </c>
      <c r="O63" s="56" t="n">
        <v>1.713088</v>
      </c>
      <c r="P63" s="56" t="n">
        <v>0.33125102</v>
      </c>
      <c r="Q63" s="56" t="n">
        <v>1.61659409</v>
      </c>
      <c r="R63" s="56" t="n">
        <v>1.61018235</v>
      </c>
      <c r="S63" s="56" t="n">
        <v>1.02578843</v>
      </c>
      <c r="T63" s="56" t="n">
        <v>0.94457825</v>
      </c>
      <c r="U63" s="56" t="n">
        <v>1.54325698</v>
      </c>
      <c r="V63" s="56" t="n">
        <v>1.64213212</v>
      </c>
      <c r="W63" s="56" t="n">
        <v>1.74062859</v>
      </c>
      <c r="Z63" s="57"/>
    </row>
    <row r="64" customFormat="false" ht="12.75" hidden="true" customHeight="false" outlineLevel="0" collapsed="false">
      <c r="A64" s="58" t="s">
        <v>155</v>
      </c>
      <c r="B64" s="56" t="n">
        <v>1.16033239</v>
      </c>
      <c r="C64" s="56" t="n">
        <v>1.5574425</v>
      </c>
      <c r="D64" s="56" t="n">
        <v>2.02897734</v>
      </c>
      <c r="E64" s="56" t="n">
        <v>3.14594979</v>
      </c>
      <c r="F64" s="56" t="n">
        <v>-1.68069681</v>
      </c>
      <c r="G64" s="56" t="n">
        <v>0.50100161</v>
      </c>
      <c r="H64" s="56" t="n">
        <v>-0.6847872</v>
      </c>
      <c r="I64" s="56" t="n">
        <v>2.56146867</v>
      </c>
      <c r="J64" s="56" t="n">
        <v>1.99216037</v>
      </c>
      <c r="K64" s="56" t="n">
        <v>-1.1142783</v>
      </c>
      <c r="L64" s="56" t="n">
        <v>1.33650993</v>
      </c>
      <c r="M64" s="56" t="n">
        <v>3.79519304</v>
      </c>
      <c r="N64" s="56" t="n">
        <v>0.47611792</v>
      </c>
      <c r="O64" s="56" t="n">
        <v>1.84552027</v>
      </c>
      <c r="P64" s="56" t="n">
        <v>0.81653725</v>
      </c>
      <c r="Q64" s="56" t="n">
        <v>1.55888128</v>
      </c>
      <c r="R64" s="56" t="n">
        <v>1.96416511</v>
      </c>
      <c r="S64" s="56" t="n">
        <v>0.83025782</v>
      </c>
      <c r="T64" s="56" t="n">
        <v>0.48791114</v>
      </c>
      <c r="U64" s="56" t="n">
        <v>1.70010398</v>
      </c>
      <c r="V64" s="56" t="n">
        <v>1.54705855</v>
      </c>
      <c r="W64" s="56" t="n">
        <v>1.40383506</v>
      </c>
      <c r="Z64" s="57"/>
    </row>
    <row r="65" customFormat="false" ht="12.75" hidden="true" customHeight="false" outlineLevel="0" collapsed="false">
      <c r="A65" s="58" t="s">
        <v>156</v>
      </c>
      <c r="B65" s="56" t="n">
        <v>-5.47863781</v>
      </c>
      <c r="C65" s="56" t="n">
        <v>-23.77160174</v>
      </c>
      <c r="D65" s="56" t="n">
        <v>-3.53463718</v>
      </c>
      <c r="E65" s="56" t="n">
        <v>10.95423643</v>
      </c>
      <c r="F65" s="56" t="n">
        <v>-30.16787493</v>
      </c>
      <c r="G65" s="56" t="n">
        <v>-1.82336454</v>
      </c>
      <c r="H65" s="56" t="n">
        <v>-6.45754443</v>
      </c>
      <c r="I65" s="56" t="n">
        <v>-6.87428157</v>
      </c>
      <c r="J65" s="56" t="n">
        <v>-5.0308767</v>
      </c>
      <c r="K65" s="56" t="n">
        <v>-1.02742051</v>
      </c>
      <c r="L65" s="56" t="n">
        <v>-1.30279459</v>
      </c>
      <c r="M65" s="56" t="n">
        <v>-6.98464249</v>
      </c>
      <c r="N65" s="56" t="n">
        <v>4.01740237</v>
      </c>
      <c r="O65" s="56" t="n">
        <v>0.47311449</v>
      </c>
      <c r="P65" s="56" t="n">
        <v>3.05783821</v>
      </c>
      <c r="Q65" s="56" t="n">
        <v>2.48341692</v>
      </c>
      <c r="R65" s="56" t="n">
        <v>-3.48521174</v>
      </c>
      <c r="S65" s="56" t="n">
        <v>-0.18791954</v>
      </c>
      <c r="T65" s="56" t="n">
        <v>0.89974508</v>
      </c>
      <c r="U65" s="56" t="n">
        <v>-1.09845744</v>
      </c>
      <c r="V65" s="56" t="n">
        <v>-2.52675522</v>
      </c>
      <c r="W65" s="56" t="n">
        <v>-2.5171724</v>
      </c>
      <c r="Z65" s="57"/>
    </row>
    <row r="66" customFormat="false" ht="12.75" hidden="true" customHeight="false" outlineLevel="0" collapsed="false">
      <c r="A66" s="58" t="s">
        <v>157</v>
      </c>
      <c r="B66" s="56" t="n">
        <v>-2.51502664</v>
      </c>
      <c r="C66" s="56" t="n">
        <v>47.1466674</v>
      </c>
      <c r="D66" s="56" t="n">
        <v>11.4481397</v>
      </c>
      <c r="E66" s="56" t="n">
        <v>10.13045615</v>
      </c>
      <c r="F66" s="56" t="n">
        <v>77.57307668</v>
      </c>
      <c r="G66" s="56" t="n">
        <v>4.09955279</v>
      </c>
      <c r="H66" s="56" t="n">
        <v>10.37307279</v>
      </c>
      <c r="I66" s="56" t="n">
        <v>12.96923709</v>
      </c>
      <c r="J66" s="56" t="n">
        <v>13.57291442</v>
      </c>
      <c r="K66" s="56" t="n">
        <v>5.05099667</v>
      </c>
      <c r="L66" s="56" t="n">
        <v>6.89630083</v>
      </c>
      <c r="M66" s="56" t="n">
        <v>10.56511716</v>
      </c>
      <c r="N66" s="56" t="n">
        <v>0.77730548</v>
      </c>
      <c r="O66" s="56" t="n">
        <v>3.25057772</v>
      </c>
      <c r="P66" s="56" t="n">
        <v>2.89467154</v>
      </c>
      <c r="Q66" s="56" t="n">
        <v>2.10434039</v>
      </c>
      <c r="R66" s="56" t="n">
        <v>8.02251843</v>
      </c>
      <c r="S66" s="56" t="n">
        <v>1.05163772</v>
      </c>
      <c r="T66" s="56" t="n">
        <v>0.63277288</v>
      </c>
      <c r="U66" s="56" t="n">
        <v>5.64787272</v>
      </c>
      <c r="V66" s="56" t="n">
        <v>8.37095489</v>
      </c>
      <c r="W66" s="56" t="n">
        <v>6.07650266</v>
      </c>
      <c r="Z66" s="57"/>
    </row>
    <row r="67" customFormat="false" ht="12.75" hidden="true" customHeight="false" outlineLevel="0" collapsed="false">
      <c r="A67" s="58" t="s">
        <v>158</v>
      </c>
      <c r="B67" s="56" t="n">
        <v>-1.07214751</v>
      </c>
      <c r="C67" s="56" t="n">
        <v>13.94266222</v>
      </c>
      <c r="D67" s="56" t="n">
        <v>4.58148428</v>
      </c>
      <c r="E67" s="56" t="n">
        <v>1.76428906</v>
      </c>
      <c r="F67" s="56" t="n">
        <v>29.17089605</v>
      </c>
      <c r="G67" s="56" t="n">
        <v>2.15495939</v>
      </c>
      <c r="H67" s="56" t="n">
        <v>9.86981196</v>
      </c>
      <c r="I67" s="56" t="n">
        <v>4.78024694</v>
      </c>
      <c r="J67" s="56" t="n">
        <v>5.30337049</v>
      </c>
      <c r="K67" s="56" t="n">
        <v>5.64516109</v>
      </c>
      <c r="L67" s="56" t="n">
        <v>3.9642892</v>
      </c>
      <c r="M67" s="56" t="n">
        <v>4.20874035</v>
      </c>
      <c r="N67" s="56" t="n">
        <v>0.2135489</v>
      </c>
      <c r="O67" s="56" t="n">
        <v>2.81158751</v>
      </c>
      <c r="P67" s="56" t="n">
        <v>2.78012564</v>
      </c>
      <c r="Q67" s="56" t="n">
        <v>2.46830244</v>
      </c>
      <c r="R67" s="56" t="n">
        <v>3.9051874</v>
      </c>
      <c r="S67" s="56" t="n">
        <v>1.19340526</v>
      </c>
      <c r="T67" s="56" t="n">
        <v>0.5189804</v>
      </c>
      <c r="U67" s="56" t="n">
        <v>3.27263213</v>
      </c>
      <c r="V67" s="56" t="n">
        <v>4.24371649</v>
      </c>
      <c r="W67" s="56" t="n">
        <v>3.27099112</v>
      </c>
      <c r="Z67" s="57"/>
    </row>
    <row r="68" customFormat="false" ht="12.75" hidden="true" customHeight="false" outlineLevel="0" collapsed="false">
      <c r="A68" s="58" t="s">
        <v>159</v>
      </c>
      <c r="B68" s="56" t="n">
        <v>0.10705962</v>
      </c>
      <c r="C68" s="56" t="n">
        <v>-10.63383187</v>
      </c>
      <c r="D68" s="56" t="n">
        <v>-1.01388017</v>
      </c>
      <c r="E68" s="56" t="n">
        <v>-5.72055085</v>
      </c>
      <c r="F68" s="56" t="n">
        <v>-23.61222938</v>
      </c>
      <c r="G68" s="56" t="n">
        <v>1.39592943</v>
      </c>
      <c r="H68" s="56" t="n">
        <v>-4.84269229</v>
      </c>
      <c r="I68" s="56" t="n">
        <v>1.06870805</v>
      </c>
      <c r="J68" s="56" t="n">
        <v>-1.8165838</v>
      </c>
      <c r="K68" s="56" t="n">
        <v>-1.44050594</v>
      </c>
      <c r="L68" s="56" t="n">
        <v>-1.64337061</v>
      </c>
      <c r="M68" s="56" t="n">
        <v>-1.93678705</v>
      </c>
      <c r="N68" s="56" t="n">
        <v>0.98094289</v>
      </c>
      <c r="O68" s="56" t="n">
        <v>1.80206868</v>
      </c>
      <c r="P68" s="56" t="n">
        <v>2.63935089</v>
      </c>
      <c r="Q68" s="56" t="n">
        <v>0.89166634</v>
      </c>
      <c r="R68" s="56" t="n">
        <v>0.65124569</v>
      </c>
      <c r="S68" s="56" t="n">
        <v>1.18214591</v>
      </c>
      <c r="T68" s="56" t="n">
        <v>0.80974494</v>
      </c>
      <c r="U68" s="56" t="n">
        <v>-0.19361586</v>
      </c>
      <c r="V68" s="56" t="n">
        <v>-0.91600901</v>
      </c>
      <c r="W68" s="56" t="n">
        <v>-0.52277665</v>
      </c>
      <c r="Z68" s="57"/>
    </row>
    <row r="69" customFormat="false" ht="12.75" hidden="true" customHeight="false" outlineLevel="0" collapsed="false">
      <c r="A69" s="58" t="s">
        <v>160</v>
      </c>
      <c r="B69" s="56" t="n">
        <v>0.39363004</v>
      </c>
      <c r="C69" s="56" t="n">
        <v>8.01209091</v>
      </c>
      <c r="D69" s="56" t="n">
        <v>2.99468338</v>
      </c>
      <c r="E69" s="56" t="n">
        <v>1.27475483</v>
      </c>
      <c r="F69" s="56" t="n">
        <v>15.71963779</v>
      </c>
      <c r="G69" s="56" t="n">
        <v>1.80388553</v>
      </c>
      <c r="H69" s="56" t="n">
        <v>-6.78779851</v>
      </c>
      <c r="I69" s="56" t="n">
        <v>4.58757198</v>
      </c>
      <c r="J69" s="56" t="n">
        <v>3.37334189</v>
      </c>
      <c r="K69" s="56" t="n">
        <v>5.29798023</v>
      </c>
      <c r="L69" s="56" t="n">
        <v>2.45569081</v>
      </c>
      <c r="M69" s="56" t="n">
        <v>2.03731274</v>
      </c>
      <c r="N69" s="56" t="n">
        <v>0.89942703</v>
      </c>
      <c r="O69" s="56" t="n">
        <v>2.49585545</v>
      </c>
      <c r="P69" s="56" t="n">
        <v>2.839137</v>
      </c>
      <c r="Q69" s="56" t="n">
        <v>1.77630377</v>
      </c>
      <c r="R69" s="56" t="n">
        <v>2.4637006</v>
      </c>
      <c r="S69" s="56" t="n">
        <v>1.47144352</v>
      </c>
      <c r="T69" s="56" t="n">
        <v>0.95689555</v>
      </c>
      <c r="U69" s="56" t="n">
        <v>2.19602038</v>
      </c>
      <c r="V69" s="56" t="n">
        <v>2.89516195</v>
      </c>
      <c r="W69" s="56" t="n">
        <v>2.42264907</v>
      </c>
      <c r="Z69" s="57"/>
    </row>
    <row r="70" customFormat="false" ht="12.75" hidden="true" customHeight="false" outlineLevel="0" collapsed="false">
      <c r="A70" s="58" t="s">
        <v>161</v>
      </c>
      <c r="B70" s="56" t="n">
        <v>1.29725506</v>
      </c>
      <c r="C70" s="56" t="n">
        <v>-1.01078922</v>
      </c>
      <c r="D70" s="56" t="n">
        <v>-1.94220106</v>
      </c>
      <c r="E70" s="56" t="n">
        <v>-1.84995765</v>
      </c>
      <c r="F70" s="56" t="n">
        <v>-3.96270124</v>
      </c>
      <c r="G70" s="56" t="n">
        <v>-1.33859786</v>
      </c>
      <c r="H70" s="56" t="n">
        <v>-2.87771733</v>
      </c>
      <c r="I70" s="56" t="n">
        <v>-1.97147586</v>
      </c>
      <c r="J70" s="56" t="n">
        <v>-1.86861624</v>
      </c>
      <c r="K70" s="56" t="n">
        <v>1.93540653</v>
      </c>
      <c r="L70" s="56" t="n">
        <v>0.60341147</v>
      </c>
      <c r="M70" s="56" t="n">
        <v>0.0866297</v>
      </c>
      <c r="N70" s="56" t="n">
        <v>0.71336471</v>
      </c>
      <c r="O70" s="56" t="n">
        <v>2.11806565</v>
      </c>
      <c r="P70" s="56" t="n">
        <v>2.54243891</v>
      </c>
      <c r="Q70" s="56" t="n">
        <v>1.60511826</v>
      </c>
      <c r="R70" s="56" t="n">
        <v>1.32842059</v>
      </c>
      <c r="S70" s="56" t="n">
        <v>1.13254905</v>
      </c>
      <c r="T70" s="56" t="n">
        <v>0.83254142</v>
      </c>
      <c r="U70" s="56" t="n">
        <v>1.06331512</v>
      </c>
      <c r="V70" s="56" t="n">
        <v>0.0950146</v>
      </c>
      <c r="W70" s="56" t="n">
        <v>0.36495792</v>
      </c>
      <c r="Z70" s="57"/>
    </row>
    <row r="71" customFormat="false" ht="12.75" hidden="true" customHeight="false" outlineLevel="0" collapsed="false">
      <c r="A71" s="58" t="s">
        <v>162</v>
      </c>
      <c r="B71" s="56" t="n">
        <v>0.8961099</v>
      </c>
      <c r="C71" s="56" t="n">
        <v>-5.11702415</v>
      </c>
      <c r="D71" s="56" t="n">
        <v>1.49452179</v>
      </c>
      <c r="E71" s="56" t="n">
        <v>-2.42038479</v>
      </c>
      <c r="F71" s="56" t="n">
        <v>-14.39734555</v>
      </c>
      <c r="G71" s="56" t="n">
        <v>2.85237501</v>
      </c>
      <c r="H71" s="56" t="n">
        <v>23.82856567</v>
      </c>
      <c r="I71" s="56" t="n">
        <v>0.2350053</v>
      </c>
      <c r="J71" s="56" t="n">
        <v>0.9676203</v>
      </c>
      <c r="K71" s="56" t="n">
        <v>3.51785871</v>
      </c>
      <c r="L71" s="56" t="n">
        <v>0.30451402</v>
      </c>
      <c r="M71" s="56" t="n">
        <v>0.10167104</v>
      </c>
      <c r="N71" s="56" t="n">
        <v>0.11532991</v>
      </c>
      <c r="O71" s="56" t="n">
        <v>1.18830706</v>
      </c>
      <c r="P71" s="56" t="n">
        <v>2.48339797</v>
      </c>
      <c r="Q71" s="56" t="n">
        <v>1.90168035</v>
      </c>
      <c r="R71" s="56" t="n">
        <v>0.96208837</v>
      </c>
      <c r="S71" s="56" t="n">
        <v>1.10308706</v>
      </c>
      <c r="T71" s="56" t="n">
        <v>0.63151402</v>
      </c>
      <c r="U71" s="56" t="n">
        <v>0.85040367</v>
      </c>
      <c r="V71" s="56" t="n">
        <v>1.15468499</v>
      </c>
      <c r="W71" s="56" t="n">
        <v>1.12198036</v>
      </c>
      <c r="Z71" s="57"/>
    </row>
    <row r="72" customFormat="false" ht="12.75" hidden="true" customHeight="false" outlineLevel="0" collapsed="false">
      <c r="A72" s="58" t="s">
        <v>163</v>
      </c>
      <c r="B72" s="56" t="n">
        <v>1.31727589</v>
      </c>
      <c r="C72" s="56" t="n">
        <v>3.28367658</v>
      </c>
      <c r="D72" s="56" t="n">
        <v>0.68324813</v>
      </c>
      <c r="E72" s="56" t="n">
        <v>4.62331642</v>
      </c>
      <c r="F72" s="56" t="n">
        <v>5.96654792</v>
      </c>
      <c r="G72" s="56" t="n">
        <v>1.4788738</v>
      </c>
      <c r="H72" s="56" t="n">
        <v>-10.31614458</v>
      </c>
      <c r="I72" s="56" t="n">
        <v>0.76614394</v>
      </c>
      <c r="J72" s="56" t="n">
        <v>0.87799814</v>
      </c>
      <c r="K72" s="56" t="n">
        <v>4.50241596</v>
      </c>
      <c r="L72" s="56" t="n">
        <v>1.08971986</v>
      </c>
      <c r="M72" s="56" t="n">
        <v>0.65855991</v>
      </c>
      <c r="N72" s="56" t="n">
        <v>-0.28472127</v>
      </c>
      <c r="O72" s="56" t="n">
        <v>1.07401947</v>
      </c>
      <c r="P72" s="56" t="n">
        <v>2.14719705</v>
      </c>
      <c r="Q72" s="56" t="n">
        <v>2.02596894</v>
      </c>
      <c r="R72" s="56" t="n">
        <v>1.6143442</v>
      </c>
      <c r="S72" s="56" t="n">
        <v>0.84350905</v>
      </c>
      <c r="T72" s="56" t="n">
        <v>0.45243848</v>
      </c>
      <c r="U72" s="56" t="n">
        <v>1.2546416</v>
      </c>
      <c r="V72" s="56" t="n">
        <v>1.45002419</v>
      </c>
      <c r="W72" s="56" t="n">
        <v>1.34591812</v>
      </c>
      <c r="Z72" s="57"/>
    </row>
    <row r="73" customFormat="false" ht="12.75" hidden="true" customHeight="false" outlineLevel="0" collapsed="false">
      <c r="A73" s="58" t="s">
        <v>164</v>
      </c>
      <c r="B73" s="56" t="n">
        <v>1.23953806</v>
      </c>
      <c r="C73" s="56" t="n">
        <v>1.47644955</v>
      </c>
      <c r="D73" s="56" t="n">
        <v>-0.75552024</v>
      </c>
      <c r="E73" s="56" t="n">
        <v>6.20884955</v>
      </c>
      <c r="F73" s="56" t="n">
        <v>2.66242938</v>
      </c>
      <c r="G73" s="56" t="n">
        <v>0.34827985</v>
      </c>
      <c r="H73" s="56" t="n">
        <v>-11.4971544</v>
      </c>
      <c r="I73" s="56" t="n">
        <v>-1.98824281</v>
      </c>
      <c r="J73" s="56" t="n">
        <v>-0.58621833</v>
      </c>
      <c r="K73" s="56" t="n">
        <v>0.14124638</v>
      </c>
      <c r="L73" s="56" t="n">
        <v>-0.06995821</v>
      </c>
      <c r="M73" s="56" t="n">
        <v>0.18706839</v>
      </c>
      <c r="N73" s="56" t="n">
        <v>-0.50563956</v>
      </c>
      <c r="O73" s="56" t="n">
        <v>0.45136398</v>
      </c>
      <c r="P73" s="56" t="n">
        <v>2.0323703</v>
      </c>
      <c r="Q73" s="56" t="n">
        <v>1.79831249</v>
      </c>
      <c r="R73" s="56" t="n">
        <v>0.44630021</v>
      </c>
      <c r="S73" s="56" t="n">
        <v>0.61895484</v>
      </c>
      <c r="T73" s="56" t="n">
        <v>0.32481931</v>
      </c>
      <c r="U73" s="56" t="n">
        <v>0.50438222</v>
      </c>
      <c r="V73" s="56" t="n">
        <v>0.08940944</v>
      </c>
      <c r="W73" s="56" t="n">
        <v>0.2747026</v>
      </c>
      <c r="Z73" s="57"/>
    </row>
    <row r="74" customFormat="false" ht="12.75" hidden="true" customHeight="false" outlineLevel="0" collapsed="false">
      <c r="A74" s="58" t="s">
        <v>165</v>
      </c>
      <c r="B74" s="56" t="n">
        <v>0.79838353</v>
      </c>
      <c r="C74" s="56" t="n">
        <v>2.84976333</v>
      </c>
      <c r="D74" s="56" t="n">
        <v>4.83653698</v>
      </c>
      <c r="E74" s="56" t="n">
        <v>4.3926146</v>
      </c>
      <c r="F74" s="56" t="n">
        <v>2.57893429</v>
      </c>
      <c r="G74" s="56" t="n">
        <v>3.87170526</v>
      </c>
      <c r="H74" s="56" t="n">
        <v>17.20837849</v>
      </c>
      <c r="I74" s="56" t="n">
        <v>3.98504774</v>
      </c>
      <c r="J74" s="56" t="n">
        <v>4.68594108</v>
      </c>
      <c r="K74" s="56" t="n">
        <v>0.43702948</v>
      </c>
      <c r="L74" s="56" t="n">
        <v>1.62288359</v>
      </c>
      <c r="M74" s="56" t="n">
        <v>2.73179676</v>
      </c>
      <c r="N74" s="56" t="n">
        <v>-0.14002582</v>
      </c>
      <c r="O74" s="56" t="n">
        <v>1.42415386</v>
      </c>
      <c r="P74" s="56" t="n">
        <v>1.74368337</v>
      </c>
      <c r="Q74" s="56" t="n">
        <v>1.94532586</v>
      </c>
      <c r="R74" s="56" t="n">
        <v>1.4714128</v>
      </c>
      <c r="S74" s="56" t="n">
        <v>0.78402889</v>
      </c>
      <c r="T74" s="56" t="n">
        <v>0.45500976</v>
      </c>
      <c r="U74" s="56" t="n">
        <v>1.63180394</v>
      </c>
      <c r="V74" s="56" t="n">
        <v>2.56371937</v>
      </c>
      <c r="W74" s="56" t="n">
        <v>2.12875729</v>
      </c>
      <c r="Z74" s="57"/>
    </row>
    <row r="75" customFormat="false" ht="12.75" hidden="true" customHeight="false" outlineLevel="0" collapsed="false">
      <c r="A75" s="58" t="s">
        <v>166</v>
      </c>
      <c r="B75" s="56" t="n">
        <v>0.15770854</v>
      </c>
      <c r="C75" s="56" t="n">
        <v>5.45706342</v>
      </c>
      <c r="D75" s="56" t="n">
        <v>3.46075069</v>
      </c>
      <c r="E75" s="56" t="n">
        <v>7.19142087</v>
      </c>
      <c r="F75" s="56" t="n">
        <v>10.39252699</v>
      </c>
      <c r="G75" s="56" t="n">
        <v>2.09621546</v>
      </c>
      <c r="H75" s="56" t="n">
        <v>0.3415196</v>
      </c>
      <c r="I75" s="56" t="n">
        <v>2.83535055</v>
      </c>
      <c r="J75" s="56" t="n">
        <v>3.60941553</v>
      </c>
      <c r="K75" s="56" t="n">
        <v>0.48229049</v>
      </c>
      <c r="L75" s="56" t="n">
        <v>1.66506676</v>
      </c>
      <c r="M75" s="56" t="n">
        <v>2.01301862</v>
      </c>
      <c r="N75" s="56" t="n">
        <v>0.09679073</v>
      </c>
      <c r="O75" s="56" t="n">
        <v>1.29335112</v>
      </c>
      <c r="P75" s="56" t="n">
        <v>1.35694593</v>
      </c>
      <c r="Q75" s="56" t="n">
        <v>1.64585774</v>
      </c>
      <c r="R75" s="56" t="n">
        <v>1.36761721</v>
      </c>
      <c r="S75" s="56" t="n">
        <v>0.77678883</v>
      </c>
      <c r="T75" s="56" t="n">
        <v>0.44140483</v>
      </c>
      <c r="U75" s="56" t="n">
        <v>1.47310871</v>
      </c>
      <c r="V75" s="56" t="n">
        <v>2.12618157</v>
      </c>
      <c r="W75" s="56" t="n">
        <v>1.74314416</v>
      </c>
      <c r="Z75" s="57"/>
    </row>
    <row r="76" customFormat="false" ht="12.75" hidden="true" customHeight="false" outlineLevel="0" collapsed="false">
      <c r="A76" s="58" t="s">
        <v>167</v>
      </c>
      <c r="B76" s="56" t="n">
        <v>-0.87893843</v>
      </c>
      <c r="C76" s="56" t="n">
        <v>1.33315261</v>
      </c>
      <c r="D76" s="56" t="n">
        <v>1.51049035</v>
      </c>
      <c r="E76" s="56" t="n">
        <v>2.84659145</v>
      </c>
      <c r="F76" s="56" t="n">
        <v>2.42879489</v>
      </c>
      <c r="G76" s="56" t="n">
        <v>0.57784372</v>
      </c>
      <c r="H76" s="56" t="n">
        <v>4.18596978</v>
      </c>
      <c r="I76" s="56" t="n">
        <v>0.97983712</v>
      </c>
      <c r="J76" s="56" t="n">
        <v>1.49704855</v>
      </c>
      <c r="K76" s="56" t="n">
        <v>3.277803</v>
      </c>
      <c r="L76" s="56" t="n">
        <v>0.47457882</v>
      </c>
      <c r="M76" s="56" t="n">
        <v>0.95926475</v>
      </c>
      <c r="N76" s="56" t="n">
        <v>1.32262974</v>
      </c>
      <c r="O76" s="56" t="n">
        <v>2.04026715</v>
      </c>
      <c r="P76" s="56" t="n">
        <v>0.775885</v>
      </c>
      <c r="Q76" s="56" t="n">
        <v>2.53708726</v>
      </c>
      <c r="R76" s="56" t="n">
        <v>1.8044868</v>
      </c>
      <c r="S76" s="56" t="n">
        <v>0.86168458</v>
      </c>
      <c r="T76" s="56" t="n">
        <v>0.82089169</v>
      </c>
      <c r="U76" s="56" t="n">
        <v>1.26136477</v>
      </c>
      <c r="V76" s="56" t="n">
        <v>1.54913932</v>
      </c>
      <c r="W76" s="56" t="n">
        <v>1.22820128</v>
      </c>
      <c r="Z76" s="57"/>
    </row>
    <row r="77" customFormat="false" ht="12.75" hidden="true" customHeight="false" outlineLevel="0" collapsed="false">
      <c r="A77" s="58" t="s">
        <v>168</v>
      </c>
      <c r="B77" s="56" t="n">
        <v>-0.58327587</v>
      </c>
      <c r="C77" s="56" t="n">
        <v>-1.17810079</v>
      </c>
      <c r="D77" s="56" t="n">
        <v>0.85775336</v>
      </c>
      <c r="E77" s="56" t="n">
        <v>-1.62830293</v>
      </c>
      <c r="F77" s="56" t="n">
        <v>-5.49585207</v>
      </c>
      <c r="G77" s="56" t="n">
        <v>0.57106079</v>
      </c>
      <c r="H77" s="56" t="n">
        <v>-4.83887026</v>
      </c>
      <c r="I77" s="56" t="n">
        <v>2.68290599</v>
      </c>
      <c r="J77" s="56" t="n">
        <v>0.70543241</v>
      </c>
      <c r="K77" s="56" t="n">
        <v>-0.58149151</v>
      </c>
      <c r="L77" s="56" t="n">
        <v>0.57954811</v>
      </c>
      <c r="M77" s="56" t="n">
        <v>0.36854247</v>
      </c>
      <c r="N77" s="56" t="n">
        <v>1.15569299</v>
      </c>
      <c r="O77" s="56" t="n">
        <v>1.29444933</v>
      </c>
      <c r="P77" s="56" t="n">
        <v>0.46175564</v>
      </c>
      <c r="Q77" s="56" t="n">
        <v>1.4388076</v>
      </c>
      <c r="R77" s="56" t="n">
        <v>0.87967401</v>
      </c>
      <c r="S77" s="56" t="n">
        <v>1.04953358</v>
      </c>
      <c r="T77" s="56" t="n">
        <v>0.70843473</v>
      </c>
      <c r="U77" s="56" t="n">
        <v>0.82231194</v>
      </c>
      <c r="V77" s="56" t="n">
        <v>0.61747898</v>
      </c>
      <c r="W77" s="56" t="n">
        <v>0.58069837</v>
      </c>
      <c r="Z77" s="57"/>
    </row>
    <row r="78" customFormat="false" ht="12.75" hidden="true" customHeight="false" outlineLevel="0" collapsed="false">
      <c r="A78" s="58" t="s">
        <v>169</v>
      </c>
      <c r="B78" s="56" t="n">
        <v>-0.20565215</v>
      </c>
      <c r="C78" s="56" t="n">
        <v>6.72016966</v>
      </c>
      <c r="D78" s="56" t="n">
        <v>0.99055901</v>
      </c>
      <c r="E78" s="56" t="n">
        <v>0.89684501</v>
      </c>
      <c r="F78" s="56" t="n">
        <v>9.4463111</v>
      </c>
      <c r="G78" s="56" t="n">
        <v>0.79841957</v>
      </c>
      <c r="H78" s="56" t="n">
        <v>9.6024449</v>
      </c>
      <c r="I78" s="56" t="n">
        <v>-0.1286272</v>
      </c>
      <c r="J78" s="56" t="n">
        <v>1.40977033</v>
      </c>
      <c r="K78" s="56" t="n">
        <v>2.17138675</v>
      </c>
      <c r="L78" s="56" t="n">
        <v>2.12664243</v>
      </c>
      <c r="M78" s="56" t="n">
        <v>2.44585485</v>
      </c>
      <c r="N78" s="56" t="n">
        <v>1.21388132</v>
      </c>
      <c r="O78" s="56" t="n">
        <v>1.30676666</v>
      </c>
      <c r="P78" s="56" t="n">
        <v>0.96864385</v>
      </c>
      <c r="Q78" s="56" t="n">
        <v>1.73723211</v>
      </c>
      <c r="R78" s="56" t="n">
        <v>1.97213312</v>
      </c>
      <c r="S78" s="56" t="n">
        <v>1.10978178</v>
      </c>
      <c r="T78" s="56" t="n">
        <v>0.92546287</v>
      </c>
      <c r="U78" s="56" t="n">
        <v>1.83259332</v>
      </c>
      <c r="V78" s="56" t="n">
        <v>1.72064247</v>
      </c>
      <c r="W78" s="56" t="n">
        <v>1.46370876</v>
      </c>
      <c r="Z78" s="57"/>
    </row>
    <row r="79" customFormat="false" ht="12.75" hidden="true" customHeight="false" outlineLevel="0" collapsed="false">
      <c r="A79" s="58" t="s">
        <v>170</v>
      </c>
      <c r="B79" s="56" t="n">
        <v>0.76304911</v>
      </c>
      <c r="C79" s="56" t="n">
        <v>4.50759557</v>
      </c>
      <c r="D79" s="56" t="n">
        <v>2.93983905</v>
      </c>
      <c r="E79" s="56" t="n">
        <v>3.83978607</v>
      </c>
      <c r="F79" s="56" t="n">
        <v>1.48109483</v>
      </c>
      <c r="G79" s="56" t="n">
        <v>2.00884164</v>
      </c>
      <c r="H79" s="56" t="n">
        <v>1.83988544</v>
      </c>
      <c r="I79" s="56" t="n">
        <v>3.09830922</v>
      </c>
      <c r="J79" s="56" t="n">
        <v>3.06055182</v>
      </c>
      <c r="K79" s="56" t="n">
        <v>0.50911327</v>
      </c>
      <c r="L79" s="56" t="n">
        <v>1.91867554</v>
      </c>
      <c r="M79" s="56" t="n">
        <v>1.57632088</v>
      </c>
      <c r="N79" s="56" t="n">
        <v>1.03341602</v>
      </c>
      <c r="O79" s="56" t="n">
        <v>1.47196988</v>
      </c>
      <c r="P79" s="56" t="n">
        <v>1.1486167</v>
      </c>
      <c r="Q79" s="56" t="n">
        <v>1.32433612</v>
      </c>
      <c r="R79" s="56" t="n">
        <v>1.04327177</v>
      </c>
      <c r="S79" s="56" t="n">
        <v>1.17070321</v>
      </c>
      <c r="T79" s="56" t="n">
        <v>1.03564402</v>
      </c>
      <c r="U79" s="56" t="n">
        <v>1.46084739</v>
      </c>
      <c r="V79" s="56" t="n">
        <v>1.9168227</v>
      </c>
      <c r="W79" s="56" t="n">
        <v>1.70789079</v>
      </c>
      <c r="Z79" s="57"/>
    </row>
    <row r="80" customFormat="false" ht="12.75" hidden="true" customHeight="false" outlineLevel="0" collapsed="false">
      <c r="A80" s="58" t="s">
        <v>171</v>
      </c>
      <c r="B80" s="56" t="n">
        <v>1.09806682</v>
      </c>
      <c r="C80" s="56" t="n">
        <v>-2.57497459</v>
      </c>
      <c r="D80" s="56" t="n">
        <v>-0.12506879</v>
      </c>
      <c r="E80" s="56" t="n">
        <v>-1.65097717</v>
      </c>
      <c r="F80" s="56" t="n">
        <v>-18.2595528</v>
      </c>
      <c r="G80" s="56" t="n">
        <v>0.93496924</v>
      </c>
      <c r="H80" s="56" t="n">
        <v>-2.03378411</v>
      </c>
      <c r="I80" s="56" t="n">
        <v>0.8077675</v>
      </c>
      <c r="J80" s="56" t="n">
        <v>-0.31635311</v>
      </c>
      <c r="K80" s="56" t="n">
        <v>0.73282665</v>
      </c>
      <c r="L80" s="56" t="n">
        <v>0.7859336</v>
      </c>
      <c r="M80" s="56" t="n">
        <v>-0.64345647</v>
      </c>
      <c r="N80" s="56" t="n">
        <v>0.54078829</v>
      </c>
      <c r="O80" s="56" t="n">
        <v>1.37644594</v>
      </c>
      <c r="P80" s="56" t="n">
        <v>1.48420451</v>
      </c>
      <c r="Q80" s="56" t="n">
        <v>1.20589337</v>
      </c>
      <c r="R80" s="56" t="n">
        <v>0.43893069</v>
      </c>
      <c r="S80" s="56" t="n">
        <v>1.20368052</v>
      </c>
      <c r="T80" s="56" t="n">
        <v>1.02304841</v>
      </c>
      <c r="U80" s="56" t="n">
        <v>0.71628586</v>
      </c>
      <c r="V80" s="56" t="n">
        <v>0.35500303</v>
      </c>
      <c r="W80" s="56" t="n">
        <v>0.54336061</v>
      </c>
      <c r="Z80" s="57"/>
    </row>
    <row r="81" customFormat="false" ht="12.75" hidden="true" customHeight="false" outlineLevel="0" collapsed="false">
      <c r="A81" s="58" t="s">
        <v>172</v>
      </c>
      <c r="B81" s="56" t="n">
        <v>2.75539248</v>
      </c>
      <c r="C81" s="56" t="n">
        <v>-0.74392134</v>
      </c>
      <c r="D81" s="56" t="n">
        <v>1.1602302</v>
      </c>
      <c r="E81" s="56" t="n">
        <v>3.7743994</v>
      </c>
      <c r="F81" s="56" t="n">
        <v>-20.09338362</v>
      </c>
      <c r="G81" s="56" t="n">
        <v>2.33375913</v>
      </c>
      <c r="H81" s="56" t="n">
        <v>3.00628923</v>
      </c>
      <c r="I81" s="56" t="n">
        <v>0.3923772</v>
      </c>
      <c r="J81" s="56" t="n">
        <v>1.01485819</v>
      </c>
      <c r="K81" s="56" t="n">
        <v>2.71754679</v>
      </c>
      <c r="L81" s="56" t="n">
        <v>1.1925266</v>
      </c>
      <c r="M81" s="56" t="n">
        <v>-0.00828448</v>
      </c>
      <c r="N81" s="56" t="n">
        <v>0.56711334</v>
      </c>
      <c r="O81" s="56" t="n">
        <v>1.72357375</v>
      </c>
      <c r="P81" s="56" t="n">
        <v>1.92946195</v>
      </c>
      <c r="Q81" s="56" t="n">
        <v>1.57467063</v>
      </c>
      <c r="R81" s="56" t="n">
        <v>0.61896765</v>
      </c>
      <c r="S81" s="56" t="n">
        <v>1.34606175</v>
      </c>
      <c r="T81" s="56" t="n">
        <v>1.23372868</v>
      </c>
      <c r="U81" s="56" t="n">
        <v>1.07904861</v>
      </c>
      <c r="V81" s="56" t="n">
        <v>1.22998048</v>
      </c>
      <c r="W81" s="56" t="n">
        <v>1.37864944</v>
      </c>
      <c r="Z81" s="57"/>
    </row>
    <row r="82" customFormat="false" ht="12.75" hidden="true" customHeight="false" outlineLevel="0" collapsed="false">
      <c r="A82" s="58" t="s">
        <v>173</v>
      </c>
      <c r="B82" s="56" t="n">
        <v>2.91553739</v>
      </c>
      <c r="C82" s="56" t="n">
        <v>3.07780362</v>
      </c>
      <c r="D82" s="56" t="n">
        <v>-0.68112463</v>
      </c>
      <c r="E82" s="56" t="n">
        <v>4.36987165</v>
      </c>
      <c r="F82" s="56" t="n">
        <v>-9.30161606</v>
      </c>
      <c r="G82" s="56" t="n">
        <v>-0.24776002</v>
      </c>
      <c r="H82" s="56" t="n">
        <v>0.75851412</v>
      </c>
      <c r="I82" s="56" t="n">
        <v>-2.37257731</v>
      </c>
      <c r="J82" s="56" t="n">
        <v>-0.3991122</v>
      </c>
      <c r="K82" s="56" t="n">
        <v>1.96203264</v>
      </c>
      <c r="L82" s="56" t="n">
        <v>0.68429162</v>
      </c>
      <c r="M82" s="56" t="n">
        <v>0.60375208</v>
      </c>
      <c r="N82" s="56" t="n">
        <v>0.03517748</v>
      </c>
      <c r="O82" s="56" t="n">
        <v>1.74401806</v>
      </c>
      <c r="P82" s="56" t="n">
        <v>1.67933094</v>
      </c>
      <c r="Q82" s="56" t="n">
        <v>1.79832372</v>
      </c>
      <c r="R82" s="56" t="n">
        <v>1.86443187</v>
      </c>
      <c r="S82" s="56" t="n">
        <v>1.26999905</v>
      </c>
      <c r="T82" s="56" t="n">
        <v>0.86755874</v>
      </c>
      <c r="U82" s="56" t="n">
        <v>1.19166684</v>
      </c>
      <c r="V82" s="56" t="n">
        <v>0.73199501</v>
      </c>
      <c r="W82" s="56" t="n">
        <v>1.004752</v>
      </c>
      <c r="Z82" s="57"/>
    </row>
    <row r="83" customFormat="false" ht="12.75" hidden="true" customHeight="false" outlineLevel="0" collapsed="false">
      <c r="A83" s="58" t="s">
        <v>174</v>
      </c>
      <c r="B83" s="56" t="n">
        <v>1.84781509</v>
      </c>
      <c r="C83" s="56" t="n">
        <v>9.95642259</v>
      </c>
      <c r="D83" s="56" t="n">
        <v>3.86705121</v>
      </c>
      <c r="E83" s="56" t="n">
        <v>4.42894121</v>
      </c>
      <c r="F83" s="56" t="n">
        <v>15.42570194</v>
      </c>
      <c r="G83" s="56" t="n">
        <v>2.75484081</v>
      </c>
      <c r="H83" s="56" t="n">
        <v>-4.3165058</v>
      </c>
      <c r="I83" s="56" t="n">
        <v>4.89436327</v>
      </c>
      <c r="J83" s="56" t="n">
        <v>4.33985247</v>
      </c>
      <c r="K83" s="56" t="n">
        <v>1.12470623</v>
      </c>
      <c r="L83" s="56" t="n">
        <v>1.24584579</v>
      </c>
      <c r="M83" s="56" t="n">
        <v>1.68724147</v>
      </c>
      <c r="N83" s="56" t="n">
        <v>-0.22415448</v>
      </c>
      <c r="O83" s="56" t="n">
        <v>1.08358625</v>
      </c>
      <c r="P83" s="56" t="n">
        <v>1.59879865</v>
      </c>
      <c r="Q83" s="56" t="n">
        <v>2.07117952</v>
      </c>
      <c r="R83" s="56" t="n">
        <v>2.71018839</v>
      </c>
      <c r="S83" s="56" t="n">
        <v>1.37698827</v>
      </c>
      <c r="T83" s="56" t="n">
        <v>0.64434979</v>
      </c>
      <c r="U83" s="56" t="n">
        <v>1.60834287</v>
      </c>
      <c r="V83" s="56" t="n">
        <v>2.47518678</v>
      </c>
      <c r="W83" s="56" t="n">
        <v>2.25269716</v>
      </c>
      <c r="Z83" s="57"/>
    </row>
    <row r="84" customFormat="false" ht="12.75" hidden="true" customHeight="false" outlineLevel="0" collapsed="false">
      <c r="A84" s="58" t="s">
        <v>175</v>
      </c>
      <c r="B84" s="56" t="n">
        <v>2.27262676</v>
      </c>
      <c r="C84" s="56" t="n">
        <v>7.51204948</v>
      </c>
      <c r="D84" s="56" t="n">
        <v>0.47291344</v>
      </c>
      <c r="E84" s="56" t="n">
        <v>3.13331083</v>
      </c>
      <c r="F84" s="56" t="n">
        <v>7.68242882</v>
      </c>
      <c r="G84" s="56" t="n">
        <v>0.55566168</v>
      </c>
      <c r="H84" s="56" t="n">
        <v>2.43121192</v>
      </c>
      <c r="I84" s="56" t="n">
        <v>-0.8100158</v>
      </c>
      <c r="J84" s="56" t="n">
        <v>1.04887819</v>
      </c>
      <c r="K84" s="56" t="n">
        <v>-1.52343073</v>
      </c>
      <c r="L84" s="56" t="n">
        <v>1.09508948</v>
      </c>
      <c r="M84" s="56" t="n">
        <v>1.56143387</v>
      </c>
      <c r="N84" s="56" t="n">
        <v>-0.40065773</v>
      </c>
      <c r="O84" s="56" t="n">
        <v>0.93333216</v>
      </c>
      <c r="P84" s="56" t="n">
        <v>1.44856985</v>
      </c>
      <c r="Q84" s="56" t="n">
        <v>2.12236514</v>
      </c>
      <c r="R84" s="56" t="n">
        <v>3.19281132</v>
      </c>
      <c r="S84" s="56" t="n">
        <v>1.34970876</v>
      </c>
      <c r="T84" s="56" t="n">
        <v>0.44556874</v>
      </c>
      <c r="U84" s="56" t="n">
        <v>1.60851693</v>
      </c>
      <c r="V84" s="56" t="n">
        <v>1.08659</v>
      </c>
      <c r="W84" s="56" t="n">
        <v>1.23165371</v>
      </c>
      <c r="Z84" s="57"/>
    </row>
    <row r="85" customFormat="false" ht="12.75" hidden="true" customHeight="false" outlineLevel="0" collapsed="false">
      <c r="A85" s="58" t="s">
        <v>176</v>
      </c>
      <c r="B85" s="56" t="n">
        <v>1.63344682</v>
      </c>
      <c r="C85" s="56" t="n">
        <v>14.47190691</v>
      </c>
      <c r="D85" s="56" t="n">
        <v>6.76756958</v>
      </c>
      <c r="E85" s="56" t="n">
        <v>4.73572356</v>
      </c>
      <c r="F85" s="56" t="n">
        <v>34.61495148</v>
      </c>
      <c r="G85" s="56" t="n">
        <v>3.33390105</v>
      </c>
      <c r="H85" s="56" t="n">
        <v>18.21708015</v>
      </c>
      <c r="I85" s="56" t="n">
        <v>6.48800074</v>
      </c>
      <c r="J85" s="56" t="n">
        <v>7.42142965</v>
      </c>
      <c r="K85" s="56" t="n">
        <v>0.20849188</v>
      </c>
      <c r="L85" s="56" t="n">
        <v>2.02984229</v>
      </c>
      <c r="M85" s="56" t="n">
        <v>4.32683887</v>
      </c>
      <c r="N85" s="56" t="n">
        <v>-1.39894141</v>
      </c>
      <c r="O85" s="56" t="n">
        <v>2.22415237</v>
      </c>
      <c r="P85" s="56" t="n">
        <v>1.92708063</v>
      </c>
      <c r="Q85" s="56" t="n">
        <v>2.47235915</v>
      </c>
      <c r="R85" s="56" t="n">
        <v>5.071906</v>
      </c>
      <c r="S85" s="56" t="n">
        <v>1.453941</v>
      </c>
      <c r="T85" s="56" t="n">
        <v>0.01147408</v>
      </c>
      <c r="U85" s="56" t="n">
        <v>2.68561003</v>
      </c>
      <c r="V85" s="56" t="n">
        <v>4.0303906</v>
      </c>
      <c r="W85" s="56" t="n">
        <v>3.43092355</v>
      </c>
      <c r="Z85" s="57"/>
    </row>
    <row r="86" customFormat="false" ht="12.75" hidden="true" customHeight="false" outlineLevel="0" collapsed="false">
      <c r="A86" s="58" t="s">
        <v>177</v>
      </c>
      <c r="B86" s="56" t="n">
        <v>-0.60934786</v>
      </c>
      <c r="C86" s="56" t="n">
        <v>-19.3449832</v>
      </c>
      <c r="D86" s="56" t="n">
        <v>-20.41965128</v>
      </c>
      <c r="E86" s="56" t="n">
        <v>-10.40779434</v>
      </c>
      <c r="F86" s="56" t="n">
        <v>-70.72068291</v>
      </c>
      <c r="G86" s="56" t="n">
        <v>-11.17956444</v>
      </c>
      <c r="H86" s="56" t="n">
        <v>-25.54316086</v>
      </c>
      <c r="I86" s="56" t="n">
        <v>-24.29024201</v>
      </c>
      <c r="J86" s="56" t="n">
        <v>-20.32116669</v>
      </c>
      <c r="K86" s="56" t="n">
        <v>-2.94906544</v>
      </c>
      <c r="L86" s="56" t="n">
        <v>-6.50798385</v>
      </c>
      <c r="M86" s="56" t="n">
        <v>-8.88312873</v>
      </c>
      <c r="N86" s="56" t="n">
        <v>-0.89566382</v>
      </c>
      <c r="O86" s="56" t="n">
        <v>-1.89582352</v>
      </c>
      <c r="P86" s="56" t="n">
        <v>1.2740358</v>
      </c>
      <c r="Q86" s="56" t="n">
        <v>2.24385425</v>
      </c>
      <c r="R86" s="56" t="n">
        <v>-1.40676128</v>
      </c>
      <c r="S86" s="56" t="n">
        <v>0.94816259</v>
      </c>
      <c r="T86" s="56" t="n">
        <v>-0.15839431</v>
      </c>
      <c r="U86" s="56" t="n">
        <v>-2.93438526</v>
      </c>
      <c r="V86" s="56" t="n">
        <v>-8.99741209</v>
      </c>
      <c r="W86" s="56" t="n">
        <v>-6.81086588</v>
      </c>
      <c r="Z86" s="57"/>
    </row>
    <row r="87" customFormat="false" ht="12.75" hidden="true" customHeight="false" outlineLevel="0" collapsed="false">
      <c r="A87" s="58" t="s">
        <v>178</v>
      </c>
      <c r="B87" s="56" t="n">
        <v>-0.12140756</v>
      </c>
      <c r="C87" s="56" t="n">
        <v>35.14566627</v>
      </c>
      <c r="D87" s="56" t="n">
        <v>26.82668436</v>
      </c>
      <c r="E87" s="56" t="n">
        <v>14.72231262</v>
      </c>
      <c r="F87" s="56" t="n">
        <v>250.37398243</v>
      </c>
      <c r="G87" s="56" t="n">
        <v>15.0765617</v>
      </c>
      <c r="H87" s="56" t="n">
        <v>38.3866586</v>
      </c>
      <c r="I87" s="56" t="n">
        <v>31.57290213</v>
      </c>
      <c r="J87" s="56" t="n">
        <v>27.59839158</v>
      </c>
      <c r="K87" s="56" t="n">
        <v>1.26774769</v>
      </c>
      <c r="L87" s="56" t="n">
        <v>9.17741608</v>
      </c>
      <c r="M87" s="56" t="n">
        <v>12.88338986</v>
      </c>
      <c r="N87" s="56" t="n">
        <v>0.64212114</v>
      </c>
      <c r="O87" s="56" t="n">
        <v>5.12901442</v>
      </c>
      <c r="P87" s="56" t="n">
        <v>2.70659364</v>
      </c>
      <c r="Q87" s="56" t="n">
        <v>2.75225099</v>
      </c>
      <c r="R87" s="56" t="n">
        <v>6.90754301</v>
      </c>
      <c r="S87" s="56" t="n">
        <v>1.94458526</v>
      </c>
      <c r="T87" s="56" t="n">
        <v>0.79546314</v>
      </c>
      <c r="U87" s="56" t="n">
        <v>6.45296991</v>
      </c>
      <c r="V87" s="56" t="n">
        <v>12.36595434</v>
      </c>
      <c r="W87" s="56" t="n">
        <v>9.5596127</v>
      </c>
      <c r="Z87" s="57"/>
    </row>
    <row r="88" customFormat="false" ht="12.75" hidden="true" customHeight="false" outlineLevel="0" collapsed="false">
      <c r="A88" s="58" t="s">
        <v>179</v>
      </c>
      <c r="B88" s="56" t="n">
        <v>-0.77450267</v>
      </c>
      <c r="C88" s="56" t="n">
        <v>-0.33067917</v>
      </c>
      <c r="D88" s="56" t="n">
        <v>2.35343682</v>
      </c>
      <c r="E88" s="56" t="n">
        <v>2.01752352</v>
      </c>
      <c r="F88" s="56" t="n">
        <v>-13.75037468</v>
      </c>
      <c r="G88" s="56" t="n">
        <v>3.3909464</v>
      </c>
      <c r="H88" s="56" t="n">
        <v>-2.61918875</v>
      </c>
      <c r="I88" s="56" t="n">
        <v>3.3210717</v>
      </c>
      <c r="J88" s="56" t="n">
        <v>2.08971833</v>
      </c>
      <c r="K88" s="56" t="n">
        <v>-0.25946942</v>
      </c>
      <c r="L88" s="56" t="n">
        <v>0.85138337</v>
      </c>
      <c r="M88" s="56" t="n">
        <v>1.3130429</v>
      </c>
      <c r="N88" s="56" t="n">
        <v>0.59820471</v>
      </c>
      <c r="O88" s="56" t="n">
        <v>1.64661918</v>
      </c>
      <c r="P88" s="56" t="n">
        <v>3.24442054</v>
      </c>
      <c r="Q88" s="56" t="n">
        <v>2.20339711</v>
      </c>
      <c r="R88" s="56" t="n">
        <v>1.91761517</v>
      </c>
      <c r="S88" s="56" t="n">
        <v>0.7831923</v>
      </c>
      <c r="T88" s="56" t="n">
        <v>0.30118189</v>
      </c>
      <c r="U88" s="56" t="n">
        <v>1.51629002</v>
      </c>
      <c r="V88" s="56" t="n">
        <v>1.5478771</v>
      </c>
      <c r="W88" s="56" t="n">
        <v>1.24103655</v>
      </c>
      <c r="Z88" s="57"/>
    </row>
    <row r="89" customFormat="false" ht="12.75" hidden="true" customHeight="false" outlineLevel="0" collapsed="false">
      <c r="A89" s="58" t="s">
        <v>180</v>
      </c>
      <c r="B89" s="56" t="n">
        <v>-1.08430217</v>
      </c>
      <c r="C89" s="56" t="n">
        <v>1.71018537</v>
      </c>
      <c r="D89" s="56" t="n">
        <v>0.73240937</v>
      </c>
      <c r="E89" s="56" t="n">
        <v>-2.79020276</v>
      </c>
      <c r="F89" s="56" t="n">
        <v>-7.25521261</v>
      </c>
      <c r="G89" s="56" t="n">
        <v>0.58699841</v>
      </c>
      <c r="H89" s="56" t="n">
        <v>-2.1427802</v>
      </c>
      <c r="I89" s="56" t="n">
        <v>2.38534913</v>
      </c>
      <c r="J89" s="56" t="n">
        <v>0.81273956</v>
      </c>
      <c r="K89" s="56" t="n">
        <v>0.50274656</v>
      </c>
      <c r="L89" s="56" t="n">
        <v>0.79879074</v>
      </c>
      <c r="M89" s="56" t="n">
        <v>2.33040121</v>
      </c>
      <c r="N89" s="56" t="n">
        <v>1.34621319</v>
      </c>
      <c r="O89" s="56" t="n">
        <v>2.65084817</v>
      </c>
      <c r="P89" s="56" t="n">
        <v>4.07340023</v>
      </c>
      <c r="Q89" s="56" t="n">
        <v>2.13403055</v>
      </c>
      <c r="R89" s="56" t="n">
        <v>2.21405125</v>
      </c>
      <c r="S89" s="56" t="n">
        <v>0.39727926</v>
      </c>
      <c r="T89" s="56" t="n">
        <v>0.38980753</v>
      </c>
      <c r="U89" s="56" t="n">
        <v>1.85320025</v>
      </c>
      <c r="V89" s="56" t="n">
        <v>1.31847659</v>
      </c>
      <c r="W89" s="56" t="n">
        <v>0.97578913</v>
      </c>
      <c r="Z89" s="57"/>
    </row>
    <row r="90" customFormat="false" ht="12.75" hidden="true" customHeight="false" outlineLevel="0" collapsed="false">
      <c r="A90" s="58" t="s">
        <v>181</v>
      </c>
      <c r="B90" s="56" t="n">
        <v>-0.77851585</v>
      </c>
      <c r="C90" s="56" t="n">
        <v>2.0626909</v>
      </c>
      <c r="D90" s="56" t="n">
        <v>0.94726729</v>
      </c>
      <c r="E90" s="56" t="n">
        <v>-1.44235923</v>
      </c>
      <c r="F90" s="56" t="n">
        <v>-5.86363901</v>
      </c>
      <c r="G90" s="56" t="n">
        <v>2.2364679</v>
      </c>
      <c r="H90" s="56" t="n">
        <v>6.59040219</v>
      </c>
      <c r="I90" s="56" t="n">
        <v>0.72309293</v>
      </c>
      <c r="J90" s="56" t="n">
        <v>1.05030913</v>
      </c>
      <c r="K90" s="56" t="n">
        <v>0.9632884</v>
      </c>
      <c r="L90" s="56" t="n">
        <v>2.83825273</v>
      </c>
      <c r="M90" s="56" t="n">
        <v>2.29689825</v>
      </c>
      <c r="N90" s="56" t="n">
        <v>2.07811989</v>
      </c>
      <c r="O90" s="56" t="n">
        <v>2.55141705</v>
      </c>
      <c r="P90" s="56" t="n">
        <v>3.37224157</v>
      </c>
      <c r="Q90" s="56" t="n">
        <v>2.12347386</v>
      </c>
      <c r="R90" s="56" t="n">
        <v>1.88036997</v>
      </c>
      <c r="S90" s="56" t="n">
        <v>0.86667943</v>
      </c>
      <c r="T90" s="56" t="n">
        <v>0.76463004</v>
      </c>
      <c r="U90" s="56" t="n">
        <v>2.3490042</v>
      </c>
      <c r="V90" s="56" t="n">
        <v>1.77896883</v>
      </c>
      <c r="W90" s="56" t="n">
        <v>1.43896192</v>
      </c>
      <c r="Z90" s="57"/>
    </row>
    <row r="91" customFormat="false" ht="12.75" hidden="true" customHeight="false" outlineLevel="0" collapsed="false">
      <c r="A91" s="58" t="s">
        <v>182</v>
      </c>
      <c r="B91" s="56" t="n">
        <v>0.43132164</v>
      </c>
      <c r="C91" s="56" t="n">
        <v>1.9659353</v>
      </c>
      <c r="D91" s="56" t="n">
        <v>1.67265587</v>
      </c>
      <c r="E91" s="56" t="n">
        <v>1.73115132</v>
      </c>
      <c r="F91" s="56" t="n">
        <v>-3.36472635</v>
      </c>
      <c r="G91" s="56" t="n">
        <v>1.88104597</v>
      </c>
      <c r="H91" s="56" t="n">
        <v>1.48807095</v>
      </c>
      <c r="I91" s="56" t="n">
        <v>1.71765753</v>
      </c>
      <c r="J91" s="56" t="n">
        <v>1.70002019</v>
      </c>
      <c r="K91" s="56" t="n">
        <v>2.69083916</v>
      </c>
      <c r="L91" s="56" t="n">
        <v>1.73888797</v>
      </c>
      <c r="M91" s="56" t="n">
        <v>1.53185732</v>
      </c>
      <c r="N91" s="56" t="n">
        <v>2.29717903</v>
      </c>
      <c r="O91" s="56" t="n">
        <v>2.21973106</v>
      </c>
      <c r="P91" s="56" t="n">
        <v>2.7144462</v>
      </c>
      <c r="Q91" s="56" t="n">
        <v>1.94723819</v>
      </c>
      <c r="R91" s="56" t="n">
        <v>1.72530162</v>
      </c>
      <c r="S91" s="56" t="n">
        <v>0.88416577</v>
      </c>
      <c r="T91" s="56" t="n">
        <v>0.79411571</v>
      </c>
      <c r="U91" s="56" t="n">
        <v>1.82742211</v>
      </c>
      <c r="V91" s="56" t="n">
        <v>1.86729251</v>
      </c>
      <c r="W91" s="56" t="n">
        <v>1.60639359</v>
      </c>
      <c r="Z91" s="57"/>
    </row>
    <row r="92" customFormat="false" ht="12.75" hidden="true" customHeight="false" outlineLevel="0" collapsed="false">
      <c r="A92" s="58" t="s">
        <v>183</v>
      </c>
      <c r="B92" s="56" t="n">
        <v>0.56919106</v>
      </c>
      <c r="C92" s="56" t="n">
        <v>-1.27381542</v>
      </c>
      <c r="D92" s="56" t="n">
        <v>0.84589192</v>
      </c>
      <c r="E92" s="56" t="n">
        <v>0.76814495</v>
      </c>
      <c r="F92" s="56" t="n">
        <v>-16.74304631</v>
      </c>
      <c r="G92" s="56" t="n">
        <v>1.79950046</v>
      </c>
      <c r="H92" s="56" t="n">
        <v>-2.31426574</v>
      </c>
      <c r="I92" s="56" t="n">
        <v>1.32705149</v>
      </c>
      <c r="J92" s="56" t="n">
        <v>0.64759631</v>
      </c>
      <c r="K92" s="56" t="n">
        <v>5.08621482</v>
      </c>
      <c r="L92" s="56" t="n">
        <v>-0.09355137</v>
      </c>
      <c r="M92" s="56" t="n">
        <v>-0.20866726</v>
      </c>
      <c r="N92" s="56" t="n">
        <v>2.79664276</v>
      </c>
      <c r="O92" s="56" t="n">
        <v>2.29079737</v>
      </c>
      <c r="P92" s="56" t="n">
        <v>2.14885979</v>
      </c>
      <c r="Q92" s="56" t="n">
        <v>2.06253729</v>
      </c>
      <c r="R92" s="56" t="n">
        <v>0.1777235</v>
      </c>
      <c r="S92" s="56" t="n">
        <v>1.08908037</v>
      </c>
      <c r="T92" s="56" t="n">
        <v>0.9701825</v>
      </c>
      <c r="U92" s="56" t="n">
        <v>0.81872915</v>
      </c>
      <c r="V92" s="56" t="n">
        <v>1.17227302</v>
      </c>
      <c r="W92" s="56" t="n">
        <v>1.11434261</v>
      </c>
      <c r="Z92" s="57"/>
    </row>
    <row r="93" customFormat="false" ht="12.75" hidden="true" customHeight="false" outlineLevel="0" collapsed="false">
      <c r="A93" s="58" t="s">
        <v>184</v>
      </c>
      <c r="B93" s="56" t="n">
        <v>1.11052312</v>
      </c>
      <c r="C93" s="56" t="n">
        <v>9.92205553</v>
      </c>
      <c r="D93" s="56" t="n">
        <v>4.51005335</v>
      </c>
      <c r="E93" s="56" t="n">
        <v>-2.02622558</v>
      </c>
      <c r="F93" s="56" t="n">
        <v>39.65653969</v>
      </c>
      <c r="G93" s="56" t="n">
        <v>3.85605445</v>
      </c>
      <c r="H93" s="56" t="n">
        <v>9.58553066</v>
      </c>
      <c r="I93" s="56" t="n">
        <v>5.39710715</v>
      </c>
      <c r="J93" s="56" t="n">
        <v>4.99247979</v>
      </c>
      <c r="K93" s="56" t="n">
        <v>-0.68052121</v>
      </c>
      <c r="L93" s="56" t="n">
        <v>4.01882298</v>
      </c>
      <c r="M93" s="56" t="n">
        <v>2.5950932</v>
      </c>
      <c r="N93" s="56" t="n">
        <v>4.55690865</v>
      </c>
      <c r="O93" s="56" t="n">
        <v>1.68255134</v>
      </c>
      <c r="P93" s="56" t="n">
        <v>1.88715242</v>
      </c>
      <c r="Q93" s="56" t="n">
        <v>1.33605893</v>
      </c>
      <c r="R93" s="56" t="n">
        <v>0.62948814</v>
      </c>
      <c r="S93" s="56" t="n">
        <v>1.27963173</v>
      </c>
      <c r="T93" s="56" t="n">
        <v>1.66597786</v>
      </c>
      <c r="U93" s="56" t="n">
        <v>2.3093522</v>
      </c>
      <c r="V93" s="56" t="n">
        <v>2.87510885</v>
      </c>
      <c r="W93" s="56" t="n">
        <v>2.48860966</v>
      </c>
      <c r="Z93" s="57"/>
    </row>
    <row r="94" customFormat="false" ht="12.75" hidden="true" customHeight="false" outlineLevel="0" collapsed="false">
      <c r="A94" s="58" t="s">
        <v>185</v>
      </c>
      <c r="B94" s="56" t="n">
        <v>0.88250086</v>
      </c>
      <c r="C94" s="56" t="n">
        <v>3.1359766</v>
      </c>
      <c r="D94" s="56" t="n">
        <v>1.26619709</v>
      </c>
      <c r="E94" s="56" t="n">
        <v>3.30357031</v>
      </c>
      <c r="F94" s="56" t="n">
        <v>7.52812618</v>
      </c>
      <c r="G94" s="56" t="n">
        <v>1.25503053</v>
      </c>
      <c r="H94" s="56" t="n">
        <v>3.45071897</v>
      </c>
      <c r="I94" s="56" t="n">
        <v>0.27076595</v>
      </c>
      <c r="J94" s="56" t="n">
        <v>1.43853515</v>
      </c>
      <c r="K94" s="56" t="n">
        <v>3.07663219</v>
      </c>
      <c r="L94" s="56" t="n">
        <v>1.36094971</v>
      </c>
      <c r="M94" s="56" t="n">
        <v>1.47613308</v>
      </c>
      <c r="N94" s="56" t="n">
        <v>2.51857362</v>
      </c>
      <c r="O94" s="56" t="n">
        <v>1.63423866</v>
      </c>
      <c r="P94" s="56" t="n">
        <v>1.6561081</v>
      </c>
      <c r="Q94" s="56" t="n">
        <v>1.3548937</v>
      </c>
      <c r="R94" s="56" t="n">
        <v>1.35262158</v>
      </c>
      <c r="S94" s="56" t="n">
        <v>1.25384765</v>
      </c>
      <c r="T94" s="56" t="n">
        <v>0.98265287</v>
      </c>
      <c r="U94" s="56" t="n">
        <v>1.43854384</v>
      </c>
      <c r="V94" s="56" t="n">
        <v>1.60317474</v>
      </c>
      <c r="W94" s="56" t="n">
        <v>1.49568594</v>
      </c>
      <c r="Z94" s="57"/>
    </row>
    <row r="95" customFormat="false" ht="12.75" hidden="true" customHeight="false" outlineLevel="0" collapsed="false">
      <c r="A95" s="58" t="s">
        <v>186</v>
      </c>
      <c r="B95" s="56" t="n">
        <v>0.2660318</v>
      </c>
      <c r="C95" s="56" t="n">
        <v>0.17841671</v>
      </c>
      <c r="D95" s="56" t="n">
        <v>1.56240011</v>
      </c>
      <c r="E95" s="56" t="n">
        <v>2.51672436</v>
      </c>
      <c r="F95" s="56" t="n">
        <v>-3.04956949</v>
      </c>
      <c r="G95" s="56" t="n">
        <v>1.59997657</v>
      </c>
      <c r="H95" s="56" t="n">
        <v>3.25842476</v>
      </c>
      <c r="I95" s="56" t="n">
        <v>1.17936267</v>
      </c>
      <c r="J95" s="56" t="n">
        <v>1.43270342</v>
      </c>
      <c r="K95" s="56" t="n">
        <v>3.19622012</v>
      </c>
      <c r="L95" s="56" t="n">
        <v>0.56039568</v>
      </c>
      <c r="M95" s="56" t="n">
        <v>0.18946847</v>
      </c>
      <c r="N95" s="56" t="n">
        <v>2.33279689</v>
      </c>
      <c r="O95" s="56" t="n">
        <v>1.75114235</v>
      </c>
      <c r="P95" s="56" t="n">
        <v>1.63582919</v>
      </c>
      <c r="Q95" s="56" t="n">
        <v>1.12980967</v>
      </c>
      <c r="R95" s="56" t="n">
        <v>1.17065572</v>
      </c>
      <c r="S95" s="56" t="n">
        <v>0.94096368</v>
      </c>
      <c r="T95" s="56" t="n">
        <v>0.89857984</v>
      </c>
      <c r="U95" s="56" t="n">
        <v>0.99124869</v>
      </c>
      <c r="V95" s="56" t="n">
        <v>1.36071638</v>
      </c>
      <c r="W95" s="56" t="n">
        <v>1.2152627</v>
      </c>
      <c r="Z95" s="57"/>
    </row>
    <row r="96" customFormat="false" ht="12.75" hidden="true" customHeight="false" outlineLevel="0" collapsed="false">
      <c r="A96" s="58" t="s">
        <v>187</v>
      </c>
      <c r="B96" s="56" t="n">
        <v>-0.10116539</v>
      </c>
      <c r="C96" s="56" t="n">
        <v>3.22502124</v>
      </c>
      <c r="D96" s="56" t="n">
        <v>2.49808849</v>
      </c>
      <c r="E96" s="56" t="n">
        <v>0.80979954</v>
      </c>
      <c r="F96" s="56" t="n">
        <v>10.49267528</v>
      </c>
      <c r="G96" s="56" t="n">
        <v>2.22896194</v>
      </c>
      <c r="H96" s="56" t="n">
        <v>0.96521396</v>
      </c>
      <c r="I96" s="56" t="n">
        <v>3.062307</v>
      </c>
      <c r="J96" s="56" t="n">
        <v>2.56536887</v>
      </c>
      <c r="K96" s="56" t="n">
        <v>-0.16106926</v>
      </c>
      <c r="L96" s="56" t="n">
        <v>2.31105304</v>
      </c>
      <c r="M96" s="56" t="n">
        <v>1.41808074</v>
      </c>
      <c r="N96" s="56" t="n">
        <v>1.86595039</v>
      </c>
      <c r="O96" s="56" t="n">
        <v>2.12956727</v>
      </c>
      <c r="P96" s="56" t="n">
        <v>1.72895165</v>
      </c>
      <c r="Q96" s="56" t="n">
        <v>0.46271278</v>
      </c>
      <c r="R96" s="56" t="n">
        <v>2.01551325</v>
      </c>
      <c r="S96" s="56" t="n">
        <v>0.86871441</v>
      </c>
      <c r="T96" s="56" t="n">
        <v>0.79220633</v>
      </c>
      <c r="U96" s="56" t="n">
        <v>1.67851827</v>
      </c>
      <c r="V96" s="56" t="n">
        <v>1.77834581</v>
      </c>
      <c r="W96" s="56" t="n">
        <v>1.50108975</v>
      </c>
      <c r="Z96" s="57"/>
    </row>
    <row r="97" customFormat="false" ht="12.75" hidden="true" customHeight="false" outlineLevel="0" collapsed="false">
      <c r="A97" s="58" t="s">
        <v>188</v>
      </c>
      <c r="B97" s="56" t="n">
        <v>-3.80044346</v>
      </c>
      <c r="C97" s="56" t="n">
        <v>1.31196236</v>
      </c>
      <c r="D97" s="56" t="n">
        <v>0.91382577</v>
      </c>
      <c r="E97" s="56" t="n">
        <v>-1.63582107</v>
      </c>
      <c r="F97" s="56" t="n">
        <v>7.14480773</v>
      </c>
      <c r="G97" s="56" t="n">
        <v>1.8286805</v>
      </c>
      <c r="H97" s="56" t="n">
        <v>7.3329905</v>
      </c>
      <c r="I97" s="56" t="n">
        <v>0.3254124</v>
      </c>
      <c r="J97" s="56" t="n">
        <v>0.95062319</v>
      </c>
      <c r="K97" s="56" t="n">
        <v>6.82857617</v>
      </c>
      <c r="L97" s="56" t="n">
        <v>1.20803317</v>
      </c>
      <c r="M97" s="56" t="n">
        <v>0.59962962</v>
      </c>
      <c r="N97" s="56" t="n">
        <v>1.07192315</v>
      </c>
      <c r="O97" s="56" t="n">
        <v>2.32112348</v>
      </c>
      <c r="P97" s="56" t="n">
        <v>1.47147308</v>
      </c>
      <c r="Q97" s="56" t="n">
        <v>0.96782076</v>
      </c>
      <c r="R97" s="56" t="n">
        <v>3.22073961</v>
      </c>
      <c r="S97" s="56" t="n">
        <v>0.81677594</v>
      </c>
      <c r="T97" s="56" t="n">
        <v>0.53680725</v>
      </c>
      <c r="U97" s="56" t="n">
        <v>1.55912677</v>
      </c>
      <c r="V97" s="56" t="n">
        <v>1.89849579</v>
      </c>
      <c r="W97" s="56" t="n">
        <v>1.30163434</v>
      </c>
      <c r="Z97" s="57"/>
    </row>
    <row r="98" customFormat="false" ht="12.75" hidden="true" customHeight="false" outlineLevel="0" collapsed="false">
      <c r="A98" s="58" t="s">
        <v>189</v>
      </c>
      <c r="B98" s="56" t="n">
        <v>1.65045621</v>
      </c>
      <c r="C98" s="56" t="n">
        <v>0.19490015</v>
      </c>
      <c r="D98" s="56" t="n">
        <v>1.66378757</v>
      </c>
      <c r="E98" s="56" t="n">
        <v>0.70433019</v>
      </c>
      <c r="F98" s="56" t="n">
        <v>-1.78655756</v>
      </c>
      <c r="G98" s="56" t="n">
        <v>1.49929695</v>
      </c>
      <c r="H98" s="56" t="n">
        <v>-1.63779996</v>
      </c>
      <c r="I98" s="56" t="n">
        <v>2.53658267</v>
      </c>
      <c r="J98" s="56" t="n">
        <v>1.52724718</v>
      </c>
      <c r="K98" s="56" t="n">
        <v>-0.18759556</v>
      </c>
      <c r="L98" s="56" t="n">
        <v>0.83478637</v>
      </c>
      <c r="M98" s="56" t="n">
        <v>0.35819129</v>
      </c>
      <c r="N98" s="56" t="n">
        <v>1.3011203</v>
      </c>
      <c r="O98" s="56" t="n">
        <v>1.88410657</v>
      </c>
      <c r="P98" s="56" t="n">
        <v>1.66441805</v>
      </c>
      <c r="Q98" s="56" t="n">
        <v>0.72616657</v>
      </c>
      <c r="R98" s="56" t="n">
        <v>2.1405572</v>
      </c>
      <c r="S98" s="56" t="n">
        <v>0.67485779</v>
      </c>
      <c r="T98" s="56" t="n">
        <v>0.62197986</v>
      </c>
      <c r="U98" s="56" t="n">
        <v>1.17429921</v>
      </c>
      <c r="V98" s="56" t="n">
        <v>1.13990792</v>
      </c>
      <c r="W98" s="56" t="n">
        <v>1.10348933</v>
      </c>
      <c r="Z98" s="57"/>
    </row>
    <row r="99" customFormat="false" ht="12.75" hidden="true" customHeight="false" outlineLevel="0" collapsed="false">
      <c r="A99" s="58" t="s">
        <v>190</v>
      </c>
      <c r="B99" s="56" t="n">
        <v>1.90789186</v>
      </c>
      <c r="C99" s="56" t="n">
        <v>0.15931662</v>
      </c>
      <c r="D99" s="56" t="n">
        <v>1.83473398</v>
      </c>
      <c r="E99" s="56" t="n">
        <v>1.41529138</v>
      </c>
      <c r="F99" s="56" t="n">
        <v>-4.03890843</v>
      </c>
      <c r="G99" s="56" t="n">
        <v>1.98385747</v>
      </c>
      <c r="H99" s="56" t="n">
        <v>5.33426312</v>
      </c>
      <c r="I99" s="56" t="n">
        <v>1.57418686</v>
      </c>
      <c r="J99" s="56" t="n">
        <v>1.68103937</v>
      </c>
      <c r="K99" s="56" t="n">
        <v>0.10190677</v>
      </c>
      <c r="L99" s="56" t="n">
        <v>1.33537336</v>
      </c>
      <c r="M99" s="56" t="n">
        <v>1.46930132</v>
      </c>
      <c r="N99" s="56" t="n">
        <v>-0.09943352</v>
      </c>
      <c r="O99" s="56" t="n">
        <v>1.54563348</v>
      </c>
      <c r="P99" s="56" t="n">
        <v>1.48126932</v>
      </c>
      <c r="Q99" s="56" t="n">
        <v>0.78990058</v>
      </c>
      <c r="R99" s="56" t="n">
        <v>2.18602542</v>
      </c>
      <c r="S99" s="56" t="n">
        <v>0.7720628</v>
      </c>
      <c r="T99" s="56" t="n">
        <v>0.15927398</v>
      </c>
      <c r="U99" s="56" t="n">
        <v>1.34091782</v>
      </c>
      <c r="V99" s="56" t="n">
        <v>1.31788429</v>
      </c>
      <c r="W99" s="56" t="n">
        <v>1.27507755</v>
      </c>
      <c r="Z99" s="57"/>
    </row>
    <row r="100" customFormat="false" ht="12.75" hidden="true" customHeight="false" outlineLevel="0" collapsed="false">
      <c r="A100" s="58" t="s">
        <v>191</v>
      </c>
      <c r="B100" s="56" t="n">
        <v>5.00695857</v>
      </c>
      <c r="C100" s="56" t="n">
        <v>4.26122787</v>
      </c>
      <c r="D100" s="56" t="n">
        <v>0.21509044</v>
      </c>
      <c r="E100" s="56" t="n">
        <v>-2.30129346</v>
      </c>
      <c r="F100" s="56" t="n">
        <v>9.8488064</v>
      </c>
      <c r="G100" s="56" t="n">
        <v>-0.78087515</v>
      </c>
      <c r="H100" s="56" t="n">
        <v>-0.89307134</v>
      </c>
      <c r="I100" s="56" t="n">
        <v>1.08853698</v>
      </c>
      <c r="J100" s="56" t="n">
        <v>0.58070851</v>
      </c>
      <c r="K100" s="56" t="n">
        <v>-1.52172252</v>
      </c>
      <c r="L100" s="56" t="n">
        <v>1.30634522</v>
      </c>
      <c r="M100" s="56" t="n">
        <v>1.39380453</v>
      </c>
      <c r="N100" s="56" t="n">
        <v>-0.07655951</v>
      </c>
      <c r="O100" s="56" t="n">
        <v>0.76079243</v>
      </c>
      <c r="P100" s="56" t="n">
        <v>1.28675668</v>
      </c>
      <c r="Q100" s="56" t="n">
        <v>1.26426979</v>
      </c>
      <c r="R100" s="56" t="n">
        <v>1.09891808</v>
      </c>
      <c r="S100" s="56" t="n">
        <v>0.82948731</v>
      </c>
      <c r="T100" s="56" t="n">
        <v>0.18958844</v>
      </c>
      <c r="U100" s="56" t="n">
        <v>1.11855178</v>
      </c>
      <c r="V100" s="56" t="n">
        <v>0.66705336</v>
      </c>
      <c r="W100" s="56" t="n">
        <v>0.99980425</v>
      </c>
      <c r="Z100" s="57"/>
    </row>
    <row r="101" customFormat="false" ht="12.75" hidden="true" customHeight="false" outlineLevel="0" collapsed="false">
      <c r="A101" s="58" t="s">
        <v>192</v>
      </c>
      <c r="B101" s="56" t="n">
        <v>2.1303925</v>
      </c>
      <c r="C101" s="56" t="n">
        <v>0.99367988</v>
      </c>
      <c r="D101" s="56" t="n">
        <v>-1.66331897</v>
      </c>
      <c r="E101" s="56" t="n">
        <v>-6.71422577</v>
      </c>
      <c r="F101" s="56" t="n">
        <v>-2.73403401</v>
      </c>
      <c r="G101" s="56" t="n">
        <v>-0.89443372</v>
      </c>
      <c r="H101" s="56" t="n">
        <v>0.99642685</v>
      </c>
      <c r="I101" s="56" t="n">
        <v>-0.79308774</v>
      </c>
      <c r="J101" s="56" t="n">
        <v>-1.4272508</v>
      </c>
      <c r="K101" s="56" t="n">
        <v>2.02883404</v>
      </c>
      <c r="L101" s="56" t="n">
        <v>0.66276157</v>
      </c>
      <c r="M101" s="56" t="n">
        <v>1.65517422</v>
      </c>
      <c r="N101" s="56" t="n">
        <v>-0.84918403</v>
      </c>
      <c r="O101" s="56" t="n">
        <v>1.27345866</v>
      </c>
      <c r="P101" s="56" t="n">
        <v>1.01064358</v>
      </c>
      <c r="Q101" s="56" t="n">
        <v>1.77612355</v>
      </c>
      <c r="R101" s="56" t="n">
        <v>2.5113813</v>
      </c>
      <c r="S101" s="56" t="n">
        <v>0.62679829</v>
      </c>
      <c r="T101" s="56" t="n">
        <v>-0.07775103</v>
      </c>
      <c r="U101" s="56" t="n">
        <v>1.30898359</v>
      </c>
      <c r="V101" s="56" t="n">
        <v>0.50376759</v>
      </c>
      <c r="W101" s="56" t="n">
        <v>0.62899724</v>
      </c>
      <c r="Z101" s="57"/>
    </row>
    <row r="102" customFormat="false" ht="12.75" hidden="true" customHeight="false" outlineLevel="0" collapsed="false">
      <c r="A102" s="58" t="s">
        <v>193</v>
      </c>
      <c r="B102" s="56" t="n">
        <v>-2.31274962</v>
      </c>
      <c r="C102" s="56" t="n">
        <v>3.12197367</v>
      </c>
      <c r="D102" s="56" t="n">
        <v>2.90310575</v>
      </c>
      <c r="E102" s="56" t="n">
        <v>-3.48225141</v>
      </c>
      <c r="F102" s="56" t="n">
        <v>6.43036018</v>
      </c>
      <c r="G102" s="56" t="n">
        <v>1.88589858</v>
      </c>
      <c r="H102" s="56" t="n">
        <v>1.06969994</v>
      </c>
      <c r="I102" s="56" t="n">
        <v>5.07852273</v>
      </c>
      <c r="J102" s="56" t="n">
        <v>2.92352333</v>
      </c>
      <c r="K102" s="56" t="n">
        <v>2.29679156</v>
      </c>
      <c r="L102" s="56" t="n">
        <v>1.27484695</v>
      </c>
      <c r="M102" s="56" t="n">
        <v>1.45648822</v>
      </c>
      <c r="N102" s="56" t="n">
        <v>-0.51357831</v>
      </c>
      <c r="O102" s="56" t="n">
        <v>1.11838274</v>
      </c>
      <c r="P102" s="56" t="n">
        <v>1.51264778</v>
      </c>
      <c r="Q102" s="56" t="n">
        <v>1.79416041</v>
      </c>
      <c r="R102" s="56" t="n">
        <v>1.26913721</v>
      </c>
      <c r="S102" s="56" t="n">
        <v>0.97102772</v>
      </c>
      <c r="T102" s="56" t="n">
        <v>0.08884429</v>
      </c>
      <c r="U102" s="56" t="n">
        <v>1.26762208</v>
      </c>
      <c r="V102" s="56" t="n">
        <v>1.8973579</v>
      </c>
      <c r="W102" s="56" t="n">
        <v>1.44579172</v>
      </c>
      <c r="Z102" s="57"/>
    </row>
    <row r="103" customFormat="false" ht="12.75" hidden="true" customHeight="false" outlineLevel="0" collapsed="false">
      <c r="A103" s="58" t="s">
        <v>194</v>
      </c>
      <c r="B103" s="56" t="n">
        <v>2.86068592</v>
      </c>
      <c r="C103" s="56" t="n">
        <v>1.13854018</v>
      </c>
      <c r="D103" s="56" t="n">
        <v>0.41820942</v>
      </c>
      <c r="E103" s="56" t="n">
        <v>0.55197856</v>
      </c>
      <c r="F103" s="56" t="n">
        <v>-1.35761665</v>
      </c>
      <c r="G103" s="56" t="n">
        <v>0.88587245</v>
      </c>
      <c r="H103" s="56" t="n">
        <v>0.48440689</v>
      </c>
      <c r="I103" s="56" t="n">
        <v>0.28627536</v>
      </c>
      <c r="J103" s="56" t="n">
        <v>0.48553666</v>
      </c>
      <c r="K103" s="56" t="n">
        <v>1.69397973</v>
      </c>
      <c r="L103" s="56" t="n">
        <v>1.10169693</v>
      </c>
      <c r="M103" s="56" t="n">
        <v>1.77697241</v>
      </c>
      <c r="N103" s="56" t="n">
        <v>-0.569949</v>
      </c>
      <c r="O103" s="56" t="n">
        <v>1.49361647</v>
      </c>
      <c r="P103" s="56" t="n">
        <v>1.92824274</v>
      </c>
      <c r="Q103" s="56" t="n">
        <v>1.90731123</v>
      </c>
      <c r="R103" s="56" t="n">
        <v>1.26461732</v>
      </c>
      <c r="S103" s="56" t="n">
        <v>0.76682813</v>
      </c>
      <c r="T103" s="56" t="n">
        <v>-0.00688467</v>
      </c>
      <c r="U103" s="56" t="n">
        <v>1.3307602</v>
      </c>
      <c r="V103" s="56" t="n">
        <v>1.10058957</v>
      </c>
      <c r="W103" s="56" t="n">
        <v>1.16998308</v>
      </c>
      <c r="Z103" s="57"/>
    </row>
    <row r="104" customFormat="false" ht="12.75" hidden="true" customHeight="false" outlineLevel="0" collapsed="false">
      <c r="A104" s="58" t="s">
        <v>195</v>
      </c>
      <c r="B104" s="56" t="n">
        <v>3.26454077</v>
      </c>
      <c r="C104" s="56" t="n">
        <v>1.82269082</v>
      </c>
      <c r="D104" s="56" t="n">
        <v>0.81634328</v>
      </c>
      <c r="E104" s="56" t="n">
        <v>-1.41572422</v>
      </c>
      <c r="F104" s="56" t="n">
        <v>1.07371568</v>
      </c>
      <c r="G104" s="56" t="n">
        <v>1.02376591</v>
      </c>
      <c r="H104" s="56" t="n">
        <v>0.72113879</v>
      </c>
      <c r="I104" s="56" t="n">
        <v>1.30421114</v>
      </c>
      <c r="J104" s="56" t="n">
        <v>0.91101493</v>
      </c>
      <c r="K104" s="56" t="n">
        <v>0.77408315</v>
      </c>
      <c r="L104" s="56" t="n">
        <v>1.36398145</v>
      </c>
      <c r="M104" s="56" t="n">
        <v>2.10808634</v>
      </c>
      <c r="N104" s="56" t="n">
        <v>-0.04118947</v>
      </c>
      <c r="O104" s="56" t="n">
        <v>1.94588413</v>
      </c>
      <c r="P104" s="56" t="n">
        <v>2.31411703</v>
      </c>
      <c r="Q104" s="56" t="n">
        <v>2.1195087</v>
      </c>
      <c r="R104" s="56" t="n">
        <v>1.36280837</v>
      </c>
      <c r="S104" s="56" t="n">
        <v>0.84589128</v>
      </c>
      <c r="T104" s="56" t="n">
        <v>0.19396487</v>
      </c>
      <c r="U104" s="56" t="n">
        <v>1.59303958</v>
      </c>
      <c r="V104" s="56" t="n">
        <v>1.29027282</v>
      </c>
      <c r="W104" s="56" t="n">
        <v>1.35957759</v>
      </c>
      <c r="Z104" s="57"/>
    </row>
    <row r="105" customFormat="false" ht="12.75" hidden="true" customHeight="false" outlineLevel="0" collapsed="false">
      <c r="A105" s="58" t="s">
        <v>196</v>
      </c>
      <c r="B105" s="56" t="n">
        <v>1.29251871</v>
      </c>
      <c r="C105" s="56" t="n">
        <v>1.61165289</v>
      </c>
      <c r="D105" s="56" t="n">
        <v>1.0005477</v>
      </c>
      <c r="E105" s="56" t="n">
        <v>-2.00442203</v>
      </c>
      <c r="F105" s="56" t="n">
        <v>0.80005947</v>
      </c>
      <c r="G105" s="56" t="n">
        <v>3.01513973</v>
      </c>
      <c r="H105" s="56" t="n">
        <v>4.10671192</v>
      </c>
      <c r="I105" s="56" t="n">
        <v>0.71981072</v>
      </c>
      <c r="J105" s="56" t="n">
        <v>1.05731782</v>
      </c>
      <c r="K105" s="56" t="n">
        <v>1.88919559</v>
      </c>
      <c r="L105" s="56" t="n">
        <v>1.87160939</v>
      </c>
      <c r="M105" s="56" t="n">
        <v>2.44080539</v>
      </c>
      <c r="N105" s="56" t="n">
        <v>-0.42476184</v>
      </c>
      <c r="O105" s="56" t="n">
        <v>2.14393266</v>
      </c>
      <c r="P105" s="56" t="n">
        <v>2.59358331</v>
      </c>
      <c r="Q105" s="56" t="n">
        <v>2.1597725</v>
      </c>
      <c r="R105" s="56" t="n">
        <v>1.58264607</v>
      </c>
      <c r="S105" s="56" t="n">
        <v>0.85205041</v>
      </c>
      <c r="T105" s="56" t="n">
        <v>0.03799392</v>
      </c>
      <c r="U105" s="56" t="n">
        <v>1.81821758</v>
      </c>
      <c r="V105" s="56" t="n">
        <v>1.58534451</v>
      </c>
      <c r="W105" s="56" t="n">
        <v>1.44817788</v>
      </c>
      <c r="Z105" s="57"/>
    </row>
    <row r="106" customFormat="false" ht="12.75" hidden="true" customHeight="false" outlineLevel="0" collapsed="false">
      <c r="A106" s="58" t="s">
        <v>197</v>
      </c>
      <c r="B106" s="56" t="n">
        <v>3.5451505</v>
      </c>
      <c r="C106" s="56" t="n">
        <v>3.80870513</v>
      </c>
      <c r="D106" s="56" t="n">
        <v>3.30853255</v>
      </c>
      <c r="E106" s="56" t="n">
        <v>2.59116103</v>
      </c>
      <c r="F106" s="56" t="n">
        <v>11.49103969</v>
      </c>
      <c r="G106" s="56" t="n">
        <v>2.50519556</v>
      </c>
      <c r="H106" s="56" t="n">
        <v>-0.1927195</v>
      </c>
      <c r="I106" s="56" t="n">
        <v>4.07343754</v>
      </c>
      <c r="J106" s="56" t="n">
        <v>3.35564431</v>
      </c>
      <c r="K106" s="56" t="n">
        <v>1.63391379</v>
      </c>
      <c r="L106" s="56" t="n">
        <v>1.89160899</v>
      </c>
      <c r="M106" s="56" t="n">
        <v>2.87193774</v>
      </c>
      <c r="N106" s="56" t="n">
        <v>-0.22464429</v>
      </c>
      <c r="O106" s="56" t="n">
        <v>1.65865858</v>
      </c>
      <c r="P106" s="56" t="n">
        <v>3.67215754</v>
      </c>
      <c r="Q106" s="56" t="n">
        <v>2.11760477</v>
      </c>
      <c r="R106" s="56" t="n">
        <v>1.21530807</v>
      </c>
      <c r="S106" s="56" t="n">
        <v>0.7710622</v>
      </c>
      <c r="T106" s="56" t="n">
        <v>0.05117838</v>
      </c>
      <c r="U106" s="56" t="n">
        <v>1.86936244</v>
      </c>
      <c r="V106" s="56" t="n">
        <v>2.3120027</v>
      </c>
      <c r="W106" s="56" t="n">
        <v>2.16239772</v>
      </c>
      <c r="Z106" s="57"/>
    </row>
    <row r="107" customFormat="false" ht="12.75" hidden="true" customHeight="false" outlineLevel="0" collapsed="false">
      <c r="A107" s="58" t="s">
        <v>198</v>
      </c>
      <c r="B107" s="56" t="n">
        <v>2.01492364</v>
      </c>
      <c r="C107" s="56" t="n">
        <v>0.55824619</v>
      </c>
      <c r="D107" s="56" t="n">
        <v>-0.06375389</v>
      </c>
      <c r="E107" s="56" t="n">
        <v>-1.75980135</v>
      </c>
      <c r="F107" s="56" t="n">
        <v>1.58524425</v>
      </c>
      <c r="G107" s="56" t="n">
        <v>1.37495918</v>
      </c>
      <c r="H107" s="56" t="n">
        <v>3.12917057</v>
      </c>
      <c r="I107" s="56" t="n">
        <v>-0.59534973</v>
      </c>
      <c r="J107" s="56" t="n">
        <v>-0.00491026</v>
      </c>
      <c r="K107" s="56" t="n">
        <v>0.99351899</v>
      </c>
      <c r="L107" s="56" t="n">
        <v>1.4594361</v>
      </c>
      <c r="M107" s="56" t="n">
        <v>0.93036254</v>
      </c>
      <c r="N107" s="56" t="n">
        <v>3.06503283</v>
      </c>
      <c r="O107" s="56" t="n">
        <v>2.58252952</v>
      </c>
      <c r="P107" s="56" t="n">
        <v>4.68456221</v>
      </c>
      <c r="Q107" s="56" t="n">
        <v>2.49591499</v>
      </c>
      <c r="R107" s="56" t="n">
        <v>2.32988435</v>
      </c>
      <c r="S107" s="56" t="n">
        <v>0.68711907</v>
      </c>
      <c r="T107" s="56" t="n">
        <v>1.29740184</v>
      </c>
      <c r="U107" s="56" t="n">
        <v>2.17620405</v>
      </c>
      <c r="V107" s="56" t="n">
        <v>1.35472903</v>
      </c>
      <c r="W107" s="56" t="n">
        <v>1.30181796</v>
      </c>
      <c r="Z107" s="57"/>
    </row>
    <row r="108" customFormat="false" ht="12.75" hidden="true" customHeight="false" outlineLevel="0" collapsed="false">
      <c r="A108" s="58" t="s">
        <v>199</v>
      </c>
      <c r="B108" s="56" t="n">
        <v>-3.91664505</v>
      </c>
      <c r="C108" s="56" t="n">
        <v>0.98363935</v>
      </c>
      <c r="D108" s="56" t="n">
        <v>0.45885194</v>
      </c>
      <c r="E108" s="56" t="n">
        <v>0.15644052</v>
      </c>
      <c r="F108" s="56" t="n">
        <v>6.88081106</v>
      </c>
      <c r="G108" s="56" t="n">
        <v>1.65609497</v>
      </c>
      <c r="H108" s="56" t="n">
        <v>3.85413837</v>
      </c>
      <c r="I108" s="56" t="n">
        <v>-0.50004502</v>
      </c>
      <c r="J108" s="56" t="n">
        <v>0.50877848</v>
      </c>
      <c r="K108" s="56" t="n">
        <v>0.79335558</v>
      </c>
      <c r="L108" s="56" t="n">
        <v>1.41852774</v>
      </c>
      <c r="M108" s="56" t="n">
        <v>1.68083939</v>
      </c>
      <c r="N108" s="56" t="n">
        <v>1.86557831</v>
      </c>
      <c r="O108" s="56" t="n">
        <v>2.38401816</v>
      </c>
      <c r="P108" s="56" t="n">
        <v>5.32277635</v>
      </c>
      <c r="Q108" s="56" t="n">
        <v>2.16671008</v>
      </c>
      <c r="R108" s="56" t="n">
        <v>3.00484796</v>
      </c>
      <c r="S108" s="56" t="n">
        <v>0.7806509</v>
      </c>
      <c r="T108" s="56" t="n">
        <v>0.86355699</v>
      </c>
      <c r="U108" s="56" t="n">
        <v>2.31312103</v>
      </c>
      <c r="V108" s="56" t="n">
        <v>1.58350859</v>
      </c>
      <c r="W108" s="56" t="n">
        <v>1.02294012</v>
      </c>
      <c r="Z108" s="57"/>
    </row>
    <row r="109" customFormat="false" ht="12.75" hidden="true" customHeight="false" outlineLevel="0" collapsed="false">
      <c r="A109" s="58" t="s">
        <v>200</v>
      </c>
      <c r="B109" s="56" t="n">
        <v>0.18112954</v>
      </c>
      <c r="C109" s="56" t="n">
        <v>1.27777287</v>
      </c>
      <c r="D109" s="56" t="n">
        <v>6.28277964</v>
      </c>
      <c r="E109" s="56" t="n">
        <v>5.2827563</v>
      </c>
      <c r="F109" s="56" t="n">
        <v>6.79691696</v>
      </c>
      <c r="G109" s="56" t="n">
        <v>4.84891249</v>
      </c>
      <c r="H109" s="56" t="n">
        <v>2.50751825</v>
      </c>
      <c r="I109" s="56" t="n">
        <v>7.61694471</v>
      </c>
      <c r="J109" s="56" t="n">
        <v>5.81868016</v>
      </c>
      <c r="K109" s="56" t="n">
        <v>1.46269654</v>
      </c>
      <c r="L109" s="56" t="n">
        <v>1.21782753</v>
      </c>
      <c r="M109" s="56" t="n">
        <v>1.80237273</v>
      </c>
      <c r="N109" s="56" t="n">
        <v>2.43437954</v>
      </c>
      <c r="O109" s="56" t="n">
        <v>2.38756548</v>
      </c>
      <c r="P109" s="56" t="n">
        <v>6.2634379</v>
      </c>
      <c r="Q109" s="56" t="n">
        <v>2.14401519</v>
      </c>
      <c r="R109" s="56" t="n">
        <v>3.26402547</v>
      </c>
      <c r="S109" s="56" t="n">
        <v>0.69637853</v>
      </c>
      <c r="T109" s="56" t="n">
        <v>1.04434876</v>
      </c>
      <c r="U109" s="56" t="n">
        <v>2.46658859</v>
      </c>
      <c r="V109" s="56" t="n">
        <v>3.4095083</v>
      </c>
      <c r="W109" s="56" t="n">
        <v>2.7504636</v>
      </c>
      <c r="Z109" s="57"/>
    </row>
    <row r="110" customFormat="false" ht="12.75" hidden="true" customHeight="false" outlineLevel="0" collapsed="false">
      <c r="A110" s="58" t="s">
        <v>201</v>
      </c>
      <c r="B110" s="56" t="n">
        <v>-3.27232728</v>
      </c>
      <c r="C110" s="56" t="n">
        <v>3.30509781</v>
      </c>
      <c r="D110" s="56" t="n">
        <v>1.07708855</v>
      </c>
      <c r="E110" s="56" t="n">
        <v>3.18515937</v>
      </c>
      <c r="F110" s="56" t="n">
        <v>11.11502788</v>
      </c>
      <c r="G110" s="56" t="n">
        <v>2.38700368</v>
      </c>
      <c r="H110" s="56" t="n">
        <v>0.5056109</v>
      </c>
      <c r="I110" s="56" t="n">
        <v>-0.02316362</v>
      </c>
      <c r="J110" s="56" t="n">
        <v>1.27336392</v>
      </c>
      <c r="K110" s="56" t="n">
        <v>0.72282176</v>
      </c>
      <c r="L110" s="56" t="n">
        <v>1.35428652</v>
      </c>
      <c r="M110" s="56" t="n">
        <v>1.32280104</v>
      </c>
      <c r="N110" s="56" t="n">
        <v>1.55423215</v>
      </c>
      <c r="O110" s="56" t="n">
        <v>1.61051746</v>
      </c>
      <c r="P110" s="56" t="n">
        <v>3.2420913</v>
      </c>
      <c r="Q110" s="56" t="n">
        <v>1.42500154</v>
      </c>
      <c r="R110" s="56" t="n">
        <v>2.23506314</v>
      </c>
      <c r="S110" s="56" t="n">
        <v>1.1089255</v>
      </c>
      <c r="T110" s="56" t="n">
        <v>0.91924646</v>
      </c>
      <c r="U110" s="56" t="n">
        <v>1.73939208</v>
      </c>
      <c r="V110" s="56" t="n">
        <v>1.48554801</v>
      </c>
      <c r="W110" s="56" t="n">
        <v>1.08484687</v>
      </c>
      <c r="Z110" s="57"/>
    </row>
    <row r="111" customFormat="false" ht="12.75" hidden="true" customHeight="false" outlineLevel="0" collapsed="false">
      <c r="A111" s="58" t="s">
        <v>202</v>
      </c>
      <c r="B111" s="56" t="n">
        <v>-1.55433264</v>
      </c>
      <c r="C111" s="56" t="n">
        <v>4.85168892</v>
      </c>
      <c r="D111" s="56" t="n">
        <v>1.97372438</v>
      </c>
      <c r="E111" s="56" t="n">
        <v>1.34677245</v>
      </c>
      <c r="F111" s="56" t="n">
        <v>10.55499013</v>
      </c>
      <c r="G111" s="56" t="n">
        <v>1.52323602</v>
      </c>
      <c r="H111" s="56" t="n">
        <v>-0.31196898</v>
      </c>
      <c r="I111" s="56" t="n">
        <v>2.38016433</v>
      </c>
      <c r="J111" s="56" t="n">
        <v>2.23234358</v>
      </c>
      <c r="K111" s="56" t="n">
        <v>-1.80397597</v>
      </c>
      <c r="L111" s="56" t="n">
        <v>0.95198552</v>
      </c>
      <c r="M111" s="56" t="n">
        <v>0.37583987</v>
      </c>
      <c r="N111" s="56" t="n">
        <v>0.37562441</v>
      </c>
      <c r="O111" s="56" t="n">
        <v>0.79648198</v>
      </c>
      <c r="P111" s="56" t="n">
        <v>0.80703041</v>
      </c>
      <c r="Q111" s="56" t="n">
        <v>0.76437415</v>
      </c>
      <c r="R111" s="56" t="n">
        <v>1.18515613</v>
      </c>
      <c r="S111" s="56" t="n">
        <v>0.33030266</v>
      </c>
      <c r="T111" s="56" t="n">
        <v>0.36332903</v>
      </c>
      <c r="U111" s="56" t="n">
        <v>0.83893736</v>
      </c>
      <c r="V111" s="56" t="n">
        <v>1.01590661</v>
      </c>
      <c r="W111" s="56" t="n">
        <v>0.73350384</v>
      </c>
      <c r="Z111" s="57"/>
    </row>
    <row r="112" customFormat="false" ht="12.75" hidden="true" customHeight="false" outlineLevel="0" collapsed="false">
      <c r="A112" s="58" t="s">
        <v>203</v>
      </c>
      <c r="B112" s="56" t="n">
        <v>0.17448329</v>
      </c>
      <c r="C112" s="56" t="n">
        <v>-0.84392039</v>
      </c>
      <c r="D112" s="56" t="n">
        <v>-4.62489176</v>
      </c>
      <c r="E112" s="56" t="n">
        <v>2.64338123</v>
      </c>
      <c r="F112" s="56" t="n">
        <v>-8.87165504</v>
      </c>
      <c r="G112" s="56" t="n">
        <v>-2.98738368</v>
      </c>
      <c r="H112" s="56" t="n">
        <v>-1.46917862</v>
      </c>
      <c r="I112" s="56" t="n">
        <v>-7.33469457</v>
      </c>
      <c r="J112" s="56" t="n">
        <v>-4.27642141</v>
      </c>
      <c r="K112" s="56" t="n">
        <v>1.06010094</v>
      </c>
      <c r="L112" s="56" t="n">
        <v>-0.39477678</v>
      </c>
      <c r="M112" s="56" t="n">
        <v>-2.78320331</v>
      </c>
      <c r="N112" s="56" t="n">
        <v>-0.70758113</v>
      </c>
      <c r="O112" s="56" t="n">
        <v>-0.39935595</v>
      </c>
      <c r="P112" s="56" t="n">
        <v>-1.7163569</v>
      </c>
      <c r="Q112" s="56" t="n">
        <v>0.15812455</v>
      </c>
      <c r="R112" s="56" t="n">
        <v>-1.37882339</v>
      </c>
      <c r="S112" s="56" t="n">
        <v>0.72741563</v>
      </c>
      <c r="T112" s="56" t="n">
        <v>0.11727579</v>
      </c>
      <c r="U112" s="56" t="n">
        <v>-0.86911062</v>
      </c>
      <c r="V112" s="56" t="n">
        <v>-1.78220299</v>
      </c>
      <c r="W112" s="56" t="n">
        <v>-1.26708224</v>
      </c>
      <c r="Z112" s="57"/>
    </row>
    <row r="113" customFormat="false" ht="12.75" hidden="true" customHeight="false" outlineLevel="0" collapsed="false">
      <c r="A113" s="58" t="s">
        <v>204</v>
      </c>
      <c r="B113" s="56" t="n">
        <v>0.90921944</v>
      </c>
      <c r="C113" s="56" t="n">
        <v>-0.60162622</v>
      </c>
      <c r="D113" s="56" t="n">
        <v>-0.08843857</v>
      </c>
      <c r="E113" s="56" t="n">
        <v>3.8293185</v>
      </c>
      <c r="F113" s="56" t="n">
        <v>-13.07522441</v>
      </c>
      <c r="G113" s="56" t="n">
        <v>0.45147185</v>
      </c>
      <c r="H113" s="56" t="n">
        <v>-3.86660194</v>
      </c>
      <c r="I113" s="56" t="n">
        <v>-0.0863973</v>
      </c>
      <c r="J113" s="56" t="n">
        <v>-0.15385996</v>
      </c>
      <c r="K113" s="56" t="n">
        <v>-0.64893442</v>
      </c>
      <c r="L113" s="56" t="n">
        <v>-2.34874358</v>
      </c>
      <c r="M113" s="56" t="n">
        <v>-2.51066744</v>
      </c>
      <c r="N113" s="56" t="n">
        <v>-0.39561064</v>
      </c>
      <c r="O113" s="56" t="n">
        <v>-0.20962808</v>
      </c>
      <c r="P113" s="56" t="n">
        <v>-4.33249513</v>
      </c>
      <c r="Q113" s="56" t="n">
        <v>-0.27482158</v>
      </c>
      <c r="R113" s="56" t="n">
        <v>-0.79666674</v>
      </c>
      <c r="S113" s="56" t="n">
        <v>0.4104463</v>
      </c>
      <c r="T113" s="56" t="n">
        <v>0.27110531</v>
      </c>
      <c r="U113" s="56" t="n">
        <v>-1.56001538</v>
      </c>
      <c r="V113" s="56" t="n">
        <v>-1.02518024</v>
      </c>
      <c r="W113" s="56" t="n">
        <v>-0.64878872</v>
      </c>
      <c r="Z113" s="57"/>
    </row>
    <row r="114" customFormat="false" ht="12.75" hidden="true" customHeight="false" outlineLevel="0" collapsed="false">
      <c r="A114" s="58" t="s">
        <v>205</v>
      </c>
      <c r="B114" s="56" t="n">
        <v>-5.1380335</v>
      </c>
      <c r="C114" s="56" t="n">
        <v>3.11728864</v>
      </c>
      <c r="D114" s="56" t="n">
        <v>-4.16265056</v>
      </c>
      <c r="E114" s="56" t="n">
        <v>-2.43154718</v>
      </c>
      <c r="F114" s="56" t="n">
        <v>4.64587506</v>
      </c>
      <c r="G114" s="56" t="n">
        <v>-2.84764385</v>
      </c>
      <c r="H114" s="56" t="n">
        <v>-0.67702832</v>
      </c>
      <c r="I114" s="56" t="n">
        <v>-5.56283038</v>
      </c>
      <c r="J114" s="56" t="n">
        <v>-3.49878458</v>
      </c>
      <c r="K114" s="56" t="n">
        <v>-2.04017267</v>
      </c>
      <c r="L114" s="56" t="n">
        <v>0.24868944</v>
      </c>
      <c r="M114" s="56" t="n">
        <v>-0.91396532</v>
      </c>
      <c r="N114" s="56" t="n">
        <v>-1.78794142</v>
      </c>
      <c r="O114" s="56" t="n">
        <v>0.00220672</v>
      </c>
      <c r="P114" s="56" t="n">
        <v>-2.28791272</v>
      </c>
      <c r="Q114" s="56" t="n">
        <v>0.09893235</v>
      </c>
      <c r="R114" s="56" t="n">
        <v>-0.72256159</v>
      </c>
      <c r="S114" s="56" t="n">
        <v>0.80437861</v>
      </c>
      <c r="T114" s="56" t="n">
        <v>-0.16197935</v>
      </c>
      <c r="U114" s="56" t="n">
        <v>-0.45114002</v>
      </c>
      <c r="V114" s="56" t="n">
        <v>-1.56094338</v>
      </c>
      <c r="W114" s="56" t="n">
        <v>-1.38392566</v>
      </c>
      <c r="Z114" s="57"/>
    </row>
    <row r="115" customFormat="false" ht="12.75" hidden="true" customHeight="false" outlineLevel="0" collapsed="false">
      <c r="A115" s="58" t="s">
        <v>206</v>
      </c>
      <c r="B115" s="56" t="n">
        <v>-6.27009765</v>
      </c>
      <c r="C115" s="56" t="n">
        <v>-0.62082393</v>
      </c>
      <c r="D115" s="56" t="n">
        <v>2.22429604</v>
      </c>
      <c r="E115" s="56" t="n">
        <v>4.18171274</v>
      </c>
      <c r="F115" s="56" t="n">
        <v>-1.61376061</v>
      </c>
      <c r="G115" s="56" t="n">
        <v>1.0374236</v>
      </c>
      <c r="H115" s="56" t="n">
        <v>1.4566119</v>
      </c>
      <c r="I115" s="56" t="n">
        <v>2.24921618</v>
      </c>
      <c r="J115" s="56" t="n">
        <v>1.94705856</v>
      </c>
      <c r="K115" s="56" t="n">
        <v>-0.30342902</v>
      </c>
      <c r="L115" s="56" t="n">
        <v>-0.65127576</v>
      </c>
      <c r="M115" s="56" t="n">
        <v>-0.42474721</v>
      </c>
      <c r="N115" s="56" t="n">
        <v>-1.6543075</v>
      </c>
      <c r="O115" s="56" t="n">
        <v>1.10574957</v>
      </c>
      <c r="P115" s="56" t="n">
        <v>-0.21798416</v>
      </c>
      <c r="Q115" s="56" t="n">
        <v>0.76640377</v>
      </c>
      <c r="R115" s="56" t="n">
        <v>0.31433229</v>
      </c>
      <c r="S115" s="56" t="n">
        <v>0.62959347</v>
      </c>
      <c r="T115" s="56" t="n">
        <v>-0.13721895</v>
      </c>
      <c r="U115" s="56" t="n">
        <v>-0.02678721</v>
      </c>
      <c r="V115" s="56" t="n">
        <v>0.5533859</v>
      </c>
      <c r="W115" s="56" t="n">
        <v>0.16516314</v>
      </c>
      <c r="Z115" s="57"/>
    </row>
    <row r="116" customFormat="false" ht="12.75" hidden="true" customHeight="false" outlineLevel="0" collapsed="false">
      <c r="A116" s="58" t="s">
        <v>207</v>
      </c>
      <c r="B116" s="56" t="n">
        <v>5.76447703</v>
      </c>
      <c r="C116" s="56" t="n">
        <v>2.77000545</v>
      </c>
      <c r="D116" s="56" t="n">
        <v>3.32320821</v>
      </c>
      <c r="E116" s="56" t="n">
        <v>3.63496744</v>
      </c>
      <c r="F116" s="56" t="n">
        <v>12.47130034</v>
      </c>
      <c r="G116" s="56" t="n">
        <v>1.11103823</v>
      </c>
      <c r="H116" s="56" t="n">
        <v>4.79679491</v>
      </c>
      <c r="I116" s="56" t="n">
        <v>3.56702699</v>
      </c>
      <c r="J116" s="56" t="n">
        <v>3.27066019</v>
      </c>
      <c r="K116" s="56" t="n">
        <v>-0.85716072</v>
      </c>
      <c r="L116" s="56" t="n">
        <v>1.75569837</v>
      </c>
      <c r="M116" s="56" t="n">
        <v>3.30811354</v>
      </c>
      <c r="N116" s="56" t="n">
        <v>-1.27646757</v>
      </c>
      <c r="O116" s="56" t="n">
        <v>1.43128249</v>
      </c>
      <c r="P116" s="56" t="n">
        <v>2.0196932</v>
      </c>
      <c r="Q116" s="56" t="n">
        <v>1.4947232</v>
      </c>
      <c r="R116" s="56" t="n">
        <v>0.52151338</v>
      </c>
      <c r="S116" s="56" t="n">
        <v>1.11188929</v>
      </c>
      <c r="T116" s="56" t="n">
        <v>0.13775505</v>
      </c>
      <c r="U116" s="56" t="n">
        <v>1.42334135</v>
      </c>
      <c r="V116" s="56" t="n">
        <v>1.7811045</v>
      </c>
      <c r="W116" s="56" t="n">
        <v>1.88532987</v>
      </c>
      <c r="Z116" s="57"/>
    </row>
    <row r="117" customFormat="false" ht="12.75" hidden="true" customHeight="false" outlineLevel="0" collapsed="false">
      <c r="A117" s="58" t="s">
        <v>208</v>
      </c>
      <c r="B117" s="56" t="n">
        <v>-0.73579044</v>
      </c>
      <c r="C117" s="56" t="n">
        <v>-1.64353063</v>
      </c>
      <c r="D117" s="56" t="n">
        <v>-0.72913505</v>
      </c>
      <c r="E117" s="56" t="n">
        <v>-2.10564651</v>
      </c>
      <c r="F117" s="56" t="n">
        <v>5.25432122</v>
      </c>
      <c r="G117" s="56" t="n">
        <v>-0.17272652</v>
      </c>
      <c r="H117" s="56" t="n">
        <v>2.72266976</v>
      </c>
      <c r="I117" s="56" t="n">
        <v>-1.25011841</v>
      </c>
      <c r="J117" s="56" t="n">
        <v>-0.81672145</v>
      </c>
      <c r="K117" s="56" t="n">
        <v>-0.05533046</v>
      </c>
      <c r="L117" s="56" t="n">
        <v>0.05112121</v>
      </c>
      <c r="M117" s="56" t="n">
        <v>0.04156271</v>
      </c>
      <c r="N117" s="56" t="n">
        <v>-1.12215044</v>
      </c>
      <c r="O117" s="56" t="n">
        <v>2.36673769</v>
      </c>
      <c r="P117" s="56" t="n">
        <v>3.99514839</v>
      </c>
      <c r="Q117" s="56" t="n">
        <v>2.01001681</v>
      </c>
      <c r="R117" s="56" t="n">
        <v>1.15994097</v>
      </c>
      <c r="S117" s="56" t="n">
        <v>0.83822047</v>
      </c>
      <c r="T117" s="56" t="n">
        <v>0.12915368</v>
      </c>
      <c r="U117" s="56" t="n">
        <v>1.10802939</v>
      </c>
      <c r="V117" s="56" t="n">
        <v>0.37038397</v>
      </c>
      <c r="W117" s="56" t="n">
        <v>0.40184027</v>
      </c>
      <c r="Z117" s="57"/>
    </row>
    <row r="118" customFormat="false" ht="12.75" hidden="true" customHeight="false" outlineLevel="0" collapsed="false">
      <c r="A118" s="58" t="s">
        <v>209</v>
      </c>
      <c r="B118" s="56" t="n">
        <v>2.83165221</v>
      </c>
      <c r="C118" s="56" t="n">
        <v>-2.97796354</v>
      </c>
      <c r="D118" s="56" t="n">
        <v>2.35506035</v>
      </c>
      <c r="E118" s="56" t="n">
        <v>1.24473476</v>
      </c>
      <c r="F118" s="56" t="n">
        <v>-7.35258579</v>
      </c>
      <c r="G118" s="56" t="n">
        <v>2.10947274</v>
      </c>
      <c r="H118" s="56" t="n">
        <v>1.18415935</v>
      </c>
      <c r="I118" s="56" t="n">
        <v>3.1692767</v>
      </c>
      <c r="J118" s="56" t="n">
        <v>1.84710901</v>
      </c>
      <c r="K118" s="56" t="n">
        <v>1.73108682</v>
      </c>
      <c r="L118" s="56" t="n">
        <v>0.08062569</v>
      </c>
      <c r="M118" s="56" t="n">
        <v>0.67486097</v>
      </c>
      <c r="N118" s="56" t="n">
        <v>0.31506263</v>
      </c>
      <c r="O118" s="56" t="n">
        <v>1.86741529</v>
      </c>
      <c r="P118" s="56" t="n">
        <v>2.40969985</v>
      </c>
      <c r="Q118" s="56" t="n">
        <v>2.24558763</v>
      </c>
      <c r="R118" s="56" t="n">
        <v>0.46893488</v>
      </c>
      <c r="S118" s="56" t="n">
        <v>0.74331048</v>
      </c>
      <c r="T118" s="56" t="n">
        <v>0.425415</v>
      </c>
      <c r="U118" s="56" t="n">
        <v>0.96575038</v>
      </c>
      <c r="V118" s="56" t="n">
        <v>1.31440369</v>
      </c>
      <c r="W118" s="56" t="n">
        <v>1.29276004</v>
      </c>
      <c r="Z118" s="57"/>
    </row>
    <row r="119" customFormat="false" ht="12.75" hidden="true" customHeight="false" outlineLevel="0" collapsed="false">
      <c r="A119" s="58" t="s">
        <v>210</v>
      </c>
      <c r="B119" s="56" t="n">
        <v>-5.89322295</v>
      </c>
      <c r="C119" s="56" t="n">
        <v>6.75366016</v>
      </c>
      <c r="D119" s="56" t="n">
        <v>3.85029712</v>
      </c>
      <c r="E119" s="56" t="n">
        <v>2.03795406</v>
      </c>
      <c r="F119" s="56" t="n">
        <v>18.61745802</v>
      </c>
      <c r="G119" s="56" t="n">
        <v>2.53772009</v>
      </c>
      <c r="H119" s="56" t="n">
        <v>1.96093081</v>
      </c>
      <c r="I119" s="56" t="n">
        <v>4.69976888</v>
      </c>
      <c r="J119" s="56" t="n">
        <v>4.11373099</v>
      </c>
      <c r="K119" s="56" t="n">
        <v>-0.82804762</v>
      </c>
      <c r="L119" s="56" t="n">
        <v>3.18880444</v>
      </c>
      <c r="M119" s="56" t="n">
        <v>3.46739303</v>
      </c>
      <c r="N119" s="56" t="n">
        <v>-0.04110669</v>
      </c>
      <c r="O119" s="56" t="n">
        <v>1.52020416</v>
      </c>
      <c r="P119" s="56" t="n">
        <v>0.76687872</v>
      </c>
      <c r="Q119" s="56" t="n">
        <v>1.68239707</v>
      </c>
      <c r="R119" s="56" t="n">
        <v>1.66937754</v>
      </c>
      <c r="S119" s="56" t="n">
        <v>0.89506586</v>
      </c>
      <c r="T119" s="56" t="n">
        <v>0.15031037</v>
      </c>
      <c r="U119" s="56" t="n">
        <v>2.01552312</v>
      </c>
      <c r="V119" s="56" t="n">
        <v>2.38968814</v>
      </c>
      <c r="W119" s="56" t="n">
        <v>1.68287981</v>
      </c>
      <c r="Z119" s="57"/>
    </row>
    <row r="120" customFormat="false" ht="12.75" hidden="true" customHeight="false" outlineLevel="0" collapsed="false">
      <c r="A120" s="58" t="s">
        <v>211</v>
      </c>
      <c r="B120" s="56" t="n">
        <v>-3.33251076</v>
      </c>
      <c r="C120" s="56" t="n">
        <v>1.27446931</v>
      </c>
      <c r="D120" s="56" t="n">
        <v>-0.16204034</v>
      </c>
      <c r="E120" s="56" t="n">
        <v>-0.807238</v>
      </c>
      <c r="F120" s="56" t="n">
        <v>-4.58506999</v>
      </c>
      <c r="G120" s="56" t="n">
        <v>0.2898088</v>
      </c>
      <c r="H120" s="56" t="n">
        <v>0.37401102</v>
      </c>
      <c r="I120" s="56" t="n">
        <v>-0.08972676</v>
      </c>
      <c r="J120" s="56" t="n">
        <v>-0.02839508</v>
      </c>
      <c r="K120" s="56" t="n">
        <v>1.03504576</v>
      </c>
      <c r="L120" s="56" t="n">
        <v>1.27268774</v>
      </c>
      <c r="M120" s="56" t="n">
        <v>0.25656432</v>
      </c>
      <c r="N120" s="56" t="n">
        <v>2.58941397</v>
      </c>
      <c r="O120" s="56" t="n">
        <v>1.66884565</v>
      </c>
      <c r="P120" s="56" t="n">
        <v>-0.63913046</v>
      </c>
      <c r="Q120" s="56" t="n">
        <v>2.00291485</v>
      </c>
      <c r="R120" s="56" t="n">
        <v>1.28521748</v>
      </c>
      <c r="S120" s="56" t="n">
        <v>0.60674062</v>
      </c>
      <c r="T120" s="56" t="n">
        <v>0.83495816</v>
      </c>
      <c r="U120" s="56" t="n">
        <v>1.16144581</v>
      </c>
      <c r="V120" s="56" t="n">
        <v>0.77195414</v>
      </c>
      <c r="W120" s="56" t="n">
        <v>0.53999342</v>
      </c>
      <c r="Z120" s="57"/>
    </row>
    <row r="121" customFormat="false" ht="12.75" hidden="true" customHeight="false" outlineLevel="0" collapsed="false">
      <c r="A121" s="58" t="s">
        <v>212</v>
      </c>
      <c r="B121" s="56" t="n">
        <v>4.27541475</v>
      </c>
      <c r="C121" s="56" t="n">
        <v>4.00176461</v>
      </c>
      <c r="D121" s="56" t="n">
        <v>3.13653862</v>
      </c>
      <c r="E121" s="56" t="n">
        <v>4.39070047</v>
      </c>
      <c r="F121" s="56" t="n">
        <v>-4.1487534</v>
      </c>
      <c r="G121" s="56" t="n">
        <v>2.86428614</v>
      </c>
      <c r="H121" s="56" t="n">
        <v>1.07073483</v>
      </c>
      <c r="I121" s="56" t="n">
        <v>3.39525887</v>
      </c>
      <c r="J121" s="56" t="n">
        <v>3.23051147</v>
      </c>
      <c r="K121" s="56" t="n">
        <v>-0.40010566</v>
      </c>
      <c r="L121" s="56" t="n">
        <v>2.60232707</v>
      </c>
      <c r="M121" s="56" t="n">
        <v>1.36156378</v>
      </c>
      <c r="N121" s="56" t="n">
        <v>3.42649604</v>
      </c>
      <c r="O121" s="56" t="n">
        <v>1.19698057</v>
      </c>
      <c r="P121" s="56" t="n">
        <v>-2.08575346</v>
      </c>
      <c r="Q121" s="56" t="n">
        <v>1.78492537</v>
      </c>
      <c r="R121" s="56" t="n">
        <v>1.28337805</v>
      </c>
      <c r="S121" s="56" t="n">
        <v>0.83013827</v>
      </c>
      <c r="T121" s="56" t="n">
        <v>1.02125282</v>
      </c>
      <c r="U121" s="56" t="n">
        <v>1.46476479</v>
      </c>
      <c r="V121" s="56" t="n">
        <v>1.83776333</v>
      </c>
      <c r="W121" s="56" t="n">
        <v>1.76195342</v>
      </c>
      <c r="Z121" s="57"/>
    </row>
    <row r="122" customFormat="false" ht="12.75" hidden="true" customHeight="false" outlineLevel="0" collapsed="false">
      <c r="A122" s="58" t="s">
        <v>213</v>
      </c>
      <c r="B122" s="56" t="n">
        <v>0.71349672</v>
      </c>
      <c r="C122" s="56" t="n">
        <v>1.68227503</v>
      </c>
      <c r="D122" s="56" t="n">
        <v>-1.92828622</v>
      </c>
      <c r="E122" s="56" t="n">
        <v>-0.93785148</v>
      </c>
      <c r="F122" s="56" t="n">
        <v>-7.49700066</v>
      </c>
      <c r="G122" s="56" t="n">
        <v>-0.02223182</v>
      </c>
      <c r="H122" s="56" t="n">
        <v>-0.4386121</v>
      </c>
      <c r="I122" s="56" t="n">
        <v>-2.91934861</v>
      </c>
      <c r="J122" s="56" t="n">
        <v>-1.56915937</v>
      </c>
      <c r="K122" s="56" t="n">
        <v>0.80977819</v>
      </c>
      <c r="L122" s="56" t="n">
        <v>1.63979998</v>
      </c>
      <c r="M122" s="56" t="n">
        <v>0.17980191</v>
      </c>
      <c r="N122" s="56" t="n">
        <v>2.40386201</v>
      </c>
      <c r="O122" s="56" t="n">
        <v>0.98715137</v>
      </c>
      <c r="P122" s="56" t="n">
        <v>-1.17244279</v>
      </c>
      <c r="Q122" s="56" t="n">
        <v>1.67421733</v>
      </c>
      <c r="R122" s="56" t="n">
        <v>0.33210056</v>
      </c>
      <c r="S122" s="56" t="n">
        <v>0.95666321</v>
      </c>
      <c r="T122" s="56" t="n">
        <v>0.97340793</v>
      </c>
      <c r="U122" s="56" t="n">
        <v>0.90660816</v>
      </c>
      <c r="V122" s="56" t="n">
        <v>0.1171513</v>
      </c>
      <c r="W122" s="56" t="n">
        <v>0.29791605</v>
      </c>
      <c r="Z122" s="57"/>
    </row>
    <row r="123" customFormat="false" ht="12.75" hidden="true" customHeight="false" outlineLevel="0" collapsed="false">
      <c r="A123" s="58" t="s">
        <v>214</v>
      </c>
      <c r="B123" s="56" t="n">
        <v>3.82086128</v>
      </c>
      <c r="C123" s="56" t="n">
        <v>2.19753941</v>
      </c>
      <c r="D123" s="56" t="n">
        <v>0.89754653</v>
      </c>
      <c r="E123" s="56" t="n">
        <v>-0.76350173</v>
      </c>
      <c r="F123" s="56" t="n">
        <v>-3.14349229</v>
      </c>
      <c r="G123" s="56" t="n">
        <v>1.85432281</v>
      </c>
      <c r="H123" s="56" t="n">
        <v>-1.89582451</v>
      </c>
      <c r="I123" s="56" t="n">
        <v>1.58227083</v>
      </c>
      <c r="J123" s="56" t="n">
        <v>1.03112245</v>
      </c>
      <c r="K123" s="56" t="n">
        <v>0.89146485</v>
      </c>
      <c r="L123" s="56" t="n">
        <v>1.26582219</v>
      </c>
      <c r="M123" s="56" t="n">
        <v>1.08781303</v>
      </c>
      <c r="N123" s="56" t="n">
        <v>1.25012895</v>
      </c>
      <c r="O123" s="56" t="n">
        <v>1.52417944</v>
      </c>
      <c r="P123" s="56" t="n">
        <v>-0.02913159</v>
      </c>
      <c r="Q123" s="56" t="n">
        <v>1.36193412</v>
      </c>
      <c r="R123" s="56" t="n">
        <v>0.73633665</v>
      </c>
      <c r="S123" s="56" t="n">
        <v>1.00320927</v>
      </c>
      <c r="T123" s="56" t="n">
        <v>0.84802803</v>
      </c>
      <c r="U123" s="56" t="n">
        <v>1.03524377</v>
      </c>
      <c r="V123" s="56" t="n">
        <v>1.02045664</v>
      </c>
      <c r="W123" s="56" t="n">
        <v>1.15650233</v>
      </c>
      <c r="Z123" s="57"/>
    </row>
    <row r="124" customFormat="false" ht="12.75" hidden="true" customHeight="false" outlineLevel="0" collapsed="false">
      <c r="A124" s="58" t="s">
        <v>215</v>
      </c>
      <c r="B124" s="56" t="n">
        <v>2.36977681</v>
      </c>
      <c r="C124" s="56" t="n">
        <v>2.20087124</v>
      </c>
      <c r="D124" s="56" t="n">
        <v>1.34026231</v>
      </c>
      <c r="E124" s="56" t="n">
        <v>1.53607446</v>
      </c>
      <c r="F124" s="56" t="n">
        <v>1.58458442</v>
      </c>
      <c r="G124" s="56" t="n">
        <v>1.40408502</v>
      </c>
      <c r="H124" s="56" t="n">
        <v>2.06921698</v>
      </c>
      <c r="I124" s="56" t="n">
        <v>1.14714806</v>
      </c>
      <c r="J124" s="56" t="n">
        <v>1.4297119</v>
      </c>
      <c r="K124" s="56" t="n">
        <v>-0.30392881</v>
      </c>
      <c r="L124" s="56" t="n">
        <v>0.84520312</v>
      </c>
      <c r="M124" s="56" t="n">
        <v>1.37748513</v>
      </c>
      <c r="N124" s="56" t="n">
        <v>0.47953812</v>
      </c>
      <c r="O124" s="56" t="n">
        <v>1.55091196</v>
      </c>
      <c r="P124" s="56" t="n">
        <v>0.98557411</v>
      </c>
      <c r="Q124" s="56" t="n">
        <v>1.16440624</v>
      </c>
      <c r="R124" s="56" t="n">
        <v>0.31242058</v>
      </c>
      <c r="S124" s="56" t="n">
        <v>0.96243904</v>
      </c>
      <c r="T124" s="56" t="n">
        <v>0.81437529</v>
      </c>
      <c r="U124" s="56" t="n">
        <v>0.88697786</v>
      </c>
      <c r="V124" s="56" t="n">
        <v>0.94343865</v>
      </c>
      <c r="W124" s="56" t="n">
        <v>1.01963178</v>
      </c>
      <c r="Z124" s="57"/>
    </row>
    <row r="125" customFormat="false" ht="12.75" hidden="true" customHeight="false" outlineLevel="0" collapsed="false">
      <c r="A125" s="58" t="s">
        <v>216</v>
      </c>
      <c r="B125" s="56" t="n">
        <v>4.95302906</v>
      </c>
      <c r="C125" s="56" t="n">
        <v>1.82620237</v>
      </c>
      <c r="D125" s="56" t="n">
        <v>0.46077592</v>
      </c>
      <c r="E125" s="56" t="n">
        <v>-2.38744644</v>
      </c>
      <c r="F125" s="56" t="n">
        <v>4.55590751</v>
      </c>
      <c r="G125" s="56" t="n">
        <v>1.37726631</v>
      </c>
      <c r="H125" s="56" t="n">
        <v>1.15992648</v>
      </c>
      <c r="I125" s="56" t="n">
        <v>0.81752461</v>
      </c>
      <c r="J125" s="56" t="n">
        <v>0.60002979</v>
      </c>
      <c r="K125" s="56" t="n">
        <v>0.246155</v>
      </c>
      <c r="L125" s="56" t="n">
        <v>0.69241372</v>
      </c>
      <c r="M125" s="56" t="n">
        <v>1.15363707</v>
      </c>
      <c r="N125" s="56" t="n">
        <v>-1.03633621</v>
      </c>
      <c r="O125" s="56" t="n">
        <v>1.63943353</v>
      </c>
      <c r="P125" s="56" t="n">
        <v>2.10018681</v>
      </c>
      <c r="Q125" s="56" t="n">
        <v>0.94229292</v>
      </c>
      <c r="R125" s="56" t="n">
        <v>-0.07696236</v>
      </c>
      <c r="S125" s="56" t="n">
        <v>1.38749594</v>
      </c>
      <c r="T125" s="56" t="n">
        <v>0.62362441</v>
      </c>
      <c r="U125" s="56" t="n">
        <v>0.7278526</v>
      </c>
      <c r="V125" s="56" t="n">
        <v>0.64265376</v>
      </c>
      <c r="W125" s="56" t="n">
        <v>0.98951955</v>
      </c>
      <c r="Z125" s="57"/>
    </row>
    <row r="126" customFormat="false" ht="12.75" hidden="true" customHeight="false" outlineLevel="0" collapsed="false">
      <c r="A126" s="58" t="s">
        <v>217</v>
      </c>
      <c r="B126" s="56" t="n">
        <v>2.24639731</v>
      </c>
      <c r="C126" s="56" t="n">
        <v>0.88806818</v>
      </c>
      <c r="D126" s="56" t="n">
        <v>-0.85778108</v>
      </c>
      <c r="E126" s="56" t="n">
        <v>-2.48262557</v>
      </c>
      <c r="F126" s="56" t="n">
        <v>0.83552758</v>
      </c>
      <c r="G126" s="56" t="n">
        <v>0.81889114</v>
      </c>
      <c r="H126" s="56" t="n">
        <v>0.30495013</v>
      </c>
      <c r="I126" s="56" t="n">
        <v>-1.16258528</v>
      </c>
      <c r="J126" s="56" t="n">
        <v>-0.67477363</v>
      </c>
      <c r="K126" s="56" t="n">
        <v>-0.631708</v>
      </c>
      <c r="L126" s="56" t="n">
        <v>0.59798099</v>
      </c>
      <c r="M126" s="56" t="n">
        <v>0.4571834</v>
      </c>
      <c r="N126" s="56" t="n">
        <v>0.11796519</v>
      </c>
      <c r="O126" s="56" t="n">
        <v>1.6266967</v>
      </c>
      <c r="P126" s="56" t="n">
        <v>1.97075737</v>
      </c>
      <c r="Q126" s="56" t="n">
        <v>1.14766151</v>
      </c>
      <c r="R126" s="56" t="n">
        <v>0.22982153</v>
      </c>
      <c r="S126" s="56" t="n">
        <v>0.98283744</v>
      </c>
      <c r="T126" s="56" t="n">
        <v>0.70086785</v>
      </c>
      <c r="U126" s="56" t="n">
        <v>0.77793648</v>
      </c>
      <c r="V126" s="56" t="n">
        <v>0.1966948</v>
      </c>
      <c r="W126" s="56" t="n">
        <v>0.44892536</v>
      </c>
      <c r="Z126" s="57"/>
    </row>
    <row r="127" customFormat="false" ht="12.75" hidden="true" customHeight="false" outlineLevel="0" collapsed="false">
      <c r="A127" s="58" t="s">
        <v>218</v>
      </c>
      <c r="B127" s="56" t="n">
        <v>5.89388102</v>
      </c>
      <c r="C127" s="56" t="n">
        <v>-0.96060591</v>
      </c>
      <c r="D127" s="56" t="n">
        <v>1.30424799</v>
      </c>
      <c r="E127" s="56" t="n">
        <v>-0.97442645</v>
      </c>
      <c r="F127" s="56" t="n">
        <v>-8.06059266</v>
      </c>
      <c r="G127" s="56" t="n">
        <v>2.80592072</v>
      </c>
      <c r="H127" s="56" t="n">
        <v>-1.13116102</v>
      </c>
      <c r="I127" s="56" t="n">
        <v>2.03002</v>
      </c>
      <c r="J127" s="56" t="n">
        <v>1.06310066</v>
      </c>
      <c r="K127" s="56" t="n">
        <v>0.7904312</v>
      </c>
      <c r="L127" s="56" t="n">
        <v>-0.03498545</v>
      </c>
      <c r="M127" s="56" t="n">
        <v>0.85457277</v>
      </c>
      <c r="N127" s="56" t="n">
        <v>-0.37408267</v>
      </c>
      <c r="O127" s="56" t="n">
        <v>0.79690097</v>
      </c>
      <c r="P127" s="56" t="n">
        <v>1.64351785</v>
      </c>
      <c r="Q127" s="56" t="n">
        <v>1.36073717</v>
      </c>
      <c r="R127" s="56" t="n">
        <v>-0.71256886</v>
      </c>
      <c r="S127" s="56" t="n">
        <v>0.88508664</v>
      </c>
      <c r="T127" s="56" t="n">
        <v>0.18252167</v>
      </c>
      <c r="U127" s="56" t="n">
        <v>0.33732003</v>
      </c>
      <c r="V127" s="56" t="n">
        <v>0.60207333</v>
      </c>
      <c r="W127" s="56" t="n">
        <v>0.93192471</v>
      </c>
      <c r="Z127" s="57"/>
    </row>
    <row r="128" customFormat="false" ht="12.75" hidden="true" customHeight="false" outlineLevel="0" collapsed="false">
      <c r="A128" s="58" t="s">
        <v>219</v>
      </c>
      <c r="B128" s="56" t="n">
        <v>1.74888281</v>
      </c>
      <c r="C128" s="56" t="n">
        <v>2.7643623</v>
      </c>
      <c r="D128" s="56" t="n">
        <v>0.40151871</v>
      </c>
      <c r="E128" s="56" t="n">
        <v>1.3035833</v>
      </c>
      <c r="F128" s="56" t="n">
        <v>8.37134393</v>
      </c>
      <c r="G128" s="56" t="n">
        <v>0.9164788</v>
      </c>
      <c r="H128" s="56" t="n">
        <v>-0.79495504</v>
      </c>
      <c r="I128" s="56" t="n">
        <v>0.04124018</v>
      </c>
      <c r="J128" s="56" t="n">
        <v>0.64806166</v>
      </c>
      <c r="K128" s="56" t="n">
        <v>-1.13100102</v>
      </c>
      <c r="L128" s="56" t="n">
        <v>1.28898025</v>
      </c>
      <c r="M128" s="56" t="n">
        <v>2.15494952</v>
      </c>
      <c r="N128" s="56" t="n">
        <v>-0.95238598</v>
      </c>
      <c r="O128" s="56" t="n">
        <v>0.63103295</v>
      </c>
      <c r="P128" s="56" t="n">
        <v>1.45306355</v>
      </c>
      <c r="Q128" s="56" t="n">
        <v>1.36023433</v>
      </c>
      <c r="R128" s="56" t="n">
        <v>-0.01842066</v>
      </c>
      <c r="S128" s="56" t="n">
        <v>0.9075558</v>
      </c>
      <c r="T128" s="56" t="n">
        <v>-0.28480013</v>
      </c>
      <c r="U128" s="56" t="n">
        <v>0.89833273</v>
      </c>
      <c r="V128" s="56" t="n">
        <v>0.63375779</v>
      </c>
      <c r="W128" s="56" t="n">
        <v>0.74635362</v>
      </c>
      <c r="Z128" s="57"/>
    </row>
    <row r="129" customFormat="false" ht="12.75" hidden="true" customHeight="false" outlineLevel="0" collapsed="false">
      <c r="A129" s="58" t="s">
        <v>220</v>
      </c>
      <c r="B129" s="56" t="n">
        <v>2.37100914</v>
      </c>
      <c r="C129" s="56" t="n">
        <v>6.31008943</v>
      </c>
      <c r="D129" s="56" t="n">
        <v>0.68697801</v>
      </c>
      <c r="E129" s="56" t="n">
        <v>1.05100892</v>
      </c>
      <c r="F129" s="56" t="n">
        <v>21.69041463</v>
      </c>
      <c r="G129" s="56" t="n">
        <v>1.36095441</v>
      </c>
      <c r="H129" s="56" t="n">
        <v>-1.57437847</v>
      </c>
      <c r="I129" s="56" t="n">
        <v>0.33077533</v>
      </c>
      <c r="J129" s="56" t="n">
        <v>1.27258471</v>
      </c>
      <c r="K129" s="56" t="n">
        <v>-0.73886536</v>
      </c>
      <c r="L129" s="56" t="n">
        <v>2.19481112</v>
      </c>
      <c r="M129" s="56" t="n">
        <v>3.5970229</v>
      </c>
      <c r="N129" s="56" t="n">
        <v>-1.15236548</v>
      </c>
      <c r="O129" s="56" t="n">
        <v>-0.17104439</v>
      </c>
      <c r="P129" s="56" t="n">
        <v>1.19805598</v>
      </c>
      <c r="Q129" s="56" t="n">
        <v>1.50168721</v>
      </c>
      <c r="R129" s="56" t="n">
        <v>-0.21973747</v>
      </c>
      <c r="S129" s="56" t="n">
        <v>0.50545072</v>
      </c>
      <c r="T129" s="56" t="n">
        <v>-0.75957353</v>
      </c>
      <c r="U129" s="56" t="n">
        <v>1.11308032</v>
      </c>
      <c r="V129" s="56" t="n">
        <v>0.98157085</v>
      </c>
      <c r="W129" s="56" t="n">
        <v>0.93393848</v>
      </c>
      <c r="Z129" s="57"/>
    </row>
    <row r="130" customFormat="false" ht="12.75" hidden="true" customHeight="false" outlineLevel="0" collapsed="false">
      <c r="A130" s="58" t="s">
        <v>221</v>
      </c>
      <c r="B130" s="56" t="n">
        <v>0.0029991</v>
      </c>
      <c r="C130" s="56" t="n">
        <v>-0.54095809</v>
      </c>
      <c r="D130" s="56" t="n">
        <v>-0.51309137</v>
      </c>
      <c r="E130" s="56" t="n">
        <v>0.27787564</v>
      </c>
      <c r="F130" s="56" t="n">
        <v>-5.75101298</v>
      </c>
      <c r="G130" s="56" t="n">
        <v>0.85342938</v>
      </c>
      <c r="H130" s="56" t="n">
        <v>-0.57159808</v>
      </c>
      <c r="I130" s="56" t="n">
        <v>-1.07019102</v>
      </c>
      <c r="J130" s="56" t="n">
        <v>-0.51614394</v>
      </c>
      <c r="K130" s="56" t="n">
        <v>-0.92762391</v>
      </c>
      <c r="L130" s="56" t="n">
        <v>0.10753754</v>
      </c>
      <c r="M130" s="56" t="n">
        <v>1.41548077</v>
      </c>
      <c r="N130" s="56" t="n">
        <v>-1.18587079</v>
      </c>
      <c r="O130" s="56" t="n">
        <v>0.77278322</v>
      </c>
      <c r="P130" s="56" t="n">
        <v>1.33194518</v>
      </c>
      <c r="Q130" s="56" t="n">
        <v>1.03994748</v>
      </c>
      <c r="R130" s="56" t="n">
        <v>0.17621593</v>
      </c>
      <c r="S130" s="56" t="n">
        <v>0.55086711</v>
      </c>
      <c r="T130" s="56" t="n">
        <v>-0.5922935</v>
      </c>
      <c r="U130" s="56" t="n">
        <v>0.48005567</v>
      </c>
      <c r="V130" s="56" t="n">
        <v>0.03846438</v>
      </c>
      <c r="W130" s="56" t="n">
        <v>0.13426955</v>
      </c>
      <c r="Z130" s="57"/>
    </row>
    <row r="131" customFormat="false" ht="12.75" hidden="true" customHeight="false" outlineLevel="0" collapsed="false">
      <c r="A131" s="58" t="s">
        <v>222</v>
      </c>
      <c r="B131" s="56" t="n">
        <v>3.18569351</v>
      </c>
      <c r="C131" s="56" t="n">
        <v>2.19303759</v>
      </c>
      <c r="D131" s="56" t="n">
        <v>1.9172774</v>
      </c>
      <c r="E131" s="56" t="n">
        <v>1.56408861</v>
      </c>
      <c r="F131" s="56" t="n">
        <v>2.85978196</v>
      </c>
      <c r="G131" s="56" t="n">
        <v>1.85525352</v>
      </c>
      <c r="H131" s="56" t="n">
        <v>1.14160203</v>
      </c>
      <c r="I131" s="56" t="n">
        <v>2.14547557</v>
      </c>
      <c r="J131" s="56" t="n">
        <v>1.94747711</v>
      </c>
      <c r="K131" s="56" t="n">
        <v>0.17705902</v>
      </c>
      <c r="L131" s="56" t="n">
        <v>0.62685182</v>
      </c>
      <c r="M131" s="56" t="n">
        <v>1.98762946</v>
      </c>
      <c r="N131" s="56" t="n">
        <v>-0.22344565</v>
      </c>
      <c r="O131" s="56" t="n">
        <v>1.44541338</v>
      </c>
      <c r="P131" s="56" t="n">
        <v>1.47590932</v>
      </c>
      <c r="Q131" s="56" t="n">
        <v>0.81662171</v>
      </c>
      <c r="R131" s="56" t="n">
        <v>1.1945626</v>
      </c>
      <c r="S131" s="56" t="n">
        <v>0.74256106</v>
      </c>
      <c r="T131" s="56" t="n">
        <v>-0.02230961</v>
      </c>
      <c r="U131" s="56" t="n">
        <v>0.99423933</v>
      </c>
      <c r="V131" s="56" t="n">
        <v>1.2145986</v>
      </c>
      <c r="W131" s="56" t="n">
        <v>1.22116644</v>
      </c>
      <c r="Z131" s="57"/>
    </row>
    <row r="132" customFormat="false" ht="12.75" hidden="true" customHeight="false" outlineLevel="0" collapsed="false">
      <c r="A132" s="58" t="s">
        <v>223</v>
      </c>
      <c r="B132" s="56" t="n">
        <v>-1.66707151</v>
      </c>
      <c r="C132" s="56" t="n">
        <v>-1.469719</v>
      </c>
      <c r="D132" s="56" t="n">
        <v>-2.35336924</v>
      </c>
      <c r="E132" s="56" t="n">
        <v>-1.3066364</v>
      </c>
      <c r="F132" s="56" t="n">
        <v>-11.46242335</v>
      </c>
      <c r="G132" s="56" t="n">
        <v>-0.2560709</v>
      </c>
      <c r="H132" s="56" t="n">
        <v>-1.73045113</v>
      </c>
      <c r="I132" s="56" t="n">
        <v>-3.26182452</v>
      </c>
      <c r="J132" s="56" t="n">
        <v>-2.25636372</v>
      </c>
      <c r="K132" s="56" t="n">
        <v>1.27074569</v>
      </c>
      <c r="L132" s="56" t="n">
        <v>0.03706471</v>
      </c>
      <c r="M132" s="56" t="n">
        <v>1.10616289</v>
      </c>
      <c r="N132" s="56" t="n">
        <v>0.35665838</v>
      </c>
      <c r="O132" s="56" t="n">
        <v>1.59791577</v>
      </c>
      <c r="P132" s="56" t="n">
        <v>1.5586371</v>
      </c>
      <c r="Q132" s="56" t="n">
        <v>0.64580056</v>
      </c>
      <c r="R132" s="56" t="n">
        <v>0.66269991</v>
      </c>
      <c r="S132" s="56" t="n">
        <v>0.7070665</v>
      </c>
      <c r="T132" s="56" t="n">
        <v>0.33634731</v>
      </c>
      <c r="U132" s="56" t="n">
        <v>0.66730344</v>
      </c>
      <c r="V132" s="56" t="n">
        <v>-0.19096329</v>
      </c>
      <c r="W132" s="56" t="n">
        <v>-0.09400343</v>
      </c>
      <c r="Z132" s="57"/>
    </row>
    <row r="133" customFormat="false" ht="12.75" hidden="true" customHeight="false" outlineLevel="0" collapsed="false">
      <c r="A133" s="58" t="s">
        <v>224</v>
      </c>
      <c r="B133" s="56" t="n">
        <v>-0.25371064</v>
      </c>
      <c r="C133" s="56" t="n">
        <v>3.39324486</v>
      </c>
      <c r="D133" s="56" t="n">
        <v>2.9030484</v>
      </c>
      <c r="E133" s="56" t="n">
        <v>3.48991869</v>
      </c>
      <c r="F133" s="56" t="n">
        <v>3.87318389</v>
      </c>
      <c r="G133" s="56" t="n">
        <v>2.15539417</v>
      </c>
      <c r="H133" s="56" t="n">
        <v>1.25742244</v>
      </c>
      <c r="I133" s="56" t="n">
        <v>3.25454756</v>
      </c>
      <c r="J133" s="56" t="n">
        <v>2.96276854</v>
      </c>
      <c r="K133" s="56" t="n">
        <v>1.70182499</v>
      </c>
      <c r="L133" s="56" t="n">
        <v>2.41446462</v>
      </c>
      <c r="M133" s="56" t="n">
        <v>3.47088291</v>
      </c>
      <c r="N133" s="56" t="n">
        <v>1.20181863</v>
      </c>
      <c r="O133" s="56" t="n">
        <v>2.50737826</v>
      </c>
      <c r="P133" s="56" t="n">
        <v>2.77056359</v>
      </c>
      <c r="Q133" s="56" t="n">
        <v>0.30986504</v>
      </c>
      <c r="R133" s="56" t="n">
        <v>2.08905328</v>
      </c>
      <c r="S133" s="56" t="n">
        <v>0.54049074</v>
      </c>
      <c r="T133" s="56" t="n">
        <v>1.118308</v>
      </c>
      <c r="U133" s="56" t="n">
        <v>2.02275809</v>
      </c>
      <c r="V133" s="56" t="n">
        <v>2.27999734</v>
      </c>
      <c r="W133" s="56" t="n">
        <v>1.82630943</v>
      </c>
      <c r="Z133" s="57"/>
    </row>
    <row r="134" customFormat="false" ht="12.75" hidden="true" customHeight="false" outlineLevel="0" collapsed="false">
      <c r="A134" s="58" t="s">
        <v>225</v>
      </c>
      <c r="B134" s="56" t="n">
        <v>-0.98150181</v>
      </c>
      <c r="C134" s="56" t="n">
        <v>-0.40176964</v>
      </c>
      <c r="D134" s="56" t="n">
        <v>-1.91186573</v>
      </c>
      <c r="E134" s="56" t="n">
        <v>0.45082191</v>
      </c>
      <c r="F134" s="56" t="n">
        <v>-7.71829634</v>
      </c>
      <c r="G134" s="56" t="n">
        <v>-3.70983317</v>
      </c>
      <c r="H134" s="56" t="n">
        <v>-2.98178655</v>
      </c>
      <c r="I134" s="56" t="n">
        <v>-1.77464586</v>
      </c>
      <c r="J134" s="56" t="n">
        <v>-1.73854602</v>
      </c>
      <c r="K134" s="56" t="n">
        <v>-0.82509695</v>
      </c>
      <c r="L134" s="56" t="n">
        <v>-1.4468299</v>
      </c>
      <c r="M134" s="56" t="n">
        <v>-0.32651101</v>
      </c>
      <c r="N134" s="56" t="n">
        <v>-1.19130773</v>
      </c>
      <c r="O134" s="56" t="n">
        <v>1.53557769</v>
      </c>
      <c r="P134" s="56" t="n">
        <v>1.73191928</v>
      </c>
      <c r="Q134" s="56" t="n">
        <v>0.2598073</v>
      </c>
      <c r="R134" s="56" t="n">
        <v>-0.20131176</v>
      </c>
      <c r="S134" s="56" t="n">
        <v>0.53801292</v>
      </c>
      <c r="T134" s="56" t="n">
        <v>-0.79695462</v>
      </c>
      <c r="U134" s="56" t="n">
        <v>-0.21555384</v>
      </c>
      <c r="V134" s="56" t="n">
        <v>-0.73916859</v>
      </c>
      <c r="W134" s="56" t="n">
        <v>-0.50602585</v>
      </c>
      <c r="Z134" s="57"/>
    </row>
    <row r="135" customFormat="false" ht="12.75" hidden="true" customHeight="false" outlineLevel="0" collapsed="false">
      <c r="A135" s="58" t="s">
        <v>226</v>
      </c>
      <c r="B135" s="56" t="n">
        <v>-1.10997113</v>
      </c>
      <c r="C135" s="56" t="n">
        <v>-0.26558273</v>
      </c>
      <c r="D135" s="56" t="n">
        <v>-0.17103851</v>
      </c>
      <c r="E135" s="56" t="n">
        <v>1.05156423</v>
      </c>
      <c r="F135" s="56" t="n">
        <v>-5.66213338</v>
      </c>
      <c r="G135" s="56" t="n">
        <v>1.6048215</v>
      </c>
      <c r="H135" s="56" t="n">
        <v>-0.48101503</v>
      </c>
      <c r="I135" s="56" t="n">
        <v>-0.96489051</v>
      </c>
      <c r="J135" s="56" t="n">
        <v>-0.18203735</v>
      </c>
      <c r="K135" s="56" t="n">
        <v>-0.86922651</v>
      </c>
      <c r="L135" s="56" t="n">
        <v>0.06001518</v>
      </c>
      <c r="M135" s="56" t="n">
        <v>-0.15649517</v>
      </c>
      <c r="N135" s="56" t="n">
        <v>-1.33422214</v>
      </c>
      <c r="O135" s="56" t="n">
        <v>1.24032273</v>
      </c>
      <c r="P135" s="56" t="n">
        <v>2.50422913</v>
      </c>
      <c r="Q135" s="56" t="n">
        <v>0.58327891</v>
      </c>
      <c r="R135" s="56" t="n">
        <v>0.55049436</v>
      </c>
      <c r="S135" s="56" t="n">
        <v>0.56447097</v>
      </c>
      <c r="T135" s="56" t="n">
        <v>-0.75721487</v>
      </c>
      <c r="U135" s="56" t="n">
        <v>0.44981935</v>
      </c>
      <c r="V135" s="56" t="n">
        <v>0.13293766</v>
      </c>
      <c r="W135" s="56" t="n">
        <v>0.15978677</v>
      </c>
      <c r="Z135" s="57"/>
    </row>
    <row r="136" customFormat="false" ht="12.75" hidden="true" customHeight="false" outlineLevel="0" collapsed="false">
      <c r="A136" s="58" t="s">
        <v>227</v>
      </c>
      <c r="B136" s="56" t="n">
        <v>-1.82257967</v>
      </c>
      <c r="C136" s="56" t="n">
        <v>-0.37938115</v>
      </c>
      <c r="D136" s="56" t="n">
        <v>-0.87391302</v>
      </c>
      <c r="E136" s="56" t="n">
        <v>-0.08527525</v>
      </c>
      <c r="F136" s="56" t="n">
        <v>-7.43585737</v>
      </c>
      <c r="G136" s="56" t="n">
        <v>-1.27460194</v>
      </c>
      <c r="H136" s="56" t="n">
        <v>0.34464678</v>
      </c>
      <c r="I136" s="56" t="n">
        <v>-1.05016138</v>
      </c>
      <c r="J136" s="56" t="n">
        <v>-0.81642962</v>
      </c>
      <c r="K136" s="56" t="n">
        <v>-0.9894651</v>
      </c>
      <c r="L136" s="56" t="n">
        <v>-0.12032116</v>
      </c>
      <c r="M136" s="56" t="n">
        <v>0.81543816</v>
      </c>
      <c r="N136" s="56" t="n">
        <v>0.47534401</v>
      </c>
      <c r="O136" s="56" t="n">
        <v>0.77358539</v>
      </c>
      <c r="P136" s="56" t="n">
        <v>3.03873479</v>
      </c>
      <c r="Q136" s="56" t="n">
        <v>0.88778068</v>
      </c>
      <c r="R136" s="56" t="n">
        <v>-0.63925044</v>
      </c>
      <c r="S136" s="56" t="n">
        <v>0.14466744</v>
      </c>
      <c r="T136" s="56" t="n">
        <v>-0.15688482</v>
      </c>
      <c r="U136" s="56" t="n">
        <v>0.40705167</v>
      </c>
      <c r="V136" s="56" t="n">
        <v>-0.09371457</v>
      </c>
      <c r="W136" s="56" t="n">
        <v>-0.12510717</v>
      </c>
      <c r="Z136" s="57"/>
    </row>
    <row r="137" customFormat="false" ht="12.75" hidden="true" customHeight="false" outlineLevel="0" collapsed="false">
      <c r="A137" s="58" t="s">
        <v>228</v>
      </c>
      <c r="B137" s="56" t="n">
        <v>-2.11953114</v>
      </c>
      <c r="C137" s="56" t="n">
        <v>-1.73437706</v>
      </c>
      <c r="D137" s="56" t="n">
        <v>0.3839891</v>
      </c>
      <c r="E137" s="56" t="n">
        <v>0.4280068</v>
      </c>
      <c r="F137" s="56" t="n">
        <v>-2.32580526</v>
      </c>
      <c r="G137" s="56" t="n">
        <v>1.88897199</v>
      </c>
      <c r="H137" s="56" t="n">
        <v>2.02012226</v>
      </c>
      <c r="I137" s="56" t="n">
        <v>-0.04458455</v>
      </c>
      <c r="J137" s="56" t="n">
        <v>0.12077787</v>
      </c>
      <c r="K137" s="56" t="n">
        <v>-0.73959604</v>
      </c>
      <c r="L137" s="56" t="n">
        <v>0.27961858</v>
      </c>
      <c r="M137" s="56" t="n">
        <v>-0.16033226</v>
      </c>
      <c r="N137" s="56" t="n">
        <v>0.45045081</v>
      </c>
      <c r="O137" s="56" t="n">
        <v>0.66528026</v>
      </c>
      <c r="P137" s="56" t="n">
        <v>3.94340384</v>
      </c>
      <c r="Q137" s="56" t="n">
        <v>1.0771675</v>
      </c>
      <c r="R137" s="56" t="n">
        <v>1.49150655</v>
      </c>
      <c r="S137" s="56" t="n">
        <v>0.34344235</v>
      </c>
      <c r="T137" s="56" t="n">
        <v>-0.68176717</v>
      </c>
      <c r="U137" s="56" t="n">
        <v>0.94189162</v>
      </c>
      <c r="V137" s="56" t="n">
        <v>0.52358065</v>
      </c>
      <c r="W137" s="56" t="n">
        <v>0.39336916</v>
      </c>
      <c r="Z137" s="57"/>
    </row>
    <row r="138" customFormat="false" ht="12.75" hidden="true" customHeight="false" outlineLevel="0" collapsed="false">
      <c r="A138" s="58" t="s">
        <v>229</v>
      </c>
      <c r="B138" s="56" t="n">
        <v>0.5265083</v>
      </c>
      <c r="C138" s="56" t="n">
        <v>2.57391323</v>
      </c>
      <c r="D138" s="56" t="n">
        <v>-0.25893086</v>
      </c>
      <c r="E138" s="56" t="n">
        <v>0.86933414</v>
      </c>
      <c r="F138" s="56" t="n">
        <v>-10.78074261</v>
      </c>
      <c r="G138" s="56" t="n">
        <v>0.13995865</v>
      </c>
      <c r="H138" s="56" t="n">
        <v>1.04159264</v>
      </c>
      <c r="I138" s="56" t="n">
        <v>-0.56996252</v>
      </c>
      <c r="J138" s="56" t="n">
        <v>0.09869482</v>
      </c>
      <c r="K138" s="56" t="n">
        <v>0.07120031</v>
      </c>
      <c r="L138" s="56" t="n">
        <v>1.07673354</v>
      </c>
      <c r="M138" s="56" t="n">
        <v>0.50720233</v>
      </c>
      <c r="N138" s="56" t="n">
        <v>-0.9518196</v>
      </c>
      <c r="O138" s="56" t="n">
        <v>0.9816263</v>
      </c>
      <c r="P138" s="56" t="n">
        <v>2.69270999</v>
      </c>
      <c r="Q138" s="56" t="n">
        <v>0.9071388</v>
      </c>
      <c r="R138" s="56" t="n">
        <v>1.09396441</v>
      </c>
      <c r="S138" s="56" t="n">
        <v>0.54289807</v>
      </c>
      <c r="T138" s="56" t="n">
        <v>-1.11685737</v>
      </c>
      <c r="U138" s="56" t="n">
        <v>0.95052484</v>
      </c>
      <c r="V138" s="56" t="n">
        <v>0.61125709</v>
      </c>
      <c r="W138" s="56" t="n">
        <v>0.59453508</v>
      </c>
      <c r="Z138" s="57"/>
    </row>
    <row r="139" customFormat="false" ht="12.75" hidden="true" customHeight="false" outlineLevel="0" collapsed="false">
      <c r="A139" s="58" t="s">
        <v>230</v>
      </c>
      <c r="B139" s="56" t="n">
        <v>2.88002716</v>
      </c>
      <c r="C139" s="56" t="n">
        <v>1.64644841</v>
      </c>
      <c r="D139" s="56" t="n">
        <v>0.4570101</v>
      </c>
      <c r="E139" s="56" t="n">
        <v>0.21089102</v>
      </c>
      <c r="F139" s="56" t="n">
        <v>-3.009982</v>
      </c>
      <c r="G139" s="56" t="n">
        <v>0.19015532</v>
      </c>
      <c r="H139" s="56" t="n">
        <v>2.53836384</v>
      </c>
      <c r="I139" s="56" t="n">
        <v>0.41533312</v>
      </c>
      <c r="J139" s="56" t="n">
        <v>0.61088099</v>
      </c>
      <c r="K139" s="56" t="n">
        <v>0.04967553</v>
      </c>
      <c r="L139" s="56" t="n">
        <v>0.6541777</v>
      </c>
      <c r="M139" s="56" t="n">
        <v>1.08562675</v>
      </c>
      <c r="N139" s="56" t="n">
        <v>-0.01217032</v>
      </c>
      <c r="O139" s="56" t="n">
        <v>1.45815901</v>
      </c>
      <c r="P139" s="56" t="n">
        <v>1.78058888</v>
      </c>
      <c r="Q139" s="56" t="n">
        <v>0.77345385</v>
      </c>
      <c r="R139" s="56" t="n">
        <v>-1.2429395</v>
      </c>
      <c r="S139" s="56" t="n">
        <v>0.85900868</v>
      </c>
      <c r="T139" s="56" t="n">
        <v>0.70575178</v>
      </c>
      <c r="U139" s="56" t="n">
        <v>0.46373203</v>
      </c>
      <c r="V139" s="56" t="n">
        <v>0.46823385</v>
      </c>
      <c r="W139" s="56" t="n">
        <v>0.63849212</v>
      </c>
      <c r="Z139" s="57"/>
    </row>
    <row r="140" customFormat="false" ht="12.75" hidden="true" customHeight="false" outlineLevel="0" collapsed="false">
      <c r="A140" s="58" t="s">
        <v>231</v>
      </c>
      <c r="B140" s="56" t="n">
        <v>5.34501421</v>
      </c>
      <c r="C140" s="56" t="n">
        <v>1.1688099</v>
      </c>
      <c r="D140" s="56" t="n">
        <v>-0.06247241</v>
      </c>
      <c r="E140" s="56" t="n">
        <v>-0.43121811</v>
      </c>
      <c r="F140" s="56" t="n">
        <v>-5.57745126</v>
      </c>
      <c r="G140" s="56" t="n">
        <v>-0.80875076</v>
      </c>
      <c r="H140" s="56" t="n">
        <v>-0.75315818</v>
      </c>
      <c r="I140" s="56" t="n">
        <v>0.57488154</v>
      </c>
      <c r="J140" s="56" t="n">
        <v>0.09845108</v>
      </c>
      <c r="K140" s="56" t="n">
        <v>0.89749788</v>
      </c>
      <c r="L140" s="56" t="n">
        <v>0.78325673</v>
      </c>
      <c r="M140" s="56" t="n">
        <v>-0.69537456</v>
      </c>
      <c r="N140" s="56" t="n">
        <v>1.88143592</v>
      </c>
      <c r="O140" s="56" t="n">
        <v>0.91246882</v>
      </c>
      <c r="P140" s="56" t="n">
        <v>0.64204859</v>
      </c>
      <c r="Q140" s="56" t="n">
        <v>0.55002926</v>
      </c>
      <c r="R140" s="56" t="n">
        <v>-0.94581069</v>
      </c>
      <c r="S140" s="56" t="n">
        <v>0.19060979</v>
      </c>
      <c r="T140" s="56" t="n">
        <v>1.06851599</v>
      </c>
      <c r="U140" s="56" t="n">
        <v>0.28499148</v>
      </c>
      <c r="V140" s="56" t="n">
        <v>0.28729142</v>
      </c>
      <c r="W140" s="56" t="n">
        <v>0.46870516</v>
      </c>
      <c r="Z140" s="57"/>
    </row>
    <row r="141" customFormat="false" ht="12.75" hidden="true" customHeight="false" outlineLevel="0" collapsed="false">
      <c r="A141" s="58" t="s">
        <v>232</v>
      </c>
      <c r="B141" s="56" t="n">
        <v>6.70026277</v>
      </c>
      <c r="C141" s="56" t="n">
        <v>-2.677679</v>
      </c>
      <c r="D141" s="56" t="n">
        <v>-0.22102663</v>
      </c>
      <c r="E141" s="56" t="n">
        <v>-0.11155633</v>
      </c>
      <c r="F141" s="56" t="n">
        <v>-8.65653411</v>
      </c>
      <c r="G141" s="56" t="n">
        <v>1.51948388</v>
      </c>
      <c r="H141" s="56" t="n">
        <v>0.55520357</v>
      </c>
      <c r="I141" s="56" t="n">
        <v>-0.3782525</v>
      </c>
      <c r="J141" s="56" t="n">
        <v>-0.54995264</v>
      </c>
      <c r="K141" s="56" t="n">
        <v>-0.74287149</v>
      </c>
      <c r="L141" s="56" t="n">
        <v>0.69680754</v>
      </c>
      <c r="M141" s="56" t="n">
        <v>1.94021613</v>
      </c>
      <c r="N141" s="56" t="n">
        <v>1.61831819</v>
      </c>
      <c r="O141" s="56" t="n">
        <v>0.71488604</v>
      </c>
      <c r="P141" s="56" t="n">
        <v>-0.99525044</v>
      </c>
      <c r="Q141" s="56" t="n">
        <v>0.33928092</v>
      </c>
      <c r="R141" s="56" t="n">
        <v>1.66788961</v>
      </c>
      <c r="S141" s="56" t="n">
        <v>1.32570764</v>
      </c>
      <c r="T141" s="56" t="n">
        <v>0.77335562</v>
      </c>
      <c r="U141" s="56" t="n">
        <v>0.83989979</v>
      </c>
      <c r="V141" s="56" t="n">
        <v>0.27650538</v>
      </c>
      <c r="W141" s="56" t="n">
        <v>0.75300762</v>
      </c>
      <c r="Z141" s="57"/>
    </row>
    <row r="142" customFormat="false" ht="12.75" hidden="true" customHeight="false" outlineLevel="0" collapsed="false">
      <c r="A142" s="58" t="s">
        <v>233</v>
      </c>
      <c r="B142" s="56" t="n">
        <v>4.3342529</v>
      </c>
      <c r="C142" s="56" t="n">
        <v>2.19512568</v>
      </c>
      <c r="D142" s="56" t="n">
        <v>0.02776207</v>
      </c>
      <c r="E142" s="56" t="n">
        <v>-0.64253</v>
      </c>
      <c r="F142" s="56" t="n">
        <v>-5.9745966</v>
      </c>
      <c r="G142" s="56" t="n">
        <v>-1.24873147</v>
      </c>
      <c r="H142" s="56" t="n">
        <v>-1.17272202</v>
      </c>
      <c r="I142" s="56" t="n">
        <v>1.08470513</v>
      </c>
      <c r="J142" s="56" t="n">
        <v>0.32345232</v>
      </c>
      <c r="K142" s="56" t="n">
        <v>0.40317269</v>
      </c>
      <c r="L142" s="56" t="n">
        <v>0.68011511</v>
      </c>
      <c r="M142" s="56" t="n">
        <v>1.31581957</v>
      </c>
      <c r="N142" s="56" t="n">
        <v>0.64794645</v>
      </c>
      <c r="O142" s="56" t="n">
        <v>1.81076774</v>
      </c>
      <c r="P142" s="56" t="n">
        <v>0.1693251</v>
      </c>
      <c r="Q142" s="56" t="n">
        <v>0.58273508</v>
      </c>
      <c r="R142" s="56" t="n">
        <v>-0.72092773</v>
      </c>
      <c r="S142" s="56" t="n">
        <v>0.76443627</v>
      </c>
      <c r="T142" s="56" t="n">
        <v>1.49373847</v>
      </c>
      <c r="U142" s="56" t="n">
        <v>0.52067381</v>
      </c>
      <c r="V142" s="56" t="n">
        <v>0.45129989</v>
      </c>
      <c r="W142" s="56" t="n">
        <v>0.68497507</v>
      </c>
      <c r="Z142" s="57"/>
    </row>
    <row r="143" customFormat="false" ht="12.75" hidden="true" customHeight="false" outlineLevel="0" collapsed="false">
      <c r="A143" s="58" t="s">
        <v>234</v>
      </c>
      <c r="B143" s="56" t="n">
        <v>1.2154776</v>
      </c>
      <c r="C143" s="56" t="n">
        <v>-0.34668239</v>
      </c>
      <c r="D143" s="56" t="n">
        <v>-0.74332992</v>
      </c>
      <c r="E143" s="56" t="n">
        <v>-1.16096866</v>
      </c>
      <c r="F143" s="56" t="n">
        <v>-5.96752799</v>
      </c>
      <c r="G143" s="56" t="n">
        <v>0.0925491</v>
      </c>
      <c r="H143" s="56" t="n">
        <v>1.28898351</v>
      </c>
      <c r="I143" s="56" t="n">
        <v>-0.96427478</v>
      </c>
      <c r="J143" s="56" t="n">
        <v>-0.6882063</v>
      </c>
      <c r="K143" s="56" t="n">
        <v>-0.97024593</v>
      </c>
      <c r="L143" s="56" t="n">
        <v>-0.12994061</v>
      </c>
      <c r="M143" s="56" t="n">
        <v>-0.0434734</v>
      </c>
      <c r="N143" s="56" t="n">
        <v>1.17729692</v>
      </c>
      <c r="O143" s="56" t="n">
        <v>-0.10727249</v>
      </c>
      <c r="P143" s="56" t="n">
        <v>0.46689342</v>
      </c>
      <c r="Q143" s="56" t="n">
        <v>0.49827054</v>
      </c>
      <c r="R143" s="56" t="n">
        <v>-1.00483046</v>
      </c>
      <c r="S143" s="56" t="n">
        <v>1.69623706</v>
      </c>
      <c r="T143" s="56" t="n">
        <v>-0.06568994</v>
      </c>
      <c r="U143" s="56" t="n">
        <v>-0.08228087</v>
      </c>
      <c r="V143" s="56" t="n">
        <v>-0.34321116</v>
      </c>
      <c r="W143" s="56" t="n">
        <v>0.13696687</v>
      </c>
      <c r="Z143" s="57"/>
    </row>
    <row r="144" customFormat="false" ht="12.75" hidden="true" customHeight="false" outlineLevel="0" collapsed="false">
      <c r="A144" s="58" t="s">
        <v>235</v>
      </c>
      <c r="B144" s="56" t="n">
        <v>-1.70983067</v>
      </c>
      <c r="C144" s="56" t="n">
        <v>1.43673613</v>
      </c>
      <c r="D144" s="56" t="n">
        <v>0.74332682</v>
      </c>
      <c r="E144" s="56" t="n">
        <v>-0.97259719</v>
      </c>
      <c r="F144" s="56" t="n">
        <v>-3.19847631</v>
      </c>
      <c r="G144" s="56" t="n">
        <v>0.44675238</v>
      </c>
      <c r="H144" s="56" t="n">
        <v>2.52177261</v>
      </c>
      <c r="I144" s="56" t="n">
        <v>1.27158134</v>
      </c>
      <c r="J144" s="56" t="n">
        <v>0.84002394</v>
      </c>
      <c r="K144" s="56" t="n">
        <v>-1.55149014</v>
      </c>
      <c r="L144" s="56" t="n">
        <v>1.54473721</v>
      </c>
      <c r="M144" s="56" t="n">
        <v>0.24251835</v>
      </c>
      <c r="N144" s="56" t="n">
        <v>0.42487545</v>
      </c>
      <c r="O144" s="56" t="n">
        <v>0.68146732</v>
      </c>
      <c r="P144" s="56" t="n">
        <v>1.87676132</v>
      </c>
      <c r="Q144" s="56" t="n">
        <v>0.9735216</v>
      </c>
      <c r="R144" s="56" t="n">
        <v>0.03692386</v>
      </c>
      <c r="S144" s="56" t="n">
        <v>0.32136411</v>
      </c>
      <c r="T144" s="56" t="n">
        <v>-0.11550532</v>
      </c>
      <c r="U144" s="56" t="n">
        <v>0.83220606</v>
      </c>
      <c r="V144" s="56" t="n">
        <v>0.61859375</v>
      </c>
      <c r="W144" s="56" t="n">
        <v>0.45069778</v>
      </c>
      <c r="Z144" s="57"/>
    </row>
    <row r="145" customFormat="false" ht="12.75" hidden="true" customHeight="false" outlineLevel="0" collapsed="false">
      <c r="A145" s="58" t="s">
        <v>236</v>
      </c>
      <c r="B145" s="56" t="n">
        <v>-4.01589562</v>
      </c>
      <c r="C145" s="56" t="n">
        <v>-0.27536534</v>
      </c>
      <c r="D145" s="56" t="n">
        <v>1.17396379</v>
      </c>
      <c r="E145" s="56" t="n">
        <v>-0.03140737</v>
      </c>
      <c r="F145" s="56" t="n">
        <v>-3.9570968</v>
      </c>
      <c r="G145" s="56" t="n">
        <v>3.04310948</v>
      </c>
      <c r="H145" s="56" t="n">
        <v>0.70716124</v>
      </c>
      <c r="I145" s="56" t="n">
        <v>1.34081672</v>
      </c>
      <c r="J145" s="56" t="n">
        <v>0.96970738</v>
      </c>
      <c r="K145" s="56" t="n">
        <v>0.38476816</v>
      </c>
      <c r="L145" s="56" t="n">
        <v>0.14407211</v>
      </c>
      <c r="M145" s="56" t="n">
        <v>1.11729882</v>
      </c>
      <c r="N145" s="56" t="n">
        <v>-0.72951657</v>
      </c>
      <c r="O145" s="56" t="n">
        <v>0.49391864</v>
      </c>
      <c r="P145" s="56" t="n">
        <v>2.49475286</v>
      </c>
      <c r="Q145" s="56" t="n">
        <v>1.0138406</v>
      </c>
      <c r="R145" s="56" t="n">
        <v>1.08470668</v>
      </c>
      <c r="S145" s="56" t="n">
        <v>0.1377241</v>
      </c>
      <c r="T145" s="56" t="n">
        <v>-0.15903012</v>
      </c>
      <c r="U145" s="56" t="n">
        <v>0.78075227</v>
      </c>
      <c r="V145" s="56" t="n">
        <v>0.79570974</v>
      </c>
      <c r="W145" s="56" t="n">
        <v>0.44416353</v>
      </c>
      <c r="Z145" s="57"/>
    </row>
    <row r="146" customFormat="false" ht="12.75" hidden="true" customHeight="false" outlineLevel="0" collapsed="false">
      <c r="A146" s="58" t="s">
        <v>237</v>
      </c>
      <c r="B146" s="56" t="n">
        <v>-3.15229444</v>
      </c>
      <c r="C146" s="56" t="n">
        <v>2.78815936</v>
      </c>
      <c r="D146" s="56" t="n">
        <v>0.87908674</v>
      </c>
      <c r="E146" s="56" t="n">
        <v>-0.12626744</v>
      </c>
      <c r="F146" s="56" t="n">
        <v>5.43114748</v>
      </c>
      <c r="G146" s="56" t="n">
        <v>1.20540246</v>
      </c>
      <c r="H146" s="56" t="n">
        <v>2.65222091</v>
      </c>
      <c r="I146" s="56" t="n">
        <v>0.66884634</v>
      </c>
      <c r="J146" s="56" t="n">
        <v>1.14885143</v>
      </c>
      <c r="K146" s="56" t="n">
        <v>-1.36593936</v>
      </c>
      <c r="L146" s="56" t="n">
        <v>0.77635577</v>
      </c>
      <c r="M146" s="56" t="n">
        <v>-0.26117847</v>
      </c>
      <c r="N146" s="56" t="n">
        <v>0.57420604</v>
      </c>
      <c r="O146" s="56" t="n">
        <v>0.08975248</v>
      </c>
      <c r="P146" s="56" t="n">
        <v>2.16668364</v>
      </c>
      <c r="Q146" s="56" t="n">
        <v>0.80735133</v>
      </c>
      <c r="R146" s="56" t="n">
        <v>-1.74160826</v>
      </c>
      <c r="S146" s="56" t="n">
        <v>-0.14935865</v>
      </c>
      <c r="T146" s="56" t="n">
        <v>-0.00265578</v>
      </c>
      <c r="U146" s="56" t="n">
        <v>0.19348316</v>
      </c>
      <c r="V146" s="56" t="n">
        <v>0.3366899</v>
      </c>
      <c r="W146" s="56" t="n">
        <v>0.08479753</v>
      </c>
      <c r="Z146" s="57"/>
    </row>
    <row r="147" customFormat="false" ht="12.75" hidden="true" customHeight="false" outlineLevel="0" collapsed="false">
      <c r="A147" s="58" t="s">
        <v>238</v>
      </c>
      <c r="B147" s="56" t="n">
        <v>-1.62212408</v>
      </c>
      <c r="C147" s="56" t="n">
        <v>-1.06806082</v>
      </c>
      <c r="D147" s="56" t="n">
        <v>-0.00761105</v>
      </c>
      <c r="E147" s="56" t="n">
        <v>0.71248635</v>
      </c>
      <c r="F147" s="56" t="n">
        <v>1.67603069</v>
      </c>
      <c r="G147" s="56" t="n">
        <v>-0.4578907</v>
      </c>
      <c r="H147" s="56" t="n">
        <v>-0.64183979</v>
      </c>
      <c r="I147" s="56" t="n">
        <v>-0.07187538</v>
      </c>
      <c r="J147" s="56" t="n">
        <v>-0.15988825</v>
      </c>
      <c r="K147" s="56" t="n">
        <v>-1.01107384</v>
      </c>
      <c r="L147" s="56" t="n">
        <v>0.98752261</v>
      </c>
      <c r="M147" s="56" t="n">
        <v>1.5489186</v>
      </c>
      <c r="N147" s="56" t="n">
        <v>-0.16064857</v>
      </c>
      <c r="O147" s="56" t="n">
        <v>0.45426226</v>
      </c>
      <c r="P147" s="56" t="n">
        <v>1.74989343</v>
      </c>
      <c r="Q147" s="56" t="n">
        <v>0.55237587</v>
      </c>
      <c r="R147" s="56" t="n">
        <v>-0.76306239</v>
      </c>
      <c r="S147" s="56" t="n">
        <v>0.46360606</v>
      </c>
      <c r="T147" s="56" t="n">
        <v>-0.29754654</v>
      </c>
      <c r="U147" s="56" t="n">
        <v>0.53004177</v>
      </c>
      <c r="V147" s="56" t="n">
        <v>0.18601412</v>
      </c>
      <c r="W147" s="56" t="n">
        <v>0.16706323</v>
      </c>
      <c r="Z147" s="57"/>
    </row>
    <row r="148" customFormat="false" ht="12.75" hidden="true" customHeight="false" outlineLevel="0" collapsed="false">
      <c r="A148" s="58" t="s">
        <v>239</v>
      </c>
      <c r="B148" s="56" t="n">
        <v>0.88172182</v>
      </c>
      <c r="C148" s="56" t="n">
        <v>1.78438266</v>
      </c>
      <c r="D148" s="56" t="n">
        <v>-0.13066731</v>
      </c>
      <c r="E148" s="56" t="n">
        <v>-0.34258093</v>
      </c>
      <c r="F148" s="56" t="n">
        <v>-7.30891022</v>
      </c>
      <c r="G148" s="56" t="n">
        <v>1.13407489</v>
      </c>
      <c r="H148" s="56" t="n">
        <v>-1.66016373</v>
      </c>
      <c r="I148" s="56" t="n">
        <v>0.06946073</v>
      </c>
      <c r="J148" s="56" t="n">
        <v>0.14182632</v>
      </c>
      <c r="K148" s="56" t="n">
        <v>-1.11079536</v>
      </c>
      <c r="L148" s="56" t="n">
        <v>1.4166176</v>
      </c>
      <c r="M148" s="56" t="n">
        <v>2.25344893</v>
      </c>
      <c r="N148" s="56" t="n">
        <v>-0.76244726</v>
      </c>
      <c r="O148" s="56" t="n">
        <v>0.66361611</v>
      </c>
      <c r="P148" s="56" t="n">
        <v>1.25429654</v>
      </c>
      <c r="Q148" s="56" t="n">
        <v>0.2622794</v>
      </c>
      <c r="R148" s="56" t="n">
        <v>2.32613659</v>
      </c>
      <c r="S148" s="56" t="n">
        <v>0.31116202</v>
      </c>
      <c r="T148" s="56" t="n">
        <v>-0.05417627</v>
      </c>
      <c r="U148" s="56" t="n">
        <v>1.23083444</v>
      </c>
      <c r="V148" s="56" t="n">
        <v>0.69951216</v>
      </c>
      <c r="W148" s="56" t="n">
        <v>0.62691081</v>
      </c>
      <c r="Z148" s="57"/>
    </row>
    <row r="149" customFormat="false" ht="12.75" hidden="true" customHeight="false" outlineLevel="0" collapsed="false">
      <c r="A149" s="58" t="s">
        <v>240</v>
      </c>
      <c r="B149" s="56" t="n">
        <v>2.21201895</v>
      </c>
      <c r="C149" s="56" t="n">
        <v>1.77567537</v>
      </c>
      <c r="D149" s="56" t="n">
        <v>0.31077433</v>
      </c>
      <c r="E149" s="56" t="n">
        <v>0.05154206</v>
      </c>
      <c r="F149" s="56" t="n">
        <v>9.07131291</v>
      </c>
      <c r="G149" s="56" t="n">
        <v>0.8389183</v>
      </c>
      <c r="H149" s="56" t="n">
        <v>-1.39419607</v>
      </c>
      <c r="I149" s="56" t="n">
        <v>0.15043206</v>
      </c>
      <c r="J149" s="56" t="n">
        <v>0.52851504</v>
      </c>
      <c r="K149" s="56" t="n">
        <v>-0.00548382</v>
      </c>
      <c r="L149" s="56" t="n">
        <v>1.15886249</v>
      </c>
      <c r="M149" s="56" t="n">
        <v>0.01407776</v>
      </c>
      <c r="N149" s="56" t="n">
        <v>1.28962279</v>
      </c>
      <c r="O149" s="56" t="n">
        <v>1.78078492</v>
      </c>
      <c r="P149" s="56" t="n">
        <v>1.18172788</v>
      </c>
      <c r="Q149" s="56" t="n">
        <v>0.34535624</v>
      </c>
      <c r="R149" s="56" t="n">
        <v>-0.97934421</v>
      </c>
      <c r="S149" s="56" t="n">
        <v>0.020217</v>
      </c>
      <c r="T149" s="56" t="n">
        <v>-0.08074097</v>
      </c>
      <c r="U149" s="56" t="n">
        <v>0.47382707</v>
      </c>
      <c r="V149" s="56" t="n">
        <v>0.45260036</v>
      </c>
      <c r="W149" s="56" t="n">
        <v>0.43557514</v>
      </c>
      <c r="Z149" s="57"/>
    </row>
    <row r="150" customFormat="false" ht="12.75" hidden="true" customHeight="false" outlineLevel="0" collapsed="false">
      <c r="A150" s="58" t="s">
        <v>241</v>
      </c>
      <c r="B150" s="56" t="n">
        <v>2.41502118</v>
      </c>
      <c r="C150" s="56" t="n">
        <v>0.92476027</v>
      </c>
      <c r="D150" s="56" t="n">
        <v>-0.55885383</v>
      </c>
      <c r="E150" s="56" t="n">
        <v>1.28263158</v>
      </c>
      <c r="F150" s="56" t="n">
        <v>-8.71587834</v>
      </c>
      <c r="G150" s="56" t="n">
        <v>0.19378411</v>
      </c>
      <c r="H150" s="56" t="n">
        <v>-1.04026188</v>
      </c>
      <c r="I150" s="56" t="n">
        <v>-0.97763047</v>
      </c>
      <c r="J150" s="56" t="n">
        <v>-0.33822882</v>
      </c>
      <c r="K150" s="56" t="n">
        <v>-1.53347773</v>
      </c>
      <c r="L150" s="56" t="n">
        <v>0.64254778</v>
      </c>
      <c r="M150" s="56" t="n">
        <v>2.28073661</v>
      </c>
      <c r="N150" s="56" t="n">
        <v>0.06499177</v>
      </c>
      <c r="O150" s="56" t="n">
        <v>-0.09007729</v>
      </c>
      <c r="P150" s="56" t="n">
        <v>0.38226046</v>
      </c>
      <c r="Q150" s="56" t="n">
        <v>0.30910407</v>
      </c>
      <c r="R150" s="56" t="n">
        <v>1.91818977</v>
      </c>
      <c r="S150" s="56" t="n">
        <v>0.51054508</v>
      </c>
      <c r="T150" s="56" t="n">
        <v>0.03725777</v>
      </c>
      <c r="U150" s="56" t="n">
        <v>0.84485074</v>
      </c>
      <c r="V150" s="56" t="n">
        <v>0.29159495</v>
      </c>
      <c r="W150" s="56" t="n">
        <v>0.42278957</v>
      </c>
      <c r="Z150" s="57"/>
    </row>
    <row r="151" customFormat="false" ht="12.75" hidden="true" customHeight="false" outlineLevel="0" collapsed="false">
      <c r="A151" s="58" t="s">
        <v>242</v>
      </c>
      <c r="B151" s="56" t="n">
        <v>1.87340529</v>
      </c>
      <c r="C151" s="56" t="n">
        <v>-1.17232232</v>
      </c>
      <c r="D151" s="56" t="n">
        <v>0.41460055</v>
      </c>
      <c r="E151" s="56" t="n">
        <v>-0.47193427</v>
      </c>
      <c r="F151" s="56" t="n">
        <v>-6.65261116</v>
      </c>
      <c r="G151" s="56" t="n">
        <v>1.95104274</v>
      </c>
      <c r="H151" s="56" t="n">
        <v>0.18180094</v>
      </c>
      <c r="I151" s="56" t="n">
        <v>0.55349327</v>
      </c>
      <c r="J151" s="56" t="n">
        <v>0.17562211</v>
      </c>
      <c r="K151" s="56" t="n">
        <v>-0.86950534</v>
      </c>
      <c r="L151" s="56" t="n">
        <v>0.30394762</v>
      </c>
      <c r="M151" s="56" t="n">
        <v>2.22542834</v>
      </c>
      <c r="N151" s="56" t="n">
        <v>0.05968764</v>
      </c>
      <c r="O151" s="56" t="n">
        <v>0.33974834</v>
      </c>
      <c r="P151" s="56" t="n">
        <v>0.24499634</v>
      </c>
      <c r="Q151" s="56" t="n">
        <v>0.49401488</v>
      </c>
      <c r="R151" s="56" t="n">
        <v>1.62725649</v>
      </c>
      <c r="S151" s="56" t="n">
        <v>1.21709424</v>
      </c>
      <c r="T151" s="56" t="n">
        <v>0.23721682</v>
      </c>
      <c r="U151" s="56" t="n">
        <v>0.76619052</v>
      </c>
      <c r="V151" s="56" t="n">
        <v>0.45555504</v>
      </c>
      <c r="W151" s="56" t="n">
        <v>0.6711457</v>
      </c>
      <c r="Z151" s="57"/>
    </row>
    <row r="152" customFormat="false" ht="12.75" hidden="true" customHeight="false" outlineLevel="0" collapsed="false">
      <c r="A152" s="58" t="s">
        <v>243</v>
      </c>
      <c r="B152" s="56" t="n">
        <v>2.27032458</v>
      </c>
      <c r="C152" s="56" t="n">
        <v>-1.38473654</v>
      </c>
      <c r="D152" s="56" t="n">
        <v>0.34190011</v>
      </c>
      <c r="E152" s="56" t="n">
        <v>1.50026111</v>
      </c>
      <c r="F152" s="56" t="n">
        <v>-1.21810889</v>
      </c>
      <c r="G152" s="56" t="n">
        <v>0.55766107</v>
      </c>
      <c r="H152" s="56" t="n">
        <v>1.10075677</v>
      </c>
      <c r="I152" s="56" t="n">
        <v>-0.16741008</v>
      </c>
      <c r="J152" s="56" t="n">
        <v>0.08538059</v>
      </c>
      <c r="K152" s="56" t="n">
        <v>-0.64319396</v>
      </c>
      <c r="L152" s="56" t="n">
        <v>-1.01796696</v>
      </c>
      <c r="M152" s="56" t="n">
        <v>0.38487487</v>
      </c>
      <c r="N152" s="56" t="n">
        <v>0.40063017</v>
      </c>
      <c r="O152" s="56" t="n">
        <v>1.86516017</v>
      </c>
      <c r="P152" s="56" t="n">
        <v>-0.16566678</v>
      </c>
      <c r="Q152" s="56" t="n">
        <v>0.07821418</v>
      </c>
      <c r="R152" s="56" t="n">
        <v>-0.3308397</v>
      </c>
      <c r="S152" s="56" t="n">
        <v>0.50219129</v>
      </c>
      <c r="T152" s="56" t="n">
        <v>0.61781021</v>
      </c>
      <c r="U152" s="56" t="n">
        <v>-0.08886242</v>
      </c>
      <c r="V152" s="56" t="n">
        <v>-0.0832121</v>
      </c>
      <c r="W152" s="56" t="n">
        <v>0.13658973</v>
      </c>
      <c r="Z152" s="57"/>
    </row>
    <row r="153" customFormat="false" ht="12.75" hidden="true" customHeight="false" outlineLevel="0" collapsed="false">
      <c r="A153" s="58" t="s">
        <v>244</v>
      </c>
      <c r="B153" s="56" t="n">
        <v>1.26597073</v>
      </c>
      <c r="C153" s="56" t="n">
        <v>4.36648088</v>
      </c>
      <c r="D153" s="56" t="n">
        <v>-0.34966391</v>
      </c>
      <c r="E153" s="56" t="n">
        <v>1.59247492</v>
      </c>
      <c r="F153" s="56" t="n">
        <v>-1.3916061</v>
      </c>
      <c r="G153" s="56" t="n">
        <v>-0.16164848</v>
      </c>
      <c r="H153" s="56" t="n">
        <v>-1.86511465</v>
      </c>
      <c r="I153" s="56" t="n">
        <v>-0.80761485</v>
      </c>
      <c r="J153" s="56" t="n">
        <v>0.34514273</v>
      </c>
      <c r="K153" s="56" t="n">
        <v>-1.2907058</v>
      </c>
      <c r="L153" s="56" t="n">
        <v>-0.81061701</v>
      </c>
      <c r="M153" s="56" t="n">
        <v>0.36621772</v>
      </c>
      <c r="N153" s="56" t="n">
        <v>0.22083076</v>
      </c>
      <c r="O153" s="56" t="n">
        <v>1.34721213</v>
      </c>
      <c r="P153" s="56" t="n">
        <v>-0.669686</v>
      </c>
      <c r="Q153" s="56" t="n">
        <v>-0.07146609</v>
      </c>
      <c r="R153" s="56" t="n">
        <v>-0.95191604</v>
      </c>
      <c r="S153" s="56" t="n">
        <v>0.50303119</v>
      </c>
      <c r="T153" s="56" t="n">
        <v>0.51110336</v>
      </c>
      <c r="U153" s="56" t="n">
        <v>-0.28655377</v>
      </c>
      <c r="V153" s="56" t="n">
        <v>-0.17999036</v>
      </c>
      <c r="W153" s="56" t="n">
        <v>0.0094622</v>
      </c>
      <c r="Z153" s="57"/>
    </row>
    <row r="154" customFormat="false" ht="12.75" hidden="true" customHeight="false" outlineLevel="0" collapsed="false">
      <c r="A154" s="58" t="s">
        <v>245</v>
      </c>
      <c r="B154" s="56" t="n">
        <v>1.20792311</v>
      </c>
      <c r="C154" s="56" t="n">
        <v>-1.55748647</v>
      </c>
      <c r="D154" s="56" t="n">
        <v>1.34881014</v>
      </c>
      <c r="E154" s="56" t="n">
        <v>1.30602212</v>
      </c>
      <c r="F154" s="56" t="n">
        <v>-5.26270293</v>
      </c>
      <c r="G154" s="56" t="n">
        <v>2.54389393</v>
      </c>
      <c r="H154" s="56" t="n">
        <v>-1.46169296</v>
      </c>
      <c r="I154" s="56" t="n">
        <v>1.63954986</v>
      </c>
      <c r="J154" s="56" t="n">
        <v>0.90120234</v>
      </c>
      <c r="K154" s="56" t="n">
        <v>1.43301388</v>
      </c>
      <c r="L154" s="56" t="n">
        <v>0.36796691</v>
      </c>
      <c r="M154" s="56" t="n">
        <v>1.34418391</v>
      </c>
      <c r="N154" s="56" t="n">
        <v>1.96607771</v>
      </c>
      <c r="O154" s="56" t="n">
        <v>1.91432488</v>
      </c>
      <c r="P154" s="56" t="n">
        <v>-0.02668142</v>
      </c>
      <c r="Q154" s="56" t="n">
        <v>0.04425805</v>
      </c>
      <c r="R154" s="56" t="n">
        <v>1.63575723</v>
      </c>
      <c r="S154" s="56" t="n">
        <v>0.68340525</v>
      </c>
      <c r="T154" s="56" t="n">
        <v>0.30523985</v>
      </c>
      <c r="U154" s="56" t="n">
        <v>0.80683943</v>
      </c>
      <c r="V154" s="56" t="n">
        <v>0.88498999</v>
      </c>
      <c r="W154" s="56" t="n">
        <v>0.85518369</v>
      </c>
      <c r="Z154" s="57"/>
    </row>
    <row r="155" customFormat="false" ht="12.75" hidden="true" customHeight="false" outlineLevel="0" collapsed="false">
      <c r="A155" s="58" t="s">
        <v>246</v>
      </c>
      <c r="B155" s="56" t="n">
        <v>0.73896333</v>
      </c>
      <c r="C155" s="56" t="n">
        <v>-1.1115059</v>
      </c>
      <c r="D155" s="56" t="n">
        <v>1.00204486</v>
      </c>
      <c r="E155" s="56" t="n">
        <v>0.19894458</v>
      </c>
      <c r="F155" s="56" t="n">
        <v>-3.38323881</v>
      </c>
      <c r="G155" s="56" t="n">
        <v>2.18970042</v>
      </c>
      <c r="H155" s="56" t="n">
        <v>4.92882783</v>
      </c>
      <c r="I155" s="56" t="n">
        <v>0.50408375</v>
      </c>
      <c r="J155" s="56" t="n">
        <v>0.68446223</v>
      </c>
      <c r="K155" s="56" t="n">
        <v>1.6116333</v>
      </c>
      <c r="L155" s="56" t="n">
        <v>0.54511183</v>
      </c>
      <c r="M155" s="56" t="n">
        <v>1.99569488</v>
      </c>
      <c r="N155" s="56" t="n">
        <v>0.89485653</v>
      </c>
      <c r="O155" s="56" t="n">
        <v>1.7782525</v>
      </c>
      <c r="P155" s="56" t="n">
        <v>0.16771707</v>
      </c>
      <c r="Q155" s="56" t="n">
        <v>0.02666803</v>
      </c>
      <c r="R155" s="56" t="n">
        <v>0.74428893</v>
      </c>
      <c r="S155" s="56" t="n">
        <v>0.0164862</v>
      </c>
      <c r="T155" s="56" t="n">
        <v>0.92759833</v>
      </c>
      <c r="U155" s="56" t="n">
        <v>0.73621703</v>
      </c>
      <c r="V155" s="56" t="n">
        <v>0.79133616</v>
      </c>
      <c r="W155" s="56" t="n">
        <v>0.62629929</v>
      </c>
      <c r="Z155" s="57"/>
    </row>
    <row r="156" customFormat="false" ht="12.75" hidden="true" customHeight="false" outlineLevel="0" collapsed="false">
      <c r="A156" s="58" t="s">
        <v>247</v>
      </c>
      <c r="B156" s="56" t="n">
        <v>-0.16355796</v>
      </c>
      <c r="C156" s="56" t="n">
        <v>1.90995</v>
      </c>
      <c r="D156" s="56" t="n">
        <v>-0.76155505</v>
      </c>
      <c r="E156" s="56" t="n">
        <v>-0.70781788</v>
      </c>
      <c r="F156" s="56" t="n">
        <v>-0.75174165</v>
      </c>
      <c r="G156" s="56" t="n">
        <v>-1.14421242</v>
      </c>
      <c r="H156" s="56" t="n">
        <v>-2.70424014</v>
      </c>
      <c r="I156" s="56" t="n">
        <v>-0.3717881</v>
      </c>
      <c r="J156" s="56" t="n">
        <v>-0.36729445</v>
      </c>
      <c r="K156" s="56" t="n">
        <v>0.55328826</v>
      </c>
      <c r="L156" s="56" t="n">
        <v>1.08283047</v>
      </c>
      <c r="M156" s="56" t="n">
        <v>0.04997812</v>
      </c>
      <c r="N156" s="56" t="n">
        <v>-0.30357578</v>
      </c>
      <c r="O156" s="56" t="n">
        <v>2.0414626</v>
      </c>
      <c r="P156" s="56" t="n">
        <v>0.16932234</v>
      </c>
      <c r="Q156" s="56" t="n">
        <v>-0.07490251</v>
      </c>
      <c r="R156" s="56" t="n">
        <v>0.67911512</v>
      </c>
      <c r="S156" s="56" t="n">
        <v>0.36567269</v>
      </c>
      <c r="T156" s="56" t="n">
        <v>0.05208585</v>
      </c>
      <c r="U156" s="56" t="n">
        <v>0.58171921</v>
      </c>
      <c r="V156" s="56" t="n">
        <v>0.29799172</v>
      </c>
      <c r="W156" s="56" t="n">
        <v>0.29395488</v>
      </c>
      <c r="Z156" s="57"/>
    </row>
    <row r="157" customFormat="false" ht="12.75" hidden="true" customHeight="false" outlineLevel="0" collapsed="false">
      <c r="A157" s="58" t="s">
        <v>248</v>
      </c>
      <c r="B157" s="56" t="n">
        <v>-0.77721323</v>
      </c>
      <c r="C157" s="56" t="n">
        <v>1.83899779</v>
      </c>
      <c r="D157" s="56" t="n">
        <v>-1.02963842</v>
      </c>
      <c r="E157" s="56" t="n">
        <v>-1.69356496</v>
      </c>
      <c r="F157" s="56" t="n">
        <v>-7.07389633</v>
      </c>
      <c r="G157" s="56" t="n">
        <v>-1.61758982</v>
      </c>
      <c r="H157" s="56" t="n">
        <v>0.19017199</v>
      </c>
      <c r="I157" s="56" t="n">
        <v>-0.64400136</v>
      </c>
      <c r="J157" s="56" t="n">
        <v>-0.59490317</v>
      </c>
      <c r="K157" s="56" t="n">
        <v>0.58939995</v>
      </c>
      <c r="L157" s="56" t="n">
        <v>0.94747178</v>
      </c>
      <c r="M157" s="56" t="n">
        <v>2.07644641</v>
      </c>
      <c r="N157" s="56" t="n">
        <v>0.27673558</v>
      </c>
      <c r="O157" s="56" t="n">
        <v>1.64110516</v>
      </c>
      <c r="P157" s="56" t="n">
        <v>0.57596531</v>
      </c>
      <c r="Q157" s="56" t="n">
        <v>0.01434248</v>
      </c>
      <c r="R157" s="56" t="n">
        <v>1.16831676</v>
      </c>
      <c r="S157" s="56" t="n">
        <v>-0.17004117</v>
      </c>
      <c r="T157" s="56" t="n">
        <v>0.32863975</v>
      </c>
      <c r="U157" s="56" t="n">
        <v>0.88540697</v>
      </c>
      <c r="V157" s="56" t="n">
        <v>0.42233722</v>
      </c>
      <c r="W157" s="56" t="n">
        <v>0.25615528</v>
      </c>
      <c r="Z157" s="57"/>
    </row>
    <row r="158" customFormat="false" ht="12.75" hidden="true" customHeight="false" outlineLevel="0" collapsed="false">
      <c r="A158" s="58" t="s">
        <v>249</v>
      </c>
      <c r="B158" s="56" t="n">
        <v>-0.53419618</v>
      </c>
      <c r="C158" s="56" t="n">
        <v>2.29543627</v>
      </c>
      <c r="D158" s="56" t="n">
        <v>0.63696796</v>
      </c>
      <c r="E158" s="56" t="n">
        <v>-1.47664469</v>
      </c>
      <c r="F158" s="56" t="n">
        <v>1.88913566</v>
      </c>
      <c r="G158" s="56" t="n">
        <v>3.16447955</v>
      </c>
      <c r="H158" s="56" t="n">
        <v>1.34333451</v>
      </c>
      <c r="I158" s="56" t="n">
        <v>0.46032975</v>
      </c>
      <c r="J158" s="56" t="n">
        <v>0.8944564</v>
      </c>
      <c r="K158" s="56" t="n">
        <v>1.7232261</v>
      </c>
      <c r="L158" s="56" t="n">
        <v>2.24729271</v>
      </c>
      <c r="M158" s="56" t="n">
        <v>2.27888553</v>
      </c>
      <c r="N158" s="56" t="n">
        <v>0.32702976</v>
      </c>
      <c r="O158" s="56" t="n">
        <v>2.05370366</v>
      </c>
      <c r="P158" s="56" t="n">
        <v>1.0367021</v>
      </c>
      <c r="Q158" s="56" t="n">
        <v>0.31923647</v>
      </c>
      <c r="R158" s="56" t="n">
        <v>1.91096002</v>
      </c>
      <c r="S158" s="56" t="n">
        <v>0.14130603</v>
      </c>
      <c r="T158" s="56" t="n">
        <v>-0.09197116</v>
      </c>
      <c r="U158" s="56" t="n">
        <v>1.50249202</v>
      </c>
      <c r="V158" s="56" t="n">
        <v>1.34207453</v>
      </c>
      <c r="W158" s="56" t="n">
        <v>1.0248859</v>
      </c>
      <c r="Z158" s="57"/>
    </row>
    <row r="159" customFormat="false" ht="12.75" hidden="true" customHeight="false" outlineLevel="0" collapsed="false">
      <c r="A159" s="58" t="s">
        <v>250</v>
      </c>
      <c r="B159" s="56" t="n">
        <v>0.80569575</v>
      </c>
      <c r="C159" s="56" t="n">
        <v>-2.15315441</v>
      </c>
      <c r="D159" s="56" t="n">
        <v>0.07422804</v>
      </c>
      <c r="E159" s="56" t="n">
        <v>-0.34036991</v>
      </c>
      <c r="F159" s="56" t="n">
        <v>7.96417766</v>
      </c>
      <c r="G159" s="56" t="n">
        <v>0.3215573</v>
      </c>
      <c r="H159" s="56" t="n">
        <v>3.05021412</v>
      </c>
      <c r="I159" s="56" t="n">
        <v>-0.48897345</v>
      </c>
      <c r="J159" s="56" t="n">
        <v>-0.27639004</v>
      </c>
      <c r="K159" s="56" t="n">
        <v>0.32601432</v>
      </c>
      <c r="L159" s="56" t="n">
        <v>1.21218039</v>
      </c>
      <c r="M159" s="56" t="n">
        <v>1.17599921</v>
      </c>
      <c r="N159" s="56" t="n">
        <v>0.52043308</v>
      </c>
      <c r="O159" s="56" t="n">
        <v>1.2634105</v>
      </c>
      <c r="P159" s="56" t="n">
        <v>0.90451783</v>
      </c>
      <c r="Q159" s="56" t="n">
        <v>0.46938762</v>
      </c>
      <c r="R159" s="56" t="n">
        <v>0.15758128</v>
      </c>
      <c r="S159" s="56" t="n">
        <v>0.16664555</v>
      </c>
      <c r="T159" s="56" t="n">
        <v>0.24376779</v>
      </c>
      <c r="U159" s="56" t="n">
        <v>0.76924438</v>
      </c>
      <c r="V159" s="56" t="n">
        <v>0.42911738</v>
      </c>
      <c r="W159" s="56" t="n">
        <v>0.38923952</v>
      </c>
      <c r="Z159" s="57"/>
    </row>
    <row r="160" customFormat="false" ht="12.75" hidden="true" customHeight="false" outlineLevel="0" collapsed="false">
      <c r="A160" s="58" t="s">
        <v>251</v>
      </c>
      <c r="B160" s="56" t="n">
        <v>1.06858138</v>
      </c>
      <c r="C160" s="56" t="n">
        <v>-1.07308933</v>
      </c>
      <c r="D160" s="56" t="n">
        <v>-1.06355009</v>
      </c>
      <c r="E160" s="56" t="n">
        <v>-0.53919805</v>
      </c>
      <c r="F160" s="56" t="n">
        <v>-3.07822075</v>
      </c>
      <c r="G160" s="56" t="n">
        <v>-2.32879774</v>
      </c>
      <c r="H160" s="56" t="n">
        <v>-2.08904158</v>
      </c>
      <c r="I160" s="56" t="n">
        <v>-0.63460995</v>
      </c>
      <c r="J160" s="56" t="n">
        <v>-1.06502342</v>
      </c>
      <c r="K160" s="56" t="n">
        <v>0.18179912</v>
      </c>
      <c r="L160" s="56" t="n">
        <v>-0.13384542</v>
      </c>
      <c r="M160" s="56" t="n">
        <v>1.43346757</v>
      </c>
      <c r="N160" s="56" t="n">
        <v>-0.01526019</v>
      </c>
      <c r="O160" s="56" t="n">
        <v>0.54556808</v>
      </c>
      <c r="P160" s="56" t="n">
        <v>0.51490087</v>
      </c>
      <c r="Q160" s="56" t="n">
        <v>0.53352469</v>
      </c>
      <c r="R160" s="56" t="n">
        <v>1.33865774</v>
      </c>
      <c r="S160" s="56" t="n">
        <v>0.39147024</v>
      </c>
      <c r="T160" s="56" t="n">
        <v>-0.43832727</v>
      </c>
      <c r="U160" s="56" t="n">
        <v>0.5435933</v>
      </c>
      <c r="V160" s="56" t="n">
        <v>0.049227</v>
      </c>
      <c r="W160" s="56" t="n">
        <v>0.15641528</v>
      </c>
      <c r="Z160" s="57"/>
    </row>
    <row r="161" customFormat="false" ht="12.75" hidden="true" customHeight="false" outlineLevel="0" collapsed="false">
      <c r="A161" s="58" t="s">
        <v>252</v>
      </c>
      <c r="B161" s="56" t="n">
        <v>1.39040253</v>
      </c>
      <c r="C161" s="56" t="n">
        <v>7.11097372</v>
      </c>
      <c r="D161" s="56" t="n">
        <v>-0.62566701</v>
      </c>
      <c r="E161" s="56" t="n">
        <v>0.64393336</v>
      </c>
      <c r="F161" s="56" t="n">
        <v>18.94493637</v>
      </c>
      <c r="G161" s="56" t="n">
        <v>0.53142373</v>
      </c>
      <c r="H161" s="56" t="n">
        <v>-1.04848004</v>
      </c>
      <c r="I161" s="56" t="n">
        <v>-1.5506859</v>
      </c>
      <c r="J161" s="56" t="n">
        <v>0.51165085</v>
      </c>
      <c r="K161" s="56" t="n">
        <v>-0.94204162</v>
      </c>
      <c r="L161" s="56" t="n">
        <v>-0.17990483</v>
      </c>
      <c r="M161" s="56" t="n">
        <v>0.77393274</v>
      </c>
      <c r="N161" s="56" t="n">
        <v>-1.69563548</v>
      </c>
      <c r="O161" s="56" t="n">
        <v>0.88142157</v>
      </c>
      <c r="P161" s="56" t="n">
        <v>1.1392116</v>
      </c>
      <c r="Q161" s="56" t="n">
        <v>0.91338518</v>
      </c>
      <c r="R161" s="56" t="n">
        <v>-1.85303697</v>
      </c>
      <c r="S161" s="56" t="n">
        <v>0.18676059</v>
      </c>
      <c r="T161" s="56" t="n">
        <v>1.76340997</v>
      </c>
      <c r="U161" s="56" t="n">
        <v>0.03379982</v>
      </c>
      <c r="V161" s="56" t="n">
        <v>0.09019796</v>
      </c>
      <c r="W161" s="56" t="n">
        <v>0.15702081</v>
      </c>
      <c r="Z161" s="57"/>
    </row>
    <row r="162" customFormat="false" ht="12.75" hidden="true" customHeight="false" outlineLevel="0" collapsed="false">
      <c r="A162" s="58" t="s">
        <v>253</v>
      </c>
      <c r="B162" s="56" t="n">
        <v>0.85834888</v>
      </c>
      <c r="C162" s="56" t="n">
        <v>-1.5249537</v>
      </c>
      <c r="D162" s="56" t="n">
        <v>1.38017598</v>
      </c>
      <c r="E162" s="56" t="n">
        <v>0.24696674</v>
      </c>
      <c r="F162" s="56" t="n">
        <v>2.08080642</v>
      </c>
      <c r="G162" s="56" t="n">
        <v>1.90896506</v>
      </c>
      <c r="H162" s="56" t="n">
        <v>-1.00215507</v>
      </c>
      <c r="I162" s="56" t="n">
        <v>1.9367871</v>
      </c>
      <c r="J162" s="56" t="n">
        <v>0.92805991</v>
      </c>
      <c r="K162" s="56" t="n">
        <v>0.87583111</v>
      </c>
      <c r="L162" s="56" t="n">
        <v>1.504849</v>
      </c>
      <c r="M162" s="56" t="n">
        <v>3.24154517</v>
      </c>
      <c r="N162" s="56" t="n">
        <v>0.6901307</v>
      </c>
      <c r="O162" s="56" t="n">
        <v>0.92342639</v>
      </c>
      <c r="P162" s="56" t="n">
        <v>1.12790115</v>
      </c>
      <c r="Q162" s="56" t="n">
        <v>1.17470795</v>
      </c>
      <c r="R162" s="56" t="n">
        <v>1.94536856</v>
      </c>
      <c r="S162" s="56" t="n">
        <v>0.33968657</v>
      </c>
      <c r="T162" s="56" t="n">
        <v>-0.34633956</v>
      </c>
      <c r="U162" s="56" t="n">
        <v>1.48167201</v>
      </c>
      <c r="V162" s="56" t="n">
        <v>1.27361839</v>
      </c>
      <c r="W162" s="56" t="n">
        <v>1.06598054</v>
      </c>
      <c r="Z162" s="57"/>
    </row>
    <row r="163" customFormat="false" ht="12.75" hidden="true" customHeight="false" outlineLevel="0" collapsed="false">
      <c r="A163" s="58" t="s">
        <v>254</v>
      </c>
      <c r="B163" s="56" t="n">
        <v>0.44500043</v>
      </c>
      <c r="C163" s="56" t="n">
        <v>1.05634632</v>
      </c>
      <c r="D163" s="56" t="n">
        <v>0.22288026</v>
      </c>
      <c r="E163" s="56" t="n">
        <v>-0.77082408</v>
      </c>
      <c r="F163" s="56" t="n">
        <v>3.75990802</v>
      </c>
      <c r="G163" s="56" t="n">
        <v>-0.29853189</v>
      </c>
      <c r="H163" s="56" t="n">
        <v>1.02027327</v>
      </c>
      <c r="I163" s="56" t="n">
        <v>0.55072812</v>
      </c>
      <c r="J163" s="56" t="n">
        <v>0.34943739</v>
      </c>
      <c r="K163" s="56" t="n">
        <v>1.65777305</v>
      </c>
      <c r="L163" s="56" t="n">
        <v>0.79259445</v>
      </c>
      <c r="M163" s="56" t="n">
        <v>1.24472451</v>
      </c>
      <c r="N163" s="56" t="n">
        <v>-0.23076787</v>
      </c>
      <c r="O163" s="56" t="n">
        <v>1.27095377</v>
      </c>
      <c r="P163" s="56" t="n">
        <v>0.50474355</v>
      </c>
      <c r="Q163" s="56" t="n">
        <v>1.02887013</v>
      </c>
      <c r="R163" s="56" t="n">
        <v>0.45086201</v>
      </c>
      <c r="S163" s="56" t="n">
        <v>0.38821246</v>
      </c>
      <c r="T163" s="56" t="n">
        <v>0.35167235</v>
      </c>
      <c r="U163" s="56" t="n">
        <v>0.76533316</v>
      </c>
      <c r="V163" s="56" t="n">
        <v>0.72116363</v>
      </c>
      <c r="W163" s="56" t="n">
        <v>0.64292129</v>
      </c>
      <c r="Z163" s="57"/>
    </row>
    <row r="164" customFormat="false" ht="12.75" hidden="true" customHeight="false" outlineLevel="0" collapsed="false">
      <c r="A164" s="58" t="s">
        <v>255</v>
      </c>
      <c r="B164" s="56" t="n">
        <v>-0.75380607</v>
      </c>
      <c r="C164" s="56" t="n">
        <v>0.86645568</v>
      </c>
      <c r="D164" s="56" t="n">
        <v>1.09371661</v>
      </c>
      <c r="E164" s="56" t="n">
        <v>0.42251148</v>
      </c>
      <c r="F164" s="56" t="n">
        <v>-3.07166008</v>
      </c>
      <c r="G164" s="56" t="n">
        <v>2.2167613</v>
      </c>
      <c r="H164" s="56" t="n">
        <v>1.67768286</v>
      </c>
      <c r="I164" s="56" t="n">
        <v>0.94452328</v>
      </c>
      <c r="J164" s="56" t="n">
        <v>1.05896523</v>
      </c>
      <c r="K164" s="56" t="n">
        <v>1.49872166</v>
      </c>
      <c r="L164" s="56" t="n">
        <v>1.91678694</v>
      </c>
      <c r="M164" s="56" t="n">
        <v>3.13688151</v>
      </c>
      <c r="N164" s="56" t="n">
        <v>0.81132737</v>
      </c>
      <c r="O164" s="56" t="n">
        <v>1.86928215</v>
      </c>
      <c r="P164" s="56" t="n">
        <v>0.43850845</v>
      </c>
      <c r="Q164" s="56" t="n">
        <v>1.14318216</v>
      </c>
      <c r="R164" s="56" t="n">
        <v>1.91446798</v>
      </c>
      <c r="S164" s="56" t="n">
        <v>0.88429559</v>
      </c>
      <c r="T164" s="56" t="n">
        <v>0.27666898</v>
      </c>
      <c r="U164" s="56" t="n">
        <v>1.61657744</v>
      </c>
      <c r="V164" s="56" t="n">
        <v>1.44902169</v>
      </c>
      <c r="W164" s="56" t="n">
        <v>1.25283502</v>
      </c>
      <c r="Z164" s="57"/>
    </row>
    <row r="165" customFormat="false" ht="12.75" hidden="true" customHeight="false" outlineLevel="0" collapsed="false">
      <c r="A165" s="58" t="s">
        <v>256</v>
      </c>
      <c r="B165" s="56" t="n">
        <v>-1.00145249</v>
      </c>
      <c r="C165" s="56" t="n">
        <v>0.69345635</v>
      </c>
      <c r="D165" s="56" t="n">
        <v>1.76138733</v>
      </c>
      <c r="E165" s="56" t="n">
        <v>-0.39657685</v>
      </c>
      <c r="F165" s="56" t="n">
        <v>-6.13822569</v>
      </c>
      <c r="G165" s="56" t="n">
        <v>3.76776627</v>
      </c>
      <c r="H165" s="56" t="n">
        <v>2.71525518</v>
      </c>
      <c r="I165" s="56" t="n">
        <v>1.81653864</v>
      </c>
      <c r="J165" s="56" t="n">
        <v>1.61107185</v>
      </c>
      <c r="K165" s="56" t="n">
        <v>2.50433944</v>
      </c>
      <c r="L165" s="56" t="n">
        <v>0.56069361</v>
      </c>
      <c r="M165" s="56" t="n">
        <v>4.42237867</v>
      </c>
      <c r="N165" s="56" t="n">
        <v>0.31777384</v>
      </c>
      <c r="O165" s="56" t="n">
        <v>2.1134544</v>
      </c>
      <c r="P165" s="56" t="n">
        <v>0.30278457</v>
      </c>
      <c r="Q165" s="56" t="n">
        <v>1.03535226</v>
      </c>
      <c r="R165" s="56" t="n">
        <v>1.86042318</v>
      </c>
      <c r="S165" s="56" t="n">
        <v>0.71931068</v>
      </c>
      <c r="T165" s="56" t="n">
        <v>1.55968689</v>
      </c>
      <c r="U165" s="56" t="n">
        <v>1.41582206</v>
      </c>
      <c r="V165" s="56" t="n">
        <v>1.56733073</v>
      </c>
      <c r="W165" s="56" t="n">
        <v>1.31217518</v>
      </c>
      <c r="Z165" s="57"/>
    </row>
    <row r="166" customFormat="false" ht="12.75" hidden="true" customHeight="false" outlineLevel="0" collapsed="false">
      <c r="A166" s="58" t="s">
        <v>257</v>
      </c>
      <c r="B166" s="56" t="n">
        <v>-0.82663269</v>
      </c>
      <c r="C166" s="56" t="n">
        <v>1.58512471</v>
      </c>
      <c r="D166" s="56" t="n">
        <v>0.35425814</v>
      </c>
      <c r="E166" s="56" t="n">
        <v>0.43813652</v>
      </c>
      <c r="F166" s="56" t="n">
        <v>-1.54874258</v>
      </c>
      <c r="G166" s="56" t="n">
        <v>-1.24323943</v>
      </c>
      <c r="H166" s="56" t="n">
        <v>2.94145657</v>
      </c>
      <c r="I166" s="56" t="n">
        <v>0.4681997</v>
      </c>
      <c r="J166" s="56" t="n">
        <v>0.53101868</v>
      </c>
      <c r="K166" s="56" t="n">
        <v>1.61315236</v>
      </c>
      <c r="L166" s="56" t="n">
        <v>0.9646844</v>
      </c>
      <c r="M166" s="56" t="n">
        <v>0.66111118</v>
      </c>
      <c r="N166" s="56" t="n">
        <v>0.45059309</v>
      </c>
      <c r="O166" s="56" t="n">
        <v>2.05225407</v>
      </c>
      <c r="P166" s="56" t="n">
        <v>0.89619652</v>
      </c>
      <c r="Q166" s="56" t="n">
        <v>0.87573193</v>
      </c>
      <c r="R166" s="56" t="n">
        <v>0.76981269</v>
      </c>
      <c r="S166" s="56" t="n">
        <v>0.24401008</v>
      </c>
      <c r="T166" s="56" t="n">
        <v>0.7693543</v>
      </c>
      <c r="U166" s="56" t="n">
        <v>0.94538671</v>
      </c>
      <c r="V166" s="56" t="n">
        <v>0.88847978</v>
      </c>
      <c r="W166" s="56" t="n">
        <v>0.70154154</v>
      </c>
      <c r="Z166" s="57"/>
    </row>
    <row r="167" customFormat="false" ht="12.75" hidden="true" customHeight="false" outlineLevel="0" collapsed="false">
      <c r="A167" s="58" t="s">
        <v>258</v>
      </c>
      <c r="B167" s="56" t="n">
        <v>0.24424873</v>
      </c>
      <c r="C167" s="56" t="n">
        <v>3.1165206</v>
      </c>
      <c r="D167" s="56" t="n">
        <v>1.18850655</v>
      </c>
      <c r="E167" s="56" t="n">
        <v>1.07565284</v>
      </c>
      <c r="F167" s="56" t="n">
        <v>-9.03525551</v>
      </c>
      <c r="G167" s="56" t="n">
        <v>0.10676941</v>
      </c>
      <c r="H167" s="56" t="n">
        <v>0.11869357</v>
      </c>
      <c r="I167" s="56" t="n">
        <v>1.84800501</v>
      </c>
      <c r="J167" s="56" t="n">
        <v>1.46828519</v>
      </c>
      <c r="K167" s="56" t="n">
        <v>0.6627938</v>
      </c>
      <c r="L167" s="56" t="n">
        <v>1.57266378</v>
      </c>
      <c r="M167" s="56" t="n">
        <v>3.17494972</v>
      </c>
      <c r="N167" s="56" t="n">
        <v>0.64377096</v>
      </c>
      <c r="O167" s="56" t="n">
        <v>2.05507159</v>
      </c>
      <c r="P167" s="56" t="n">
        <v>2.22777172</v>
      </c>
      <c r="Q167" s="56" t="n">
        <v>0.86990299</v>
      </c>
      <c r="R167" s="56" t="n">
        <v>2.20122642</v>
      </c>
      <c r="S167" s="56" t="n">
        <v>0.56906206</v>
      </c>
      <c r="T167" s="56" t="n">
        <v>-0.42635779</v>
      </c>
      <c r="U167" s="56" t="n">
        <v>1.69820291</v>
      </c>
      <c r="V167" s="56" t="n">
        <v>1.54460135</v>
      </c>
      <c r="W167" s="56" t="n">
        <v>1.30642847</v>
      </c>
      <c r="Z167" s="57"/>
    </row>
    <row r="168" customFormat="false" ht="12.75" hidden="true" customHeight="false" outlineLevel="0" collapsed="false">
      <c r="A168" s="58" t="s">
        <v>259</v>
      </c>
      <c r="B168" s="56" t="n">
        <v>0.12958177</v>
      </c>
      <c r="C168" s="56" t="n">
        <v>1.25332527</v>
      </c>
      <c r="D168" s="56" t="n">
        <v>1.03310242</v>
      </c>
      <c r="E168" s="56" t="n">
        <v>1.11669012</v>
      </c>
      <c r="F168" s="56" t="n">
        <v>-1.10229422</v>
      </c>
      <c r="G168" s="56" t="n">
        <v>1.44232804</v>
      </c>
      <c r="H168" s="56" t="n">
        <v>2.20181365</v>
      </c>
      <c r="I168" s="56" t="n">
        <v>0.72671617</v>
      </c>
      <c r="J168" s="56" t="n">
        <v>1.06557858</v>
      </c>
      <c r="K168" s="56" t="n">
        <v>0.84822936</v>
      </c>
      <c r="L168" s="56" t="n">
        <v>1.5148824</v>
      </c>
      <c r="M168" s="56" t="n">
        <v>0.86510841</v>
      </c>
      <c r="N168" s="56" t="n">
        <v>1.29940482</v>
      </c>
      <c r="O168" s="56" t="n">
        <v>2.19752285</v>
      </c>
      <c r="P168" s="56" t="n">
        <v>3.29537074</v>
      </c>
      <c r="Q168" s="56" t="n">
        <v>0.71629488</v>
      </c>
      <c r="R168" s="56" t="n">
        <v>1.49657938</v>
      </c>
      <c r="S168" s="56" t="n">
        <v>-0.09215769</v>
      </c>
      <c r="T168" s="56" t="n">
        <v>1.78788061</v>
      </c>
      <c r="U168" s="56" t="n">
        <v>1.54227157</v>
      </c>
      <c r="V168" s="56" t="n">
        <v>1.35098586</v>
      </c>
      <c r="W168" s="56" t="n">
        <v>1.0242559</v>
      </c>
      <c r="Z168" s="57"/>
    </row>
    <row r="169" customFormat="false" ht="12.75" hidden="true" customHeight="false" outlineLevel="0" collapsed="false">
      <c r="A169" s="58" t="s">
        <v>260</v>
      </c>
      <c r="B169" s="56" t="n">
        <v>0.54917114</v>
      </c>
      <c r="C169" s="56" t="n">
        <v>-1.34922888</v>
      </c>
      <c r="D169" s="56" t="n">
        <v>2.07545161</v>
      </c>
      <c r="E169" s="56" t="n">
        <v>1.03078283</v>
      </c>
      <c r="F169" s="56" t="n">
        <v>-7.07710401</v>
      </c>
      <c r="G169" s="56" t="n">
        <v>3.86644462</v>
      </c>
      <c r="H169" s="56" t="n">
        <v>3.54257442</v>
      </c>
      <c r="I169" s="56" t="n">
        <v>1.69911351</v>
      </c>
      <c r="J169" s="56" t="n">
        <v>1.57754145</v>
      </c>
      <c r="K169" s="56" t="n">
        <v>0.59370812</v>
      </c>
      <c r="L169" s="56" t="n">
        <v>2.28365917</v>
      </c>
      <c r="M169" s="56" t="n">
        <v>2.33383341</v>
      </c>
      <c r="N169" s="56" t="n">
        <v>1.91362298</v>
      </c>
      <c r="O169" s="56" t="n">
        <v>2.64421755</v>
      </c>
      <c r="P169" s="56" t="n">
        <v>4.06832505</v>
      </c>
      <c r="Q169" s="56" t="n">
        <v>0.87527086</v>
      </c>
      <c r="R169" s="56" t="n">
        <v>2.9904369</v>
      </c>
      <c r="S169" s="56" t="n">
        <v>0.74921003</v>
      </c>
      <c r="T169" s="56" t="n">
        <v>0.92263352</v>
      </c>
      <c r="U169" s="56" t="n">
        <v>2.28556423</v>
      </c>
      <c r="V169" s="56" t="n">
        <v>1.94895638</v>
      </c>
      <c r="W169" s="56" t="n">
        <v>1.67122472</v>
      </c>
      <c r="Z169" s="57"/>
    </row>
    <row r="170" customFormat="false" ht="12.75" hidden="true" customHeight="false" outlineLevel="0" collapsed="false">
      <c r="A170" s="58" t="s">
        <v>261</v>
      </c>
      <c r="B170" s="56" t="n">
        <v>1.82791052</v>
      </c>
      <c r="C170" s="56" t="n">
        <v>3.81314247</v>
      </c>
      <c r="D170" s="56" t="n">
        <v>1.00596658</v>
      </c>
      <c r="E170" s="56" t="n">
        <v>1.9763731</v>
      </c>
      <c r="F170" s="56" t="n">
        <v>-1.04465086</v>
      </c>
      <c r="G170" s="56" t="n">
        <v>1.64808555</v>
      </c>
      <c r="H170" s="56" t="n">
        <v>0.87145723</v>
      </c>
      <c r="I170" s="56" t="n">
        <v>0.53765972</v>
      </c>
      <c r="J170" s="56" t="n">
        <v>1.39867482</v>
      </c>
      <c r="K170" s="56" t="n">
        <v>0.73488654</v>
      </c>
      <c r="L170" s="56" t="n">
        <v>1.00058764</v>
      </c>
      <c r="M170" s="56" t="n">
        <v>1.74321797</v>
      </c>
      <c r="N170" s="56" t="n">
        <v>0.10540769</v>
      </c>
      <c r="O170" s="56" t="n">
        <v>2.24492591</v>
      </c>
      <c r="P170" s="56" t="n">
        <v>1.88698994</v>
      </c>
      <c r="Q170" s="56" t="n">
        <v>0.39234956</v>
      </c>
      <c r="R170" s="56" t="n">
        <v>1.44416042</v>
      </c>
      <c r="S170" s="56" t="n">
        <v>0.26191924</v>
      </c>
      <c r="T170" s="56" t="n">
        <v>0.98574293</v>
      </c>
      <c r="U170" s="56" t="n">
        <v>1.2112644</v>
      </c>
      <c r="V170" s="56" t="n">
        <v>1.22136123</v>
      </c>
      <c r="W170" s="56" t="n">
        <v>1.05369697</v>
      </c>
      <c r="Z170" s="57"/>
    </row>
    <row r="171" customFormat="false" ht="12.75" hidden="true" customHeight="false" outlineLevel="0" collapsed="false">
      <c r="A171" s="58" t="s">
        <v>262</v>
      </c>
      <c r="B171" s="56" t="n">
        <v>2.00856617</v>
      </c>
      <c r="C171" s="56" t="n">
        <v>0.51992014</v>
      </c>
      <c r="D171" s="56" t="n">
        <v>0.2918405</v>
      </c>
      <c r="E171" s="56" t="n">
        <v>1.96329423</v>
      </c>
      <c r="F171" s="56" t="n">
        <v>2.05650276</v>
      </c>
      <c r="G171" s="56" t="n">
        <v>1.50063556</v>
      </c>
      <c r="H171" s="56" t="n">
        <v>-2.33484995</v>
      </c>
      <c r="I171" s="56" t="n">
        <v>-0.2185693</v>
      </c>
      <c r="J171" s="56" t="n">
        <v>0.32450733</v>
      </c>
      <c r="K171" s="56" t="n">
        <v>0.82314918</v>
      </c>
      <c r="L171" s="56" t="n">
        <v>1.3113053</v>
      </c>
      <c r="M171" s="56" t="n">
        <v>1.49590863</v>
      </c>
      <c r="N171" s="56" t="n">
        <v>2.3790891</v>
      </c>
      <c r="O171" s="56" t="n">
        <v>2.27948117</v>
      </c>
      <c r="P171" s="56" t="n">
        <v>0.2181653</v>
      </c>
      <c r="Q171" s="56" t="n">
        <v>0.186535</v>
      </c>
      <c r="R171" s="56" t="n">
        <v>0.91350911</v>
      </c>
      <c r="S171" s="56" t="n">
        <v>0.58673739</v>
      </c>
      <c r="T171" s="56" t="n">
        <v>2.19955302</v>
      </c>
      <c r="U171" s="56" t="n">
        <v>1.09935938</v>
      </c>
      <c r="V171" s="56" t="n">
        <v>0.86603334</v>
      </c>
      <c r="W171" s="56" t="n">
        <v>0.84809426</v>
      </c>
      <c r="Z171" s="57"/>
    </row>
    <row r="172" customFormat="false" ht="12.75" hidden="true" customHeight="false" outlineLevel="0" collapsed="false">
      <c r="A172" s="58" t="s">
        <v>263</v>
      </c>
      <c r="B172" s="56" t="n">
        <v>3.62986433</v>
      </c>
      <c r="C172" s="56" t="n">
        <v>0.3526799</v>
      </c>
      <c r="D172" s="56" t="n">
        <v>0.43312588</v>
      </c>
      <c r="E172" s="56" t="n">
        <v>0.58730314</v>
      </c>
      <c r="F172" s="56" t="n">
        <v>11.2754404</v>
      </c>
      <c r="G172" s="56" t="n">
        <v>-5.14410924</v>
      </c>
      <c r="H172" s="56" t="n">
        <v>6.3557576</v>
      </c>
      <c r="I172" s="56" t="n">
        <v>1.131953</v>
      </c>
      <c r="J172" s="56" t="n">
        <v>0.42158152</v>
      </c>
      <c r="K172" s="56" t="n">
        <v>1.51944115</v>
      </c>
      <c r="L172" s="56" t="n">
        <v>2.26842824</v>
      </c>
      <c r="M172" s="56" t="n">
        <v>0.85206001</v>
      </c>
      <c r="N172" s="56" t="n">
        <v>1.19470915</v>
      </c>
      <c r="O172" s="56" t="n">
        <v>0.924447</v>
      </c>
      <c r="P172" s="56" t="n">
        <v>-1.24579741</v>
      </c>
      <c r="Q172" s="56" t="n">
        <v>0.13704716</v>
      </c>
      <c r="R172" s="56" t="n">
        <v>-0.75516835</v>
      </c>
      <c r="S172" s="56" t="n">
        <v>0.64387085</v>
      </c>
      <c r="T172" s="56" t="n">
        <v>0.07175607</v>
      </c>
      <c r="U172" s="56" t="n">
        <v>0.48998072</v>
      </c>
      <c r="V172" s="56" t="n">
        <v>0.55879492</v>
      </c>
      <c r="W172" s="56" t="n">
        <v>0.67293357</v>
      </c>
      <c r="Z172" s="57"/>
    </row>
    <row r="173" customFormat="false" ht="12.75" hidden="true" customHeight="false" outlineLevel="0" collapsed="false">
      <c r="A173" s="58" t="s">
        <v>264</v>
      </c>
      <c r="B173" s="56" t="n">
        <v>3.0945001</v>
      </c>
      <c r="C173" s="56" t="n">
        <v>-1.07409701</v>
      </c>
      <c r="D173" s="56" t="n">
        <v>4.09968238</v>
      </c>
      <c r="E173" s="56" t="n">
        <v>0.5992942</v>
      </c>
      <c r="F173" s="56" t="n">
        <v>-0.52644775</v>
      </c>
      <c r="G173" s="56" t="n">
        <v>14.21692984</v>
      </c>
      <c r="H173" s="56" t="n">
        <v>1.4515932</v>
      </c>
      <c r="I173" s="56" t="n">
        <v>2.78647519</v>
      </c>
      <c r="J173" s="56" t="n">
        <v>3.36871638</v>
      </c>
      <c r="K173" s="56" t="n">
        <v>1.69608987</v>
      </c>
      <c r="L173" s="56" t="n">
        <v>2.61584549</v>
      </c>
      <c r="M173" s="56" t="n">
        <v>0.68883467</v>
      </c>
      <c r="N173" s="56" t="n">
        <v>1.70112221</v>
      </c>
      <c r="O173" s="56" t="n">
        <v>1.65027754</v>
      </c>
      <c r="P173" s="56" t="n">
        <v>-2.77771642</v>
      </c>
      <c r="Q173" s="56" t="n">
        <v>0.0860909</v>
      </c>
      <c r="R173" s="56" t="n">
        <v>3.59482835</v>
      </c>
      <c r="S173" s="56" t="n">
        <v>0.8715502</v>
      </c>
      <c r="T173" s="56" t="n">
        <v>0.47041275</v>
      </c>
      <c r="U173" s="56" t="n">
        <v>1.36635397</v>
      </c>
      <c r="V173" s="56" t="n">
        <v>1.92595744</v>
      </c>
      <c r="W173" s="56" t="n">
        <v>1.77436374</v>
      </c>
      <c r="Z173" s="57"/>
    </row>
    <row r="174" customFormat="false" ht="12.75" hidden="true" customHeight="false" outlineLevel="0" collapsed="false">
      <c r="A174" s="58" t="s">
        <v>265</v>
      </c>
      <c r="B174" s="56" t="n">
        <v>1.42942699</v>
      </c>
      <c r="C174" s="56" t="n">
        <v>4.76191255</v>
      </c>
      <c r="D174" s="56" t="n">
        <v>-0.73433375</v>
      </c>
      <c r="E174" s="56" t="n">
        <v>2.55053395</v>
      </c>
      <c r="F174" s="56" t="n">
        <v>3.8343118</v>
      </c>
      <c r="G174" s="56" t="n">
        <v>-5.50033488</v>
      </c>
      <c r="H174" s="56" t="n">
        <v>-3.07436191</v>
      </c>
      <c r="I174" s="56" t="n">
        <v>0.04862159</v>
      </c>
      <c r="J174" s="56" t="n">
        <v>0.00757165</v>
      </c>
      <c r="K174" s="56" t="n">
        <v>0.82691298</v>
      </c>
      <c r="L174" s="56" t="n">
        <v>0.31260725</v>
      </c>
      <c r="M174" s="56" t="n">
        <v>0.93274726</v>
      </c>
      <c r="N174" s="56" t="n">
        <v>1.03564223</v>
      </c>
      <c r="O174" s="56" t="n">
        <v>0.76079553</v>
      </c>
      <c r="P174" s="56" t="n">
        <v>-2.07675769</v>
      </c>
      <c r="Q174" s="56" t="n">
        <v>-0.09431549</v>
      </c>
      <c r="R174" s="56" t="n">
        <v>-0.90856568</v>
      </c>
      <c r="S174" s="56" t="n">
        <v>-0.16357016</v>
      </c>
      <c r="T174" s="56" t="n">
        <v>0.94878523</v>
      </c>
      <c r="U174" s="56" t="n">
        <v>-0.09000991</v>
      </c>
      <c r="V174" s="56" t="n">
        <v>0.01161004</v>
      </c>
      <c r="W174" s="56" t="n">
        <v>0.02991732</v>
      </c>
      <c r="Z174" s="57"/>
    </row>
    <row r="175" customFormat="false" ht="12.75" hidden="true" customHeight="false" outlineLevel="0" collapsed="false">
      <c r="A175" s="58" t="s">
        <v>266</v>
      </c>
      <c r="B175" s="56" t="n">
        <v>-1.69180212</v>
      </c>
      <c r="C175" s="56" t="n">
        <v>0.9471728</v>
      </c>
      <c r="D175" s="56" t="n">
        <v>-1.05248518</v>
      </c>
      <c r="E175" s="56" t="n">
        <v>-0.26042555</v>
      </c>
      <c r="F175" s="56" t="n">
        <v>2.33515237</v>
      </c>
      <c r="G175" s="56" t="n">
        <v>-2.82744039</v>
      </c>
      <c r="H175" s="56" t="n">
        <v>-4.0570381</v>
      </c>
      <c r="I175" s="56" t="n">
        <v>-0.35982004</v>
      </c>
      <c r="J175" s="56" t="n">
        <v>-0.76973128</v>
      </c>
      <c r="K175" s="56" t="n">
        <v>0.55115181</v>
      </c>
      <c r="L175" s="56" t="n">
        <v>0.21695731</v>
      </c>
      <c r="M175" s="56" t="n">
        <v>0.4174969</v>
      </c>
      <c r="N175" s="56" t="n">
        <v>0.357537</v>
      </c>
      <c r="O175" s="56" t="n">
        <v>-0.1698395</v>
      </c>
      <c r="P175" s="56" t="n">
        <v>-0.66214577</v>
      </c>
      <c r="Q175" s="56" t="n">
        <v>0.00053884</v>
      </c>
      <c r="R175" s="56" t="n">
        <v>-0.38099322</v>
      </c>
      <c r="S175" s="56" t="n">
        <v>0.83619497</v>
      </c>
      <c r="T175" s="56" t="n">
        <v>0.63455095</v>
      </c>
      <c r="U175" s="56" t="n">
        <v>-0.02219031</v>
      </c>
      <c r="V175" s="56" t="n">
        <v>-0.1766017</v>
      </c>
      <c r="W175" s="56" t="n">
        <v>-0.03934314</v>
      </c>
      <c r="Z175" s="57"/>
    </row>
    <row r="176" customFormat="false" ht="12.75" hidden="true" customHeight="false" outlineLevel="0" collapsed="false">
      <c r="A176" s="58" t="s">
        <v>267</v>
      </c>
      <c r="B176" s="56" t="n">
        <v>-3.84933524</v>
      </c>
      <c r="C176" s="56" t="n">
        <v>2.11356579</v>
      </c>
      <c r="D176" s="56" t="n">
        <v>-0.02117705</v>
      </c>
      <c r="E176" s="56" t="n">
        <v>-0.35882389</v>
      </c>
      <c r="F176" s="56" t="n">
        <v>-6.47930936</v>
      </c>
      <c r="G176" s="56" t="n">
        <v>-0.20817804</v>
      </c>
      <c r="H176" s="56" t="n">
        <v>-0.84527014</v>
      </c>
      <c r="I176" s="56" t="n">
        <v>0.33625545</v>
      </c>
      <c r="J176" s="56" t="n">
        <v>0.28590076</v>
      </c>
      <c r="K176" s="56" t="n">
        <v>0.11380985</v>
      </c>
      <c r="L176" s="56" t="n">
        <v>0.81688848</v>
      </c>
      <c r="M176" s="56" t="n">
        <v>0.82922071</v>
      </c>
      <c r="N176" s="56" t="n">
        <v>0.7593917</v>
      </c>
      <c r="O176" s="56" t="n">
        <v>1.19338386</v>
      </c>
      <c r="P176" s="56" t="n">
        <v>1.16661287</v>
      </c>
      <c r="Q176" s="56" t="n">
        <v>0.20666737</v>
      </c>
      <c r="R176" s="56" t="n">
        <v>0.35543953</v>
      </c>
      <c r="S176" s="56" t="n">
        <v>0.29781979</v>
      </c>
      <c r="T176" s="56" t="n">
        <v>2.2281627</v>
      </c>
      <c r="U176" s="56" t="n">
        <v>0.73869209</v>
      </c>
      <c r="V176" s="56" t="n">
        <v>0.56505974</v>
      </c>
      <c r="W176" s="56" t="n">
        <v>0.35265761</v>
      </c>
      <c r="Z176" s="57"/>
    </row>
    <row r="177" customFormat="false" ht="12.75" hidden="true" customHeight="false" outlineLevel="0" collapsed="false">
      <c r="A177" s="58" t="s">
        <v>268</v>
      </c>
      <c r="B177" s="56" t="n">
        <v>-5.28592144</v>
      </c>
      <c r="C177" s="56" t="n">
        <v>1.32006722</v>
      </c>
      <c r="D177" s="56" t="n">
        <v>-0.15364794</v>
      </c>
      <c r="E177" s="56" t="n">
        <v>1.45319241</v>
      </c>
      <c r="F177" s="56" t="n">
        <v>-3.3958244</v>
      </c>
      <c r="G177" s="56" t="n">
        <v>0.77437402</v>
      </c>
      <c r="H177" s="56" t="n">
        <v>-2.44133717</v>
      </c>
      <c r="I177" s="56" t="n">
        <v>-0.55659382</v>
      </c>
      <c r="J177" s="56" t="n">
        <v>0.06276026</v>
      </c>
      <c r="K177" s="56" t="n">
        <v>-1.36963815</v>
      </c>
      <c r="L177" s="56" t="n">
        <v>-0.18072374</v>
      </c>
      <c r="M177" s="56" t="n">
        <v>-0.82806502</v>
      </c>
      <c r="N177" s="56" t="n">
        <v>-0.12646268</v>
      </c>
      <c r="O177" s="56" t="n">
        <v>0.07896128</v>
      </c>
      <c r="P177" s="56" t="n">
        <v>1.95939249</v>
      </c>
      <c r="Q177" s="56" t="n">
        <v>0.25430937</v>
      </c>
      <c r="R177" s="56" t="n">
        <v>-1.15027526</v>
      </c>
      <c r="S177" s="56" t="n">
        <v>0.53601333</v>
      </c>
      <c r="T177" s="56" t="n">
        <v>-0.36461013</v>
      </c>
      <c r="U177" s="56" t="n">
        <v>-0.14001651</v>
      </c>
      <c r="V177" s="56" t="n">
        <v>-0.1857787</v>
      </c>
      <c r="W177" s="56" t="n">
        <v>-0.21222932</v>
      </c>
      <c r="Z177" s="57"/>
    </row>
    <row r="178" customFormat="false" ht="12.75" hidden="true" customHeight="false" outlineLevel="0" collapsed="false">
      <c r="A178" s="58" t="s">
        <v>269</v>
      </c>
      <c r="B178" s="56" t="n">
        <v>-3.14022186</v>
      </c>
      <c r="C178" s="56" t="n">
        <v>3.43660299</v>
      </c>
      <c r="D178" s="56" t="n">
        <v>0.48532621</v>
      </c>
      <c r="E178" s="56" t="n">
        <v>-1.44899541</v>
      </c>
      <c r="F178" s="56" t="n">
        <v>-4.86815797</v>
      </c>
      <c r="G178" s="56" t="n">
        <v>4.35410966</v>
      </c>
      <c r="H178" s="56" t="n">
        <v>-0.70763347</v>
      </c>
      <c r="I178" s="56" t="n">
        <v>0.23451274</v>
      </c>
      <c r="J178" s="56" t="n">
        <v>0.92336384</v>
      </c>
      <c r="K178" s="56" t="n">
        <v>0.28856972</v>
      </c>
      <c r="L178" s="56" t="n">
        <v>0.83544688</v>
      </c>
      <c r="M178" s="56" t="n">
        <v>3.5873571</v>
      </c>
      <c r="N178" s="56" t="n">
        <v>0.57404479</v>
      </c>
      <c r="O178" s="56" t="n">
        <v>0.70729743</v>
      </c>
      <c r="P178" s="56" t="n">
        <v>1.49570316</v>
      </c>
      <c r="Q178" s="56" t="n">
        <v>0.48797241</v>
      </c>
      <c r="R178" s="56" t="n">
        <v>0.58771537</v>
      </c>
      <c r="S178" s="56" t="n">
        <v>1.03183526</v>
      </c>
      <c r="T178" s="56" t="n">
        <v>2.29160025</v>
      </c>
      <c r="U178" s="56" t="n">
        <v>1.07002664</v>
      </c>
      <c r="V178" s="56" t="n">
        <v>0.96776968</v>
      </c>
      <c r="W178" s="56" t="n">
        <v>0.8487636</v>
      </c>
      <c r="Z178" s="57"/>
    </row>
    <row r="179" customFormat="false" ht="12.75" hidden="true" customHeight="false" outlineLevel="0" collapsed="false">
      <c r="A179" s="58" t="s">
        <v>270</v>
      </c>
      <c r="B179" s="56" t="n">
        <v>1.04033624</v>
      </c>
      <c r="C179" s="56" t="n">
        <v>-0.5152608</v>
      </c>
      <c r="D179" s="56" t="n">
        <v>0.54159428</v>
      </c>
      <c r="E179" s="56" t="n">
        <v>-1.07671163</v>
      </c>
      <c r="F179" s="56" t="n">
        <v>4.86315717</v>
      </c>
      <c r="G179" s="56" t="n">
        <v>1.13268615</v>
      </c>
      <c r="H179" s="56" t="n">
        <v>3.11157355</v>
      </c>
      <c r="I179" s="56" t="n">
        <v>0.47290104</v>
      </c>
      <c r="J179" s="56" t="n">
        <v>0.38082634</v>
      </c>
      <c r="K179" s="56" t="n">
        <v>0.80127175</v>
      </c>
      <c r="L179" s="56" t="n">
        <v>-0.13071874</v>
      </c>
      <c r="M179" s="56" t="n">
        <v>0.60116625</v>
      </c>
      <c r="N179" s="56" t="n">
        <v>0.3174758</v>
      </c>
      <c r="O179" s="56" t="n">
        <v>0.55551978</v>
      </c>
      <c r="P179" s="56" t="n">
        <v>-0.07133628</v>
      </c>
      <c r="Q179" s="56" t="n">
        <v>0.4856281</v>
      </c>
      <c r="R179" s="56" t="n">
        <v>0.73723851</v>
      </c>
      <c r="S179" s="56" t="n">
        <v>0.36557297</v>
      </c>
      <c r="T179" s="56" t="n">
        <v>0.42030198</v>
      </c>
      <c r="U179" s="56" t="n">
        <v>0.34502201</v>
      </c>
      <c r="V179" s="56" t="n">
        <v>0.39116316</v>
      </c>
      <c r="W179" s="56" t="n">
        <v>0.40610327</v>
      </c>
      <c r="Z179" s="57"/>
    </row>
    <row r="180" customFormat="false" ht="12.75" hidden="true" customHeight="false" outlineLevel="0" collapsed="false">
      <c r="A180" s="58" t="s">
        <v>271</v>
      </c>
      <c r="B180" s="56" t="n">
        <v>4.15356935</v>
      </c>
      <c r="C180" s="56" t="n">
        <v>2.53035058</v>
      </c>
      <c r="D180" s="56" t="n">
        <v>0.56835975</v>
      </c>
      <c r="E180" s="56" t="n">
        <v>-1.06462365</v>
      </c>
      <c r="F180" s="56" t="n">
        <v>6.79529258</v>
      </c>
      <c r="G180" s="56" t="n">
        <v>-0.45385148</v>
      </c>
      <c r="H180" s="56" t="n">
        <v>-0.00868377</v>
      </c>
      <c r="I180" s="56" t="n">
        <v>1.42759464</v>
      </c>
      <c r="J180" s="56" t="n">
        <v>0.86415193</v>
      </c>
      <c r="K180" s="56" t="n">
        <v>0.3522801</v>
      </c>
      <c r="L180" s="56" t="n">
        <v>0.11025444</v>
      </c>
      <c r="M180" s="56" t="n">
        <v>2.41235787</v>
      </c>
      <c r="N180" s="56" t="n">
        <v>-0.10041679</v>
      </c>
      <c r="O180" s="56" t="n">
        <v>0.91434614</v>
      </c>
      <c r="P180" s="56" t="n">
        <v>-0.99339592</v>
      </c>
      <c r="Q180" s="56" t="n">
        <v>0.68347413</v>
      </c>
      <c r="R180" s="56" t="n">
        <v>1.05015824</v>
      </c>
      <c r="S180" s="56" t="n">
        <v>0.51201778</v>
      </c>
      <c r="T180" s="56" t="n">
        <v>0.83096204</v>
      </c>
      <c r="U180" s="56" t="n">
        <v>0.61310007</v>
      </c>
      <c r="V180" s="56" t="n">
        <v>0.65912786</v>
      </c>
      <c r="W180" s="56" t="n">
        <v>0.73840003</v>
      </c>
      <c r="Z180" s="57"/>
    </row>
    <row r="181" customFormat="false" ht="12.75" hidden="true" customHeight="false" outlineLevel="0" collapsed="false">
      <c r="A181" s="58" t="s">
        <v>272</v>
      </c>
      <c r="B181" s="56" t="n">
        <v>7.27002014</v>
      </c>
      <c r="C181" s="56" t="n">
        <v>-0.022578</v>
      </c>
      <c r="D181" s="56" t="n">
        <v>0.51259651</v>
      </c>
      <c r="E181" s="56" t="n">
        <v>-0.33016338</v>
      </c>
      <c r="F181" s="56" t="n">
        <v>8.92724334</v>
      </c>
      <c r="G181" s="56" t="n">
        <v>0.5162628</v>
      </c>
      <c r="H181" s="56" t="n">
        <v>2.31768347</v>
      </c>
      <c r="I181" s="56" t="n">
        <v>0.35407094</v>
      </c>
      <c r="J181" s="56" t="n">
        <v>0.43123788</v>
      </c>
      <c r="K181" s="56" t="n">
        <v>2.28582758</v>
      </c>
      <c r="L181" s="56" t="n">
        <v>0.46217263</v>
      </c>
      <c r="M181" s="56" t="n">
        <v>4.7018433</v>
      </c>
      <c r="N181" s="56" t="n">
        <v>0.15595497</v>
      </c>
      <c r="O181" s="56" t="n">
        <v>1.29569968</v>
      </c>
      <c r="P181" s="56" t="n">
        <v>-2.16544504</v>
      </c>
      <c r="Q181" s="56" t="n">
        <v>0.77052266</v>
      </c>
      <c r="R181" s="56" t="n">
        <v>0.01594276</v>
      </c>
      <c r="S181" s="56" t="n">
        <v>0.45355901</v>
      </c>
      <c r="T181" s="56" t="n">
        <v>1.43859403</v>
      </c>
      <c r="U181" s="56" t="n">
        <v>0.68182492</v>
      </c>
      <c r="V181" s="56" t="n">
        <v>0.7439232</v>
      </c>
      <c r="W181" s="56" t="n">
        <v>0.8762082</v>
      </c>
      <c r="Z181" s="57"/>
    </row>
    <row r="182" customFormat="false" ht="12.75" hidden="true" customHeight="false" outlineLevel="0" collapsed="false">
      <c r="A182" s="58" t="s">
        <v>273</v>
      </c>
      <c r="B182" s="56" t="n">
        <v>4.39127435</v>
      </c>
      <c r="C182" s="56" t="n">
        <v>-0.92208356</v>
      </c>
      <c r="D182" s="56" t="n">
        <v>-0.42969769</v>
      </c>
      <c r="E182" s="56" t="n">
        <v>0.71228273</v>
      </c>
      <c r="F182" s="56" t="n">
        <v>4.87137321</v>
      </c>
      <c r="G182" s="56" t="n">
        <v>-1.8192651</v>
      </c>
      <c r="H182" s="56" t="n">
        <v>-2.29475506</v>
      </c>
      <c r="I182" s="56" t="n">
        <v>-0.18123987</v>
      </c>
      <c r="J182" s="56" t="n">
        <v>-0.50516512</v>
      </c>
      <c r="K182" s="56" t="n">
        <v>-0.21071252</v>
      </c>
      <c r="L182" s="56" t="n">
        <v>0.04073076</v>
      </c>
      <c r="M182" s="56" t="n">
        <v>-1.41067679</v>
      </c>
      <c r="N182" s="56" t="n">
        <v>-0.80419952</v>
      </c>
      <c r="O182" s="56" t="n">
        <v>-0.02987828</v>
      </c>
      <c r="P182" s="56" t="n">
        <v>-1.62800948</v>
      </c>
      <c r="Q182" s="56" t="n">
        <v>0.47538523</v>
      </c>
      <c r="R182" s="56" t="n">
        <v>-0.05518282</v>
      </c>
      <c r="S182" s="56" t="n">
        <v>0.37551381</v>
      </c>
      <c r="T182" s="56" t="n">
        <v>-0.44858892</v>
      </c>
      <c r="U182" s="56" t="n">
        <v>-0.24670572</v>
      </c>
      <c r="V182" s="56" t="n">
        <v>-0.31202448</v>
      </c>
      <c r="W182" s="56" t="n">
        <v>-0.0284013</v>
      </c>
      <c r="Z182" s="57"/>
    </row>
    <row r="183" customFormat="false" ht="12.75" hidden="true" customHeight="false" outlineLevel="0" collapsed="false">
      <c r="A183" s="58" t="s">
        <v>274</v>
      </c>
      <c r="B183" s="56" t="n">
        <v>1.69532627</v>
      </c>
      <c r="C183" s="56" t="n">
        <v>-0.75841106</v>
      </c>
      <c r="D183" s="56" t="n">
        <v>-1.01610401</v>
      </c>
      <c r="E183" s="56" t="n">
        <v>-1.52984894</v>
      </c>
      <c r="F183" s="56" t="n">
        <v>-0.3578954</v>
      </c>
      <c r="G183" s="56" t="n">
        <v>-2.85896591</v>
      </c>
      <c r="H183" s="56" t="n">
        <v>0.53721569</v>
      </c>
      <c r="I183" s="56" t="n">
        <v>-0.55767618</v>
      </c>
      <c r="J183" s="56" t="n">
        <v>-0.97677321</v>
      </c>
      <c r="K183" s="56" t="n">
        <v>-0.41102034</v>
      </c>
      <c r="L183" s="56" t="n">
        <v>-0.2510578</v>
      </c>
      <c r="M183" s="56" t="n">
        <v>-0.77854865</v>
      </c>
      <c r="N183" s="56" t="n">
        <v>0.00442736</v>
      </c>
      <c r="O183" s="56" t="n">
        <v>0.03596485</v>
      </c>
      <c r="P183" s="56" t="n">
        <v>-0.13929657</v>
      </c>
      <c r="Q183" s="56" t="n">
        <v>0.29801858</v>
      </c>
      <c r="R183" s="56" t="n">
        <v>-0.4567813</v>
      </c>
      <c r="S183" s="56" t="n">
        <v>0.88785627</v>
      </c>
      <c r="T183" s="56" t="n">
        <v>2.2304063</v>
      </c>
      <c r="U183" s="56" t="n">
        <v>-0.07118834</v>
      </c>
      <c r="V183" s="56" t="n">
        <v>-0.33766253</v>
      </c>
      <c r="W183" s="56" t="n">
        <v>-0.02890085</v>
      </c>
      <c r="Z183" s="57"/>
    </row>
    <row r="184" customFormat="false" ht="12.75" hidden="true" customHeight="false" outlineLevel="0" collapsed="false">
      <c r="A184" s="58" t="s">
        <v>275</v>
      </c>
      <c r="B184" s="56" t="n">
        <v>-1.31850702</v>
      </c>
      <c r="C184" s="56" t="n">
        <v>0.12766994</v>
      </c>
      <c r="D184" s="56" t="n">
        <v>-0.70538104</v>
      </c>
      <c r="E184" s="56" t="n">
        <v>0.6632354</v>
      </c>
      <c r="F184" s="56" t="n">
        <v>-2.55940632</v>
      </c>
      <c r="G184" s="56" t="n">
        <v>0.67038914</v>
      </c>
      <c r="H184" s="56" t="n">
        <v>-0.93091986</v>
      </c>
      <c r="I184" s="56" t="n">
        <v>-1.46657615</v>
      </c>
      <c r="J184" s="56" t="n">
        <v>-0.5779549</v>
      </c>
      <c r="K184" s="56" t="n">
        <v>-1.89521665</v>
      </c>
      <c r="L184" s="56" t="n">
        <v>0.47800139</v>
      </c>
      <c r="M184" s="56" t="n">
        <v>-1.29305576</v>
      </c>
      <c r="N184" s="56" t="n">
        <v>-1.06045739</v>
      </c>
      <c r="O184" s="56" t="n">
        <v>-0.46170944</v>
      </c>
      <c r="P184" s="56" t="n">
        <v>1.37014403</v>
      </c>
      <c r="Q184" s="56" t="n">
        <v>0.17166612</v>
      </c>
      <c r="R184" s="56" t="n">
        <v>-0.57883961</v>
      </c>
      <c r="S184" s="56" t="n">
        <v>0.35232562</v>
      </c>
      <c r="T184" s="56" t="n">
        <v>-0.75588744</v>
      </c>
      <c r="U184" s="56" t="n">
        <v>-0.10278132</v>
      </c>
      <c r="V184" s="56" t="n">
        <v>-0.37362851</v>
      </c>
      <c r="W184" s="56" t="n">
        <v>-0.26084238</v>
      </c>
      <c r="Z184" s="57"/>
    </row>
    <row r="185" customFormat="false" ht="12.75" hidden="true" customHeight="false" outlineLevel="0" collapsed="false">
      <c r="A185" s="58" t="s">
        <v>276</v>
      </c>
      <c r="B185" s="56" t="n">
        <v>-3.55632978</v>
      </c>
      <c r="C185" s="56" t="n">
        <v>-1.80574112</v>
      </c>
      <c r="D185" s="56" t="n">
        <v>-1.33669086</v>
      </c>
      <c r="E185" s="56" t="n">
        <v>0.96593229</v>
      </c>
      <c r="F185" s="56" t="n">
        <v>0.72730854</v>
      </c>
      <c r="G185" s="56" t="n">
        <v>-3.45568496</v>
      </c>
      <c r="H185" s="56" t="n">
        <v>-4.77813638</v>
      </c>
      <c r="I185" s="56" t="n">
        <v>-1.00675613</v>
      </c>
      <c r="J185" s="56" t="n">
        <v>-1.40817077</v>
      </c>
      <c r="K185" s="56" t="n">
        <v>-2.18902592</v>
      </c>
      <c r="L185" s="56" t="n">
        <v>-1.1462992</v>
      </c>
      <c r="M185" s="56" t="n">
        <v>-0.62602513</v>
      </c>
      <c r="N185" s="56" t="n">
        <v>-0.91817489</v>
      </c>
      <c r="O185" s="56" t="n">
        <v>-0.57387786</v>
      </c>
      <c r="P185" s="56" t="n">
        <v>2.31931898</v>
      </c>
      <c r="Q185" s="56" t="n">
        <v>0.12291715</v>
      </c>
      <c r="R185" s="56" t="n">
        <v>-0.965614</v>
      </c>
      <c r="S185" s="56" t="n">
        <v>0.37569507</v>
      </c>
      <c r="T185" s="56" t="n">
        <v>-0.12989248</v>
      </c>
      <c r="U185" s="56" t="n">
        <v>-0.37906072</v>
      </c>
      <c r="V185" s="56" t="n">
        <v>-0.78493554</v>
      </c>
      <c r="W185" s="56" t="n">
        <v>-0.62975556</v>
      </c>
      <c r="Z185" s="57"/>
    </row>
    <row r="186" customFormat="false" ht="12.75" hidden="true" customHeight="false" outlineLevel="0" collapsed="false">
      <c r="A186" s="58" t="s">
        <v>277</v>
      </c>
      <c r="B186" s="56" t="n">
        <v>-3.44238909</v>
      </c>
      <c r="C186" s="56" t="n">
        <v>-1.42150698</v>
      </c>
      <c r="D186" s="56" t="n">
        <v>0.31505042</v>
      </c>
      <c r="E186" s="56" t="n">
        <v>1.20320604</v>
      </c>
      <c r="F186" s="56" t="n">
        <v>2.26277993</v>
      </c>
      <c r="G186" s="56" t="n">
        <v>2.70409217</v>
      </c>
      <c r="H186" s="56" t="n">
        <v>-0.80962342</v>
      </c>
      <c r="I186" s="56" t="n">
        <v>-0.54034071</v>
      </c>
      <c r="J186" s="56" t="n">
        <v>0.04198999</v>
      </c>
      <c r="K186" s="56" t="n">
        <v>-3.07041786</v>
      </c>
      <c r="L186" s="56" t="n">
        <v>0.86720287</v>
      </c>
      <c r="M186" s="56" t="n">
        <v>1.34998868</v>
      </c>
      <c r="N186" s="56" t="n">
        <v>-0.23625767</v>
      </c>
      <c r="O186" s="56" t="n">
        <v>0.31534934</v>
      </c>
      <c r="P186" s="56" t="n">
        <v>2.29891096</v>
      </c>
      <c r="Q186" s="56" t="n">
        <v>0.3540657</v>
      </c>
      <c r="R186" s="56" t="n">
        <v>-0.59561006</v>
      </c>
      <c r="S186" s="56" t="n">
        <v>0.74560872</v>
      </c>
      <c r="T186" s="56" t="n">
        <v>2.89227872</v>
      </c>
      <c r="U186" s="56" t="n">
        <v>0.63132928</v>
      </c>
      <c r="V186" s="56" t="n">
        <v>0.18969413</v>
      </c>
      <c r="W186" s="56" t="n">
        <v>0.20153535</v>
      </c>
      <c r="Z186" s="57"/>
    </row>
    <row r="187" customFormat="false" ht="12.75" hidden="true" customHeight="false" outlineLevel="0" collapsed="false">
      <c r="A187" s="58" t="s">
        <v>278</v>
      </c>
      <c r="B187" s="56" t="n">
        <v>-1.05645854</v>
      </c>
      <c r="C187" s="56" t="n">
        <v>0.80637473</v>
      </c>
      <c r="D187" s="56" t="n">
        <v>0.79661295</v>
      </c>
      <c r="E187" s="56" t="n">
        <v>2.43258279</v>
      </c>
      <c r="F187" s="56" t="n">
        <v>-1.11660043</v>
      </c>
      <c r="G187" s="56" t="n">
        <v>2.63364812</v>
      </c>
      <c r="H187" s="56" t="n">
        <v>0.27235851</v>
      </c>
      <c r="I187" s="56" t="n">
        <v>-0.21865036</v>
      </c>
      <c r="J187" s="56" t="n">
        <v>0.79812546</v>
      </c>
      <c r="K187" s="56" t="n">
        <v>-2.27677665</v>
      </c>
      <c r="L187" s="56" t="n">
        <v>0.30144366</v>
      </c>
      <c r="M187" s="56" t="n">
        <v>0.68916717</v>
      </c>
      <c r="N187" s="56" t="n">
        <v>-0.84741997</v>
      </c>
      <c r="O187" s="56" t="n">
        <v>0.65163322</v>
      </c>
      <c r="P187" s="56" t="n">
        <v>1.5646539</v>
      </c>
      <c r="Q187" s="56" t="n">
        <v>0.54578597</v>
      </c>
      <c r="R187" s="56" t="n">
        <v>0.36813128</v>
      </c>
      <c r="S187" s="56" t="n">
        <v>0.09262832</v>
      </c>
      <c r="T187" s="56" t="n">
        <v>0.5506545</v>
      </c>
      <c r="U187" s="56" t="n">
        <v>0.50732014</v>
      </c>
      <c r="V187" s="56" t="n">
        <v>0.3708591</v>
      </c>
      <c r="W187" s="56" t="n">
        <v>0.27437541</v>
      </c>
      <c r="Z187" s="57"/>
    </row>
    <row r="188" customFormat="false" ht="12.75" hidden="true" customHeight="false" outlineLevel="0" collapsed="false">
      <c r="A188" s="58" t="s">
        <v>279</v>
      </c>
      <c r="B188" s="56" t="n">
        <v>-0.53835741</v>
      </c>
      <c r="C188" s="56" t="n">
        <v>2.31319487</v>
      </c>
      <c r="D188" s="56" t="n">
        <v>-0.20093068</v>
      </c>
      <c r="E188" s="56" t="n">
        <v>-1.93608028</v>
      </c>
      <c r="F188" s="56" t="n">
        <v>0.84338226</v>
      </c>
      <c r="G188" s="56" t="n">
        <v>3.5788413</v>
      </c>
      <c r="H188" s="56" t="n">
        <v>-4.72426686</v>
      </c>
      <c r="I188" s="56" t="n">
        <v>-0.05547499</v>
      </c>
      <c r="J188" s="56" t="n">
        <v>0.18864513</v>
      </c>
      <c r="K188" s="56" t="n">
        <v>-1.79459393</v>
      </c>
      <c r="L188" s="56" t="n">
        <v>0.31362818</v>
      </c>
      <c r="M188" s="56" t="n">
        <v>-0.64700414</v>
      </c>
      <c r="N188" s="56" t="n">
        <v>-0.03755295</v>
      </c>
      <c r="O188" s="56" t="n">
        <v>0.86551463</v>
      </c>
      <c r="P188" s="56" t="n">
        <v>0.6193653</v>
      </c>
      <c r="Q188" s="56" t="n">
        <v>0.71371232</v>
      </c>
      <c r="R188" s="56" t="n">
        <v>0.16027415</v>
      </c>
      <c r="S188" s="56" t="n">
        <v>0.47464911</v>
      </c>
      <c r="T188" s="56" t="n">
        <v>-0.95204319</v>
      </c>
      <c r="U188" s="56" t="n">
        <v>0.2816284</v>
      </c>
      <c r="V188" s="56" t="n">
        <v>0.10437829</v>
      </c>
      <c r="W188" s="56" t="n">
        <v>0.16363823</v>
      </c>
      <c r="Z188" s="57"/>
    </row>
    <row r="189" customFormat="false" ht="12.75" hidden="true" customHeight="false" outlineLevel="0" collapsed="false">
      <c r="A189" s="58" t="s">
        <v>280</v>
      </c>
      <c r="B189" s="56" t="n">
        <v>0.72517504</v>
      </c>
      <c r="C189" s="56" t="n">
        <v>-5.13680843</v>
      </c>
      <c r="D189" s="56" t="n">
        <v>0.20099158</v>
      </c>
      <c r="E189" s="56" t="n">
        <v>-1.23778809</v>
      </c>
      <c r="F189" s="56" t="n">
        <v>-3.06677648</v>
      </c>
      <c r="G189" s="56" t="n">
        <v>-3.30075777</v>
      </c>
      <c r="H189" s="56" t="n">
        <v>3.76154742</v>
      </c>
      <c r="I189" s="56" t="n">
        <v>1.39307786</v>
      </c>
      <c r="J189" s="56" t="n">
        <v>-0.6596286</v>
      </c>
      <c r="K189" s="56" t="n">
        <v>0.13429641</v>
      </c>
      <c r="L189" s="56" t="n">
        <v>0.12620318</v>
      </c>
      <c r="M189" s="56" t="n">
        <v>4.88471058</v>
      </c>
      <c r="N189" s="56" t="n">
        <v>-0.29539311</v>
      </c>
      <c r="O189" s="56" t="n">
        <v>0.8914581</v>
      </c>
      <c r="P189" s="56" t="n">
        <v>-0.17091046</v>
      </c>
      <c r="Q189" s="56" t="n">
        <v>0.94211077</v>
      </c>
      <c r="R189" s="56" t="n">
        <v>-0.11068078</v>
      </c>
      <c r="S189" s="56" t="n">
        <v>0.22618666</v>
      </c>
      <c r="T189" s="56" t="n">
        <v>1.38234365</v>
      </c>
      <c r="U189" s="56" t="n">
        <v>0.74119835</v>
      </c>
      <c r="V189" s="56" t="n">
        <v>0.34137942</v>
      </c>
      <c r="W189" s="56" t="n">
        <v>0.33149221</v>
      </c>
      <c r="Z189" s="57"/>
    </row>
    <row r="190" customFormat="false" ht="12.75" hidden="true" customHeight="false" outlineLevel="0" collapsed="false">
      <c r="A190" s="58" t="s">
        <v>281</v>
      </c>
      <c r="B190" s="56" t="n">
        <v>0.88019282</v>
      </c>
      <c r="C190" s="56" t="n">
        <v>4.25016781</v>
      </c>
      <c r="D190" s="56" t="n">
        <v>2.18818658</v>
      </c>
      <c r="E190" s="56" t="n">
        <v>-0.79131169</v>
      </c>
      <c r="F190" s="56" t="n">
        <v>-1.52659141</v>
      </c>
      <c r="G190" s="56" t="n">
        <v>2.99721141</v>
      </c>
      <c r="H190" s="56" t="n">
        <v>9.59360132</v>
      </c>
      <c r="I190" s="56" t="n">
        <v>1.9084451</v>
      </c>
      <c r="J190" s="56" t="n">
        <v>2.50771893</v>
      </c>
      <c r="K190" s="56" t="n">
        <v>0.88545903</v>
      </c>
      <c r="L190" s="56" t="n">
        <v>1.28712469</v>
      </c>
      <c r="M190" s="56" t="n">
        <v>0.72101358</v>
      </c>
      <c r="N190" s="56" t="n">
        <v>-0.18054666</v>
      </c>
      <c r="O190" s="56" t="n">
        <v>1.17858667</v>
      </c>
      <c r="P190" s="56" t="n">
        <v>-0.27461718</v>
      </c>
      <c r="Q190" s="56" t="n">
        <v>0.62257303</v>
      </c>
      <c r="R190" s="56" t="n">
        <v>1.95718903</v>
      </c>
      <c r="S190" s="56" t="n">
        <v>0.43901738</v>
      </c>
      <c r="T190" s="56" t="n">
        <v>-0.02114041</v>
      </c>
      <c r="U190" s="56" t="n">
        <v>0.94219927</v>
      </c>
      <c r="V190" s="56" t="n">
        <v>1.33277989</v>
      </c>
      <c r="W190" s="56" t="n">
        <v>1.13336097</v>
      </c>
      <c r="Z190" s="57"/>
    </row>
    <row r="191" customFormat="false" ht="12.75" hidden="true" customHeight="false" outlineLevel="0" collapsed="false">
      <c r="A191" s="58" t="s">
        <v>282</v>
      </c>
      <c r="B191" s="56" t="n">
        <v>1.30844533</v>
      </c>
      <c r="C191" s="56" t="n">
        <v>-0.76814145</v>
      </c>
      <c r="D191" s="56" t="n">
        <v>1.36650111</v>
      </c>
      <c r="E191" s="56" t="n">
        <v>2.71900666</v>
      </c>
      <c r="F191" s="56" t="n">
        <v>0.30377146</v>
      </c>
      <c r="G191" s="56" t="n">
        <v>2.18934156</v>
      </c>
      <c r="H191" s="56" t="n">
        <v>-0.829772</v>
      </c>
      <c r="I191" s="56" t="n">
        <v>1.04018401</v>
      </c>
      <c r="J191" s="56" t="n">
        <v>1.030086</v>
      </c>
      <c r="K191" s="56" t="n">
        <v>-0.12056186</v>
      </c>
      <c r="L191" s="56" t="n">
        <v>0.99192558</v>
      </c>
      <c r="M191" s="56" t="n">
        <v>0.76463949</v>
      </c>
      <c r="N191" s="56" t="n">
        <v>0.57831878</v>
      </c>
      <c r="O191" s="56" t="n">
        <v>0.91725523</v>
      </c>
      <c r="P191" s="56" t="n">
        <v>-0.95315962</v>
      </c>
      <c r="Q191" s="56" t="n">
        <v>0.10482811</v>
      </c>
      <c r="R191" s="56" t="n">
        <v>1.33842187</v>
      </c>
      <c r="S191" s="56" t="n">
        <v>0.48295586</v>
      </c>
      <c r="T191" s="56" t="n">
        <v>0.13112148</v>
      </c>
      <c r="U191" s="56" t="n">
        <v>0.60951084</v>
      </c>
      <c r="V191" s="56" t="n">
        <v>0.66425779</v>
      </c>
      <c r="W191" s="56" t="n">
        <v>0.64247792</v>
      </c>
      <c r="Z191" s="57"/>
    </row>
    <row r="192" customFormat="false" ht="12.75" hidden="true" customHeight="false" outlineLevel="0" collapsed="false">
      <c r="A192" s="58" t="s">
        <v>283</v>
      </c>
      <c r="B192" s="56" t="n">
        <v>1.3046233</v>
      </c>
      <c r="C192" s="56" t="n">
        <v>-2.24048541</v>
      </c>
      <c r="D192" s="56" t="n">
        <v>1.62539341</v>
      </c>
      <c r="E192" s="56" t="n">
        <v>-1.39368104</v>
      </c>
      <c r="F192" s="56" t="n">
        <v>6.38940876</v>
      </c>
      <c r="G192" s="56" t="n">
        <v>1.82569253</v>
      </c>
      <c r="H192" s="56" t="n">
        <v>0.56133998</v>
      </c>
      <c r="I192" s="56" t="n">
        <v>2.73002842</v>
      </c>
      <c r="J192" s="56" t="n">
        <v>1.02698324</v>
      </c>
      <c r="K192" s="56" t="n">
        <v>0.8439431</v>
      </c>
      <c r="L192" s="56" t="n">
        <v>1.44469772</v>
      </c>
      <c r="M192" s="56" t="n">
        <v>2.3438427</v>
      </c>
      <c r="N192" s="56" t="n">
        <v>2.49029434</v>
      </c>
      <c r="O192" s="56" t="n">
        <v>0.90505854</v>
      </c>
      <c r="P192" s="56" t="n">
        <v>-1.5116693</v>
      </c>
      <c r="Q192" s="56" t="n">
        <v>-0.30808169</v>
      </c>
      <c r="R192" s="56" t="n">
        <v>1.16776206</v>
      </c>
      <c r="S192" s="56" t="n">
        <v>0.71628042</v>
      </c>
      <c r="T192" s="56" t="n">
        <v>-0.51369416</v>
      </c>
      <c r="U192" s="56" t="n">
        <v>0.7408321</v>
      </c>
      <c r="V192" s="56" t="n">
        <v>0.82143351</v>
      </c>
      <c r="W192" s="56" t="n">
        <v>0.81165619</v>
      </c>
      <c r="Z192" s="57"/>
    </row>
    <row r="193" customFormat="false" ht="12.75" hidden="true" customHeight="false" outlineLevel="0" collapsed="false">
      <c r="A193" s="58" t="s">
        <v>284</v>
      </c>
      <c r="B193" s="56" t="n">
        <v>-0.18939418</v>
      </c>
      <c r="C193" s="56" t="n">
        <v>2.67491417</v>
      </c>
      <c r="D193" s="56" t="n">
        <v>1.6593779</v>
      </c>
      <c r="E193" s="56" t="n">
        <v>1.12155627</v>
      </c>
      <c r="F193" s="56" t="n">
        <v>2.27998178</v>
      </c>
      <c r="G193" s="56" t="n">
        <v>3.4257238</v>
      </c>
      <c r="H193" s="56" t="n">
        <v>3.68156589</v>
      </c>
      <c r="I193" s="56" t="n">
        <v>0.98574279</v>
      </c>
      <c r="J193" s="56" t="n">
        <v>1.80214124</v>
      </c>
      <c r="K193" s="56" t="n">
        <v>0.99913783</v>
      </c>
      <c r="L193" s="56" t="n">
        <v>1.37696002</v>
      </c>
      <c r="M193" s="56" t="n">
        <v>0.20477734</v>
      </c>
      <c r="N193" s="56" t="n">
        <v>-1.77104246</v>
      </c>
      <c r="O193" s="56" t="n">
        <v>0.45282223</v>
      </c>
      <c r="P193" s="56" t="n">
        <v>-2.05285164</v>
      </c>
      <c r="Q193" s="56" t="n">
        <v>-0.59496336</v>
      </c>
      <c r="R193" s="56" t="n">
        <v>1.64519541</v>
      </c>
      <c r="S193" s="56" t="n">
        <v>0.30330837</v>
      </c>
      <c r="T193" s="56" t="n">
        <v>0.96069475</v>
      </c>
      <c r="U193" s="56" t="n">
        <v>0.35423356</v>
      </c>
      <c r="V193" s="56" t="n">
        <v>0.76095498</v>
      </c>
      <c r="W193" s="56" t="n">
        <v>0.63772847</v>
      </c>
      <c r="Z193" s="57"/>
    </row>
    <row r="194" customFormat="false" ht="12.75" hidden="true" customHeight="false" outlineLevel="0" collapsed="false">
      <c r="A194" s="58" t="s">
        <v>285</v>
      </c>
      <c r="B194" s="56" t="n">
        <v>1.6703662</v>
      </c>
      <c r="C194" s="56" t="n">
        <v>2.32115904</v>
      </c>
      <c r="D194" s="56" t="n">
        <v>-0.14486649</v>
      </c>
      <c r="E194" s="56" t="n">
        <v>1.62453883</v>
      </c>
      <c r="F194" s="56" t="n">
        <v>7.00893553</v>
      </c>
      <c r="G194" s="56" t="n">
        <v>-1.59427628</v>
      </c>
      <c r="H194" s="56" t="n">
        <v>-5.20360208</v>
      </c>
      <c r="I194" s="56" t="n">
        <v>0.43383024</v>
      </c>
      <c r="J194" s="56" t="n">
        <v>0.23664777</v>
      </c>
      <c r="K194" s="56" t="n">
        <v>0.04554018</v>
      </c>
      <c r="L194" s="56" t="n">
        <v>1.31169318</v>
      </c>
      <c r="M194" s="56" t="n">
        <v>1.43599098</v>
      </c>
      <c r="N194" s="56" t="n">
        <v>0.81394192</v>
      </c>
      <c r="O194" s="56" t="n">
        <v>0.53496478</v>
      </c>
      <c r="P194" s="56" t="n">
        <v>-1.26443306</v>
      </c>
      <c r="Q194" s="56" t="n">
        <v>-0.32570756</v>
      </c>
      <c r="R194" s="56" t="n">
        <v>0.49322749</v>
      </c>
      <c r="S194" s="56" t="n">
        <v>0.48696649</v>
      </c>
      <c r="T194" s="56" t="n">
        <v>1.04011768</v>
      </c>
      <c r="U194" s="56" t="n">
        <v>0.48562505</v>
      </c>
      <c r="V194" s="56" t="n">
        <v>0.39100607</v>
      </c>
      <c r="W194" s="56" t="n">
        <v>0.44563907</v>
      </c>
      <c r="Z194" s="57"/>
    </row>
    <row r="195" customFormat="false" ht="12.75" hidden="true" customHeight="false" outlineLevel="0" collapsed="false">
      <c r="A195" s="58" t="s">
        <v>286</v>
      </c>
      <c r="B195" s="56" t="n">
        <v>1.4824839</v>
      </c>
      <c r="C195" s="56" t="n">
        <v>0.4220636</v>
      </c>
      <c r="D195" s="56" t="n">
        <v>0.30264218</v>
      </c>
      <c r="E195" s="56" t="n">
        <v>-0.32496888</v>
      </c>
      <c r="F195" s="56" t="n">
        <v>6.29059612</v>
      </c>
      <c r="G195" s="56" t="n">
        <v>2.25635571</v>
      </c>
      <c r="H195" s="56" t="n">
        <v>-1.25040791</v>
      </c>
      <c r="I195" s="56" t="n">
        <v>0.09365751</v>
      </c>
      <c r="J195" s="56" t="n">
        <v>0.32150186</v>
      </c>
      <c r="K195" s="56" t="n">
        <v>-1.11087585</v>
      </c>
      <c r="L195" s="56" t="n">
        <v>-0.83344939</v>
      </c>
      <c r="M195" s="56" t="n">
        <v>0.8667809</v>
      </c>
      <c r="N195" s="56" t="n">
        <v>-0.68195923</v>
      </c>
      <c r="O195" s="56" t="n">
        <v>0.65058426</v>
      </c>
      <c r="P195" s="56" t="n">
        <v>-0.54618261</v>
      </c>
      <c r="Q195" s="56" t="n">
        <v>4.213E-005</v>
      </c>
      <c r="R195" s="56" t="n">
        <v>0.70533298</v>
      </c>
      <c r="S195" s="56" t="n">
        <v>0.47064031</v>
      </c>
      <c r="T195" s="56" t="n">
        <v>1.5261999</v>
      </c>
      <c r="U195" s="56" t="n">
        <v>0.09200075</v>
      </c>
      <c r="V195" s="56" t="n">
        <v>0.06501665</v>
      </c>
      <c r="W195" s="56" t="n">
        <v>0.18946981</v>
      </c>
      <c r="Z195" s="57"/>
    </row>
    <row r="196" customFormat="false" ht="12.75" hidden="true" customHeight="false" outlineLevel="0" collapsed="false">
      <c r="A196" s="58" t="s">
        <v>287</v>
      </c>
      <c r="B196" s="56" t="n">
        <v>2.12787416</v>
      </c>
      <c r="C196" s="56" t="n">
        <v>-0.71534803</v>
      </c>
      <c r="D196" s="56" t="n">
        <v>0.52223061</v>
      </c>
      <c r="E196" s="56" t="n">
        <v>-0.06682697</v>
      </c>
      <c r="F196" s="56" t="n">
        <v>1.41092676</v>
      </c>
      <c r="G196" s="56" t="n">
        <v>4.73612525</v>
      </c>
      <c r="H196" s="56" t="n">
        <v>2.04540943</v>
      </c>
      <c r="I196" s="56" t="n">
        <v>-0.79253275</v>
      </c>
      <c r="J196" s="56" t="n">
        <v>0.32658953</v>
      </c>
      <c r="K196" s="56" t="n">
        <v>-0.82164388</v>
      </c>
      <c r="L196" s="56" t="n">
        <v>-0.13486311</v>
      </c>
      <c r="M196" s="56" t="n">
        <v>-2.33390801</v>
      </c>
      <c r="N196" s="56" t="n">
        <v>-0.93239299</v>
      </c>
      <c r="O196" s="56" t="n">
        <v>-0.30464387</v>
      </c>
      <c r="P196" s="56" t="n">
        <v>0.24060805</v>
      </c>
      <c r="Q196" s="56" t="n">
        <v>0.39606347</v>
      </c>
      <c r="R196" s="56" t="n">
        <v>1.2515378</v>
      </c>
      <c r="S196" s="56" t="n">
        <v>0.12976805</v>
      </c>
      <c r="T196" s="56" t="n">
        <v>1.65417388</v>
      </c>
      <c r="U196" s="56" t="n">
        <v>0.13102488</v>
      </c>
      <c r="V196" s="56" t="n">
        <v>0.11407901</v>
      </c>
      <c r="W196" s="56" t="n">
        <v>0.172766</v>
      </c>
      <c r="Z196" s="57"/>
    </row>
    <row r="197" customFormat="false" ht="12.75" hidden="true" customHeight="false" outlineLevel="0" collapsed="false">
      <c r="A197" s="58" t="s">
        <v>288</v>
      </c>
      <c r="B197" s="56" t="n">
        <v>1.88784252</v>
      </c>
      <c r="C197" s="56" t="n">
        <v>5.28600738</v>
      </c>
      <c r="D197" s="56" t="n">
        <v>0.39863543</v>
      </c>
      <c r="E197" s="56" t="n">
        <v>1.4155562</v>
      </c>
      <c r="F197" s="56" t="n">
        <v>7.56281098</v>
      </c>
      <c r="G197" s="56" t="n">
        <v>-1.1000026</v>
      </c>
      <c r="H197" s="56" t="n">
        <v>1.39325489</v>
      </c>
      <c r="I197" s="56" t="n">
        <v>0.27880869</v>
      </c>
      <c r="J197" s="56" t="n">
        <v>1.15345873</v>
      </c>
      <c r="K197" s="56" t="n">
        <v>-1.50797277</v>
      </c>
      <c r="L197" s="56" t="n">
        <v>0.33884813</v>
      </c>
      <c r="M197" s="56" t="n">
        <v>3.68097539</v>
      </c>
      <c r="N197" s="56" t="n">
        <v>-0.48801543</v>
      </c>
      <c r="O197" s="56" t="n">
        <v>1.70361304</v>
      </c>
      <c r="P197" s="56" t="n">
        <v>1.74117896</v>
      </c>
      <c r="Q197" s="56" t="n">
        <v>1.03733356</v>
      </c>
      <c r="R197" s="56" t="n">
        <v>0.37170274</v>
      </c>
      <c r="S197" s="56" t="n">
        <v>-0.13411021</v>
      </c>
      <c r="T197" s="56" t="n">
        <v>0.73872547</v>
      </c>
      <c r="U197" s="56" t="n">
        <v>1.00170295</v>
      </c>
      <c r="V197" s="56" t="n">
        <v>0.86668159</v>
      </c>
      <c r="W197" s="56" t="n">
        <v>0.67999626</v>
      </c>
      <c r="Z197" s="57"/>
    </row>
    <row r="198" customFormat="false" ht="12.75" hidden="true" customHeight="false" outlineLevel="0" collapsed="false">
      <c r="A198" s="58" t="s">
        <v>289</v>
      </c>
      <c r="B198" s="56" t="n">
        <v>1.51336558</v>
      </c>
      <c r="C198" s="56" t="n">
        <v>-0.53169499</v>
      </c>
      <c r="D198" s="56" t="n">
        <v>0.18575745</v>
      </c>
      <c r="E198" s="56" t="n">
        <v>-1.03706535</v>
      </c>
      <c r="F198" s="56" t="n">
        <v>-2.59286913</v>
      </c>
      <c r="G198" s="56" t="n">
        <v>0.84944666</v>
      </c>
      <c r="H198" s="56" t="n">
        <v>3.24426844</v>
      </c>
      <c r="I198" s="56" t="n">
        <v>-0.02283993</v>
      </c>
      <c r="J198" s="56" t="n">
        <v>0.07053917</v>
      </c>
      <c r="K198" s="56" t="n">
        <v>-1.20646287</v>
      </c>
      <c r="L198" s="56" t="n">
        <v>-0.70766457</v>
      </c>
      <c r="M198" s="56" t="n">
        <v>1.37907002</v>
      </c>
      <c r="N198" s="56" t="n">
        <v>-0.70551516</v>
      </c>
      <c r="O198" s="56" t="n">
        <v>0.15421832</v>
      </c>
      <c r="P198" s="56" t="n">
        <v>0.68512306</v>
      </c>
      <c r="Q198" s="56" t="n">
        <v>0.83505138</v>
      </c>
      <c r="R198" s="56" t="n">
        <v>0.565296</v>
      </c>
      <c r="S198" s="56" t="n">
        <v>-0.07110598</v>
      </c>
      <c r="T198" s="56" t="n">
        <v>1.43941927</v>
      </c>
      <c r="U198" s="56" t="n">
        <v>0.36554855</v>
      </c>
      <c r="V198" s="56" t="n">
        <v>0.1840816</v>
      </c>
      <c r="W198" s="56" t="n">
        <v>0.16712728</v>
      </c>
      <c r="Z198" s="57"/>
    </row>
    <row r="199" customFormat="false" ht="12.75" hidden="true" customHeight="false" outlineLevel="0" collapsed="false">
      <c r="A199" s="58" t="s">
        <v>290</v>
      </c>
      <c r="B199" s="56" t="n">
        <v>1.34694752</v>
      </c>
      <c r="C199" s="56" t="n">
        <v>-0.03474746</v>
      </c>
      <c r="D199" s="56" t="n">
        <v>-0.1685414</v>
      </c>
      <c r="E199" s="56" t="n">
        <v>-0.97832095</v>
      </c>
      <c r="F199" s="56" t="n">
        <v>-2.62267296</v>
      </c>
      <c r="G199" s="56" t="n">
        <v>-0.85744511</v>
      </c>
      <c r="H199" s="56" t="n">
        <v>-0.20971029</v>
      </c>
      <c r="I199" s="56" t="n">
        <v>0.35912969</v>
      </c>
      <c r="J199" s="56" t="n">
        <v>-0.14718426</v>
      </c>
      <c r="K199" s="56" t="n">
        <v>-0.91002279</v>
      </c>
      <c r="L199" s="56" t="n">
        <v>1.15042422</v>
      </c>
      <c r="M199" s="56" t="n">
        <v>2.54704591</v>
      </c>
      <c r="N199" s="56" t="n">
        <v>-0.39603597</v>
      </c>
      <c r="O199" s="56" t="n">
        <v>1.58292916</v>
      </c>
      <c r="P199" s="56" t="n">
        <v>0.19403837</v>
      </c>
      <c r="Q199" s="56" t="n">
        <v>0.87360899</v>
      </c>
      <c r="R199" s="56" t="n">
        <v>0.44508428</v>
      </c>
      <c r="S199" s="56" t="n">
        <v>0.09645514</v>
      </c>
      <c r="T199" s="56" t="n">
        <v>0.33309539</v>
      </c>
      <c r="U199" s="56" t="n">
        <v>0.91700764</v>
      </c>
      <c r="V199" s="56" t="n">
        <v>0.52418784</v>
      </c>
      <c r="W199" s="56" t="n">
        <v>0.45648261</v>
      </c>
      <c r="Z199" s="57"/>
    </row>
    <row r="200" customFormat="false" ht="12.75" hidden="true" customHeight="false" outlineLevel="0" collapsed="false">
      <c r="A200" s="58" t="s">
        <v>291</v>
      </c>
      <c r="B200" s="56" t="n">
        <v>-0.18411818</v>
      </c>
      <c r="C200" s="56" t="n">
        <v>-1.29944164</v>
      </c>
      <c r="D200" s="56" t="n">
        <v>0.22907135</v>
      </c>
      <c r="E200" s="56" t="n">
        <v>-0.88109066</v>
      </c>
      <c r="F200" s="56" t="n">
        <v>-3.27175199</v>
      </c>
      <c r="G200" s="56" t="n">
        <v>0.44067049</v>
      </c>
      <c r="H200" s="56" t="n">
        <v>0.20755566</v>
      </c>
      <c r="I200" s="56" t="n">
        <v>0.59559889</v>
      </c>
      <c r="J200" s="56" t="n">
        <v>-0.01519555</v>
      </c>
      <c r="K200" s="56" t="n">
        <v>-1.19621844</v>
      </c>
      <c r="L200" s="56" t="n">
        <v>-0.54391222</v>
      </c>
      <c r="M200" s="56" t="n">
        <v>0.88869042</v>
      </c>
      <c r="N200" s="56" t="n">
        <v>1.48357789</v>
      </c>
      <c r="O200" s="56" t="n">
        <v>1.87446099</v>
      </c>
      <c r="P200" s="56" t="n">
        <v>-0.99804236</v>
      </c>
      <c r="Q200" s="56" t="n">
        <v>0.70562563</v>
      </c>
      <c r="R200" s="56" t="n">
        <v>-0.20342626</v>
      </c>
      <c r="S200" s="56" t="n">
        <v>0.25424083</v>
      </c>
      <c r="T200" s="56" t="n">
        <v>1.85604358</v>
      </c>
      <c r="U200" s="56" t="n">
        <v>0.33022241</v>
      </c>
      <c r="V200" s="56" t="n">
        <v>0.14255186</v>
      </c>
      <c r="W200" s="56" t="n">
        <v>0.1568511</v>
      </c>
      <c r="Z200" s="57"/>
    </row>
    <row r="201" customFormat="false" ht="12.75" hidden="true" customHeight="false" outlineLevel="0" collapsed="false">
      <c r="A201" s="58" t="s">
        <v>292</v>
      </c>
      <c r="B201" s="56" t="n">
        <v>-0.6116992</v>
      </c>
      <c r="C201" s="56" t="n">
        <v>-2.51301488</v>
      </c>
      <c r="D201" s="56" t="n">
        <v>0.49694603</v>
      </c>
      <c r="E201" s="56" t="n">
        <v>-0.76468384</v>
      </c>
      <c r="F201" s="56" t="n">
        <v>-4.47723838</v>
      </c>
      <c r="G201" s="56" t="n">
        <v>0.67666538</v>
      </c>
      <c r="H201" s="56" t="n">
        <v>1.99179356</v>
      </c>
      <c r="I201" s="56" t="n">
        <v>0.7302689</v>
      </c>
      <c r="J201" s="56" t="n">
        <v>0.01607731</v>
      </c>
      <c r="K201" s="56" t="n">
        <v>-0.97936737</v>
      </c>
      <c r="L201" s="56" t="n">
        <v>1.10143313</v>
      </c>
      <c r="M201" s="56" t="n">
        <v>4.74280145</v>
      </c>
      <c r="N201" s="56" t="n">
        <v>1.33531085</v>
      </c>
      <c r="O201" s="56" t="n">
        <v>0.83538564</v>
      </c>
      <c r="P201" s="56" t="n">
        <v>-1.6151362</v>
      </c>
      <c r="Q201" s="56" t="n">
        <v>0.63967877</v>
      </c>
      <c r="R201" s="56" t="n">
        <v>-0.60998457</v>
      </c>
      <c r="S201" s="56" t="n">
        <v>-0.01356204</v>
      </c>
      <c r="T201" s="56" t="n">
        <v>1.31254416</v>
      </c>
      <c r="U201" s="56" t="n">
        <v>0.73434033</v>
      </c>
      <c r="V201" s="56" t="n">
        <v>0.44515444</v>
      </c>
      <c r="W201" s="56" t="n">
        <v>0.3139938</v>
      </c>
      <c r="Z201" s="57"/>
    </row>
    <row r="202" customFormat="false" ht="12.75" hidden="true" customHeight="false" outlineLevel="0" collapsed="false">
      <c r="A202" s="58" t="s">
        <v>293</v>
      </c>
      <c r="B202" s="56" t="n">
        <v>-0.50156449</v>
      </c>
      <c r="C202" s="56" t="n">
        <v>-0.23541085</v>
      </c>
      <c r="D202" s="56" t="n">
        <v>3.12284041</v>
      </c>
      <c r="E202" s="56" t="n">
        <v>1.19632725</v>
      </c>
      <c r="F202" s="56" t="n">
        <v>-3.79498825</v>
      </c>
      <c r="G202" s="56" t="n">
        <v>6.75263959</v>
      </c>
      <c r="H202" s="56" t="n">
        <v>6.48583174</v>
      </c>
      <c r="I202" s="56" t="n">
        <v>2.24574105</v>
      </c>
      <c r="J202" s="56" t="n">
        <v>2.60190111</v>
      </c>
      <c r="K202" s="56" t="n">
        <v>-0.47605722</v>
      </c>
      <c r="L202" s="56" t="n">
        <v>2.16526237</v>
      </c>
      <c r="M202" s="56" t="n">
        <v>1.88411411</v>
      </c>
      <c r="N202" s="56" t="n">
        <v>1.34385287</v>
      </c>
      <c r="O202" s="56" t="n">
        <v>3.28780564</v>
      </c>
      <c r="P202" s="56" t="n">
        <v>-0.661222</v>
      </c>
      <c r="Q202" s="56" t="n">
        <v>0.7012416</v>
      </c>
      <c r="R202" s="56" t="n">
        <v>1.53197585</v>
      </c>
      <c r="S202" s="56" t="n">
        <v>0.1727542</v>
      </c>
      <c r="T202" s="56" t="n">
        <v>0.66075949</v>
      </c>
      <c r="U202" s="56" t="n">
        <v>1.46986987</v>
      </c>
      <c r="V202" s="56" t="n">
        <v>1.62572938</v>
      </c>
      <c r="W202" s="56" t="n">
        <v>1.25144876</v>
      </c>
      <c r="Z202" s="57"/>
    </row>
    <row r="203" customFormat="false" ht="12.75" hidden="true" customHeight="false" outlineLevel="0" collapsed="false">
      <c r="A203" s="58" t="s">
        <v>294</v>
      </c>
      <c r="B203" s="56" t="n">
        <v>0.09319465</v>
      </c>
      <c r="C203" s="56" t="n">
        <v>1.04507783</v>
      </c>
      <c r="D203" s="56" t="n">
        <v>1.31532692</v>
      </c>
      <c r="E203" s="56" t="n">
        <v>0.71430965</v>
      </c>
      <c r="F203" s="56" t="n">
        <v>-5.89262788</v>
      </c>
      <c r="G203" s="56" t="n">
        <v>0.64927098</v>
      </c>
      <c r="H203" s="56" t="n">
        <v>5.41553409</v>
      </c>
      <c r="I203" s="56" t="n">
        <v>1.13686287</v>
      </c>
      <c r="J203" s="56" t="n">
        <v>1.27456457</v>
      </c>
      <c r="K203" s="56" t="n">
        <v>-0.62724503</v>
      </c>
      <c r="L203" s="56" t="n">
        <v>1.29518006</v>
      </c>
      <c r="M203" s="56" t="n">
        <v>1.97533687</v>
      </c>
      <c r="N203" s="56" t="n">
        <v>-0.81450152</v>
      </c>
      <c r="O203" s="56" t="n">
        <v>1.67505214</v>
      </c>
      <c r="P203" s="56" t="n">
        <v>-0.31738399</v>
      </c>
      <c r="Q203" s="56" t="n">
        <v>0.37690798</v>
      </c>
      <c r="R203" s="56" t="n">
        <v>0.78447035</v>
      </c>
      <c r="S203" s="56" t="n">
        <v>0.19382218</v>
      </c>
      <c r="T203" s="56" t="n">
        <v>0.91195755</v>
      </c>
      <c r="U203" s="56" t="n">
        <v>0.85238706</v>
      </c>
      <c r="V203" s="56" t="n">
        <v>0.86498488</v>
      </c>
      <c r="W203" s="56" t="n">
        <v>0.6996826</v>
      </c>
      <c r="Z203" s="57"/>
    </row>
    <row r="204" customFormat="false" ht="12.75" hidden="true" customHeight="false" outlineLevel="0" collapsed="false">
      <c r="A204" s="58" t="s">
        <v>295</v>
      </c>
      <c r="B204" s="56" t="n">
        <v>0.15525597</v>
      </c>
      <c r="C204" s="56" t="n">
        <v>1.42632477</v>
      </c>
      <c r="D204" s="56" t="n">
        <v>2.15639315</v>
      </c>
      <c r="E204" s="56" t="n">
        <v>3.93338925</v>
      </c>
      <c r="F204" s="56" t="n">
        <v>-1.62025448</v>
      </c>
      <c r="G204" s="56" t="n">
        <v>2.53076205</v>
      </c>
      <c r="H204" s="56" t="n">
        <v>-0.74578689</v>
      </c>
      <c r="I204" s="56" t="n">
        <v>2.03347551</v>
      </c>
      <c r="J204" s="56" t="n">
        <v>2.04652463</v>
      </c>
      <c r="K204" s="56" t="n">
        <v>-0.22002797</v>
      </c>
      <c r="L204" s="56" t="n">
        <v>1.72560531</v>
      </c>
      <c r="M204" s="56" t="n">
        <v>2.2435063</v>
      </c>
      <c r="N204" s="56" t="n">
        <v>1.50730123</v>
      </c>
      <c r="O204" s="56" t="n">
        <v>1.78706935</v>
      </c>
      <c r="P204" s="56" t="n">
        <v>0.8075461</v>
      </c>
      <c r="Q204" s="56" t="n">
        <v>0.32446356</v>
      </c>
      <c r="R204" s="56" t="n">
        <v>1.95870772</v>
      </c>
      <c r="S204" s="56" t="n">
        <v>0.1895857</v>
      </c>
      <c r="T204" s="56" t="n">
        <v>-0.00871733</v>
      </c>
      <c r="U204" s="56" t="n">
        <v>1.35550729</v>
      </c>
      <c r="V204" s="56" t="n">
        <v>1.43162105</v>
      </c>
      <c r="W204" s="56" t="n">
        <v>1.13127884</v>
      </c>
      <c r="Z204" s="57"/>
    </row>
    <row r="205" customFormat="false" ht="12.75" hidden="true" customHeight="false" outlineLevel="0" collapsed="false">
      <c r="A205" s="58" t="s">
        <v>296</v>
      </c>
      <c r="B205" s="56" t="n">
        <v>1.21284956</v>
      </c>
      <c r="C205" s="56" t="n">
        <v>2.57372231</v>
      </c>
      <c r="D205" s="56" t="n">
        <v>1.22640936</v>
      </c>
      <c r="E205" s="56" t="n">
        <v>2.83784321</v>
      </c>
      <c r="F205" s="56" t="n">
        <v>0.09693838</v>
      </c>
      <c r="G205" s="56" t="n">
        <v>3.74809155</v>
      </c>
      <c r="H205" s="56" t="n">
        <v>-0.52561982</v>
      </c>
      <c r="I205" s="56" t="n">
        <v>0.28468628</v>
      </c>
      <c r="J205" s="56" t="n">
        <v>1.42825472</v>
      </c>
      <c r="K205" s="56" t="n">
        <v>-0.36031754</v>
      </c>
      <c r="L205" s="56" t="n">
        <v>1.26182258</v>
      </c>
      <c r="M205" s="56" t="n">
        <v>3.74153969</v>
      </c>
      <c r="N205" s="56" t="n">
        <v>1.14138177</v>
      </c>
      <c r="O205" s="56" t="n">
        <v>1.68219608</v>
      </c>
      <c r="P205" s="56" t="n">
        <v>1.64728995</v>
      </c>
      <c r="Q205" s="56" t="n">
        <v>0.15755295</v>
      </c>
      <c r="R205" s="56" t="n">
        <v>1.43341612</v>
      </c>
      <c r="S205" s="56" t="n">
        <v>-0.20334529</v>
      </c>
      <c r="T205" s="56" t="n">
        <v>2.70860148</v>
      </c>
      <c r="U205" s="56" t="n">
        <v>1.40027535</v>
      </c>
      <c r="V205" s="56" t="n">
        <v>1.29230298</v>
      </c>
      <c r="W205" s="56" t="n">
        <v>0.96314596</v>
      </c>
      <c r="Z205" s="57"/>
    </row>
    <row r="206" customFormat="false" ht="12.75" hidden="true" customHeight="false" outlineLevel="0" collapsed="false">
      <c r="A206" s="58" t="s">
        <v>297</v>
      </c>
      <c r="B206" s="56" t="n">
        <v>0.87534598</v>
      </c>
      <c r="C206" s="56" t="n">
        <v>3.92258358</v>
      </c>
      <c r="D206" s="56" t="n">
        <v>0.45558936</v>
      </c>
      <c r="E206" s="56" t="n">
        <v>-0.01188263</v>
      </c>
      <c r="F206" s="56" t="n">
        <v>0.70592445</v>
      </c>
      <c r="G206" s="56" t="n">
        <v>-1.58560216</v>
      </c>
      <c r="H206" s="56" t="n">
        <v>4.21843253</v>
      </c>
      <c r="I206" s="56" t="n">
        <v>0.58892725</v>
      </c>
      <c r="J206" s="56" t="n">
        <v>0.97387877</v>
      </c>
      <c r="K206" s="56" t="n">
        <v>0.40002879</v>
      </c>
      <c r="L206" s="56" t="n">
        <v>1.29427276</v>
      </c>
      <c r="M206" s="56" t="n">
        <v>0.61700311</v>
      </c>
      <c r="N206" s="56" t="n">
        <v>0.81585789</v>
      </c>
      <c r="O206" s="56" t="n">
        <v>1.52944959</v>
      </c>
      <c r="P206" s="56" t="n">
        <v>1.12391359</v>
      </c>
      <c r="Q206" s="56" t="n">
        <v>-0.04492446</v>
      </c>
      <c r="R206" s="56" t="n">
        <v>0.81518066</v>
      </c>
      <c r="S206" s="56" t="n">
        <v>0.17212607</v>
      </c>
      <c r="T206" s="56" t="n">
        <v>1.37377048</v>
      </c>
      <c r="U206" s="56" t="n">
        <v>0.83933968</v>
      </c>
      <c r="V206" s="56" t="n">
        <v>0.84625805</v>
      </c>
      <c r="W206" s="56" t="n">
        <v>0.70330869</v>
      </c>
      <c r="Z206" s="57"/>
    </row>
    <row r="207" customFormat="false" ht="12.75" hidden="true" customHeight="false" outlineLevel="0" collapsed="false">
      <c r="A207" s="58" t="s">
        <v>298</v>
      </c>
      <c r="B207" s="56" t="n">
        <v>1.43256269</v>
      </c>
      <c r="C207" s="56" t="n">
        <v>1.7633297</v>
      </c>
      <c r="D207" s="56" t="n">
        <v>0.84747962</v>
      </c>
      <c r="E207" s="56" t="n">
        <v>0.36034731</v>
      </c>
      <c r="F207" s="56" t="n">
        <v>1.04043199</v>
      </c>
      <c r="G207" s="56" t="n">
        <v>1.65036418</v>
      </c>
      <c r="H207" s="56" t="n">
        <v>0.85440187</v>
      </c>
      <c r="I207" s="56" t="n">
        <v>0.76662805</v>
      </c>
      <c r="J207" s="56" t="n">
        <v>0.98839049</v>
      </c>
      <c r="K207" s="56" t="n">
        <v>1.03748591</v>
      </c>
      <c r="L207" s="56" t="n">
        <v>1.08887073</v>
      </c>
      <c r="M207" s="56" t="n">
        <v>2.35908684</v>
      </c>
      <c r="N207" s="56" t="n">
        <v>0.38650788</v>
      </c>
      <c r="O207" s="56" t="n">
        <v>2.57276336</v>
      </c>
      <c r="P207" s="56" t="n">
        <v>1.25696345</v>
      </c>
      <c r="Q207" s="56" t="n">
        <v>-0.24669187</v>
      </c>
      <c r="R207" s="56" t="n">
        <v>1.45808084</v>
      </c>
      <c r="S207" s="56" t="n">
        <v>0.323252</v>
      </c>
      <c r="T207" s="56" t="n">
        <v>-0.35758247</v>
      </c>
      <c r="U207" s="56" t="n">
        <v>1.04513311</v>
      </c>
      <c r="V207" s="56" t="n">
        <v>1.03032717</v>
      </c>
      <c r="W207" s="56" t="n">
        <v>0.89086382</v>
      </c>
      <c r="Z207" s="57"/>
    </row>
    <row r="208" customFormat="false" ht="12.75" hidden="true" customHeight="false" outlineLevel="0" collapsed="false">
      <c r="A208" s="58" t="s">
        <v>299</v>
      </c>
      <c r="B208" s="56" t="n">
        <v>1.59469706</v>
      </c>
      <c r="C208" s="56" t="n">
        <v>2.02256993</v>
      </c>
      <c r="D208" s="56" t="n">
        <v>0.34149737</v>
      </c>
      <c r="E208" s="56" t="n">
        <v>-2.4065501</v>
      </c>
      <c r="F208" s="56" t="n">
        <v>-1.68774049</v>
      </c>
      <c r="G208" s="56" t="n">
        <v>0.98311216</v>
      </c>
      <c r="H208" s="56" t="n">
        <v>2.85246098</v>
      </c>
      <c r="I208" s="56" t="n">
        <v>0.66239334</v>
      </c>
      <c r="J208" s="56" t="n">
        <v>0.60212859</v>
      </c>
      <c r="K208" s="56" t="n">
        <v>0.73534596</v>
      </c>
      <c r="L208" s="56" t="n">
        <v>0.31629859</v>
      </c>
      <c r="M208" s="56" t="n">
        <v>1.6107686</v>
      </c>
      <c r="N208" s="56" t="n">
        <v>-0.00324658</v>
      </c>
      <c r="O208" s="56" t="n">
        <v>2.29351506</v>
      </c>
      <c r="P208" s="56" t="n">
        <v>1.22282199</v>
      </c>
      <c r="Q208" s="56" t="n">
        <v>-0.46201145</v>
      </c>
      <c r="R208" s="56" t="n">
        <v>1.41889325</v>
      </c>
      <c r="S208" s="56" t="n">
        <v>0.37969201</v>
      </c>
      <c r="T208" s="56" t="n">
        <v>1.50168323</v>
      </c>
      <c r="U208" s="56" t="n">
        <v>0.81477279</v>
      </c>
      <c r="V208" s="56" t="n">
        <v>0.75619891</v>
      </c>
      <c r="W208" s="56" t="n">
        <v>0.69875258</v>
      </c>
      <c r="Z208" s="57"/>
    </row>
    <row r="209" customFormat="false" ht="12.75" hidden="true" customHeight="false" outlineLevel="0" collapsed="false">
      <c r="A209" s="58" t="s">
        <v>300</v>
      </c>
      <c r="B209" s="56" t="n">
        <v>1.42390754</v>
      </c>
      <c r="C209" s="56" t="n">
        <v>-1.29681603</v>
      </c>
      <c r="D209" s="56" t="n">
        <v>0.31338597</v>
      </c>
      <c r="E209" s="56" t="n">
        <v>-0.20594725</v>
      </c>
      <c r="F209" s="56" t="n">
        <v>-0.2740067</v>
      </c>
      <c r="G209" s="56" t="n">
        <v>1.29255387</v>
      </c>
      <c r="H209" s="56" t="n">
        <v>0.26153945</v>
      </c>
      <c r="I209" s="56" t="n">
        <v>0.21367785</v>
      </c>
      <c r="J209" s="56" t="n">
        <v>0.05894782</v>
      </c>
      <c r="K209" s="56" t="n">
        <v>0.87697734</v>
      </c>
      <c r="L209" s="56" t="n">
        <v>0.54822488</v>
      </c>
      <c r="M209" s="56" t="n">
        <v>2.36207163</v>
      </c>
      <c r="N209" s="56" t="n">
        <v>0.39128109</v>
      </c>
      <c r="O209" s="56" t="n">
        <v>1.73876095</v>
      </c>
      <c r="P209" s="56" t="n">
        <v>1.07366202</v>
      </c>
      <c r="Q209" s="56" t="n">
        <v>-0.34704265</v>
      </c>
      <c r="R209" s="56" t="n">
        <v>1.30447917</v>
      </c>
      <c r="S209" s="56" t="n">
        <v>0.36083802</v>
      </c>
      <c r="T209" s="56" t="n">
        <v>1.16371883</v>
      </c>
      <c r="U209" s="56" t="n">
        <v>0.84546665</v>
      </c>
      <c r="V209" s="56" t="n">
        <v>0.65208648</v>
      </c>
      <c r="W209" s="56" t="n">
        <v>0.6085087</v>
      </c>
      <c r="Z209" s="57"/>
    </row>
    <row r="210" customFormat="false" ht="12.75" hidden="true" customHeight="false" outlineLevel="0" collapsed="false">
      <c r="A210" s="58" t="s">
        <v>301</v>
      </c>
      <c r="B210" s="56" t="n">
        <v>1.14080537</v>
      </c>
      <c r="C210" s="56" t="n">
        <v>0.52881569</v>
      </c>
      <c r="D210" s="56" t="n">
        <v>1.35201619</v>
      </c>
      <c r="E210" s="56" t="n">
        <v>-2.44535878</v>
      </c>
      <c r="F210" s="56" t="n">
        <v>4.17994001</v>
      </c>
      <c r="G210" s="56" t="n">
        <v>2.76963581</v>
      </c>
      <c r="H210" s="56" t="n">
        <v>6.4213508</v>
      </c>
      <c r="I210" s="56" t="n">
        <v>1.20263299</v>
      </c>
      <c r="J210" s="56" t="n">
        <v>1.22556564</v>
      </c>
      <c r="K210" s="56" t="n">
        <v>1.02594364</v>
      </c>
      <c r="L210" s="56" t="n">
        <v>1.4563284</v>
      </c>
      <c r="M210" s="56" t="n">
        <v>-0.726178</v>
      </c>
      <c r="N210" s="56" t="n">
        <v>1.87277437</v>
      </c>
      <c r="O210" s="56" t="n">
        <v>2.62775846</v>
      </c>
      <c r="P210" s="56" t="n">
        <v>1.50461659</v>
      </c>
      <c r="Q210" s="56" t="n">
        <v>0.13081033</v>
      </c>
      <c r="R210" s="56" t="n">
        <v>0.95517516</v>
      </c>
      <c r="S210" s="56" t="n">
        <v>-0.13061005</v>
      </c>
      <c r="T210" s="56" t="n">
        <v>0.75403335</v>
      </c>
      <c r="U210" s="56" t="n">
        <v>0.97776295</v>
      </c>
      <c r="V210" s="56" t="n">
        <v>1.04205427</v>
      </c>
      <c r="W210" s="56" t="n">
        <v>0.79539673</v>
      </c>
      <c r="Z210" s="57"/>
    </row>
    <row r="211" customFormat="false" ht="12.75" hidden="true" customHeight="false" outlineLevel="0" collapsed="false">
      <c r="A211" s="58" t="s">
        <v>302</v>
      </c>
      <c r="B211" s="56" t="n">
        <v>1.2385413</v>
      </c>
      <c r="C211" s="56" t="n">
        <v>1.22825007</v>
      </c>
      <c r="D211" s="56" t="n">
        <v>1.09872275</v>
      </c>
      <c r="E211" s="56" t="n">
        <v>1.40001443</v>
      </c>
      <c r="F211" s="56" t="n">
        <v>0.03542952</v>
      </c>
      <c r="G211" s="56" t="n">
        <v>3.95973871</v>
      </c>
      <c r="H211" s="56" t="n">
        <v>-4.4775057</v>
      </c>
      <c r="I211" s="56" t="n">
        <v>1.21796724</v>
      </c>
      <c r="J211" s="56" t="n">
        <v>1.11848229</v>
      </c>
      <c r="K211" s="56" t="n">
        <v>1.58011737</v>
      </c>
      <c r="L211" s="56" t="n">
        <v>1.99011081</v>
      </c>
      <c r="M211" s="56" t="n">
        <v>0.64341724</v>
      </c>
      <c r="N211" s="56" t="n">
        <v>0.98863742</v>
      </c>
      <c r="O211" s="56" t="n">
        <v>2.63108717</v>
      </c>
      <c r="P211" s="56" t="n">
        <v>2.40476096</v>
      </c>
      <c r="Q211" s="56" t="n">
        <v>0.86028333</v>
      </c>
      <c r="R211" s="56" t="n">
        <v>1.63006558</v>
      </c>
      <c r="S211" s="56" t="n">
        <v>0.07234116</v>
      </c>
      <c r="T211" s="56" t="n">
        <v>-0.13303573</v>
      </c>
      <c r="U211" s="56" t="n">
        <v>1.4920313</v>
      </c>
      <c r="V211" s="56" t="n">
        <v>1.40490681</v>
      </c>
      <c r="W211" s="56" t="n">
        <v>1.11969299</v>
      </c>
      <c r="Z211" s="57"/>
    </row>
    <row r="212" customFormat="false" ht="12.75" hidden="true" customHeight="false" outlineLevel="0" collapsed="false">
      <c r="A212" s="58" t="s">
        <v>303</v>
      </c>
      <c r="B212" s="56" t="n">
        <v>-0.04838482</v>
      </c>
      <c r="C212" s="56" t="n">
        <v>1.52525558</v>
      </c>
      <c r="D212" s="56" t="n">
        <v>2.53408317</v>
      </c>
      <c r="E212" s="56" t="n">
        <v>1.60325241</v>
      </c>
      <c r="F212" s="56" t="n">
        <v>-6.38843506</v>
      </c>
      <c r="G212" s="56" t="n">
        <v>2.42873709</v>
      </c>
      <c r="H212" s="56" t="n">
        <v>5.25836908</v>
      </c>
      <c r="I212" s="56" t="n">
        <v>2.4963206</v>
      </c>
      <c r="J212" s="56" t="n">
        <v>2.38001831</v>
      </c>
      <c r="K212" s="56" t="n">
        <v>1.71207861</v>
      </c>
      <c r="L212" s="56" t="n">
        <v>1.43757842</v>
      </c>
      <c r="M212" s="56" t="n">
        <v>1.02574306</v>
      </c>
      <c r="N212" s="56" t="n">
        <v>1.39846766</v>
      </c>
      <c r="O212" s="56" t="n">
        <v>0.97321902</v>
      </c>
      <c r="P212" s="56" t="n">
        <v>3.07690768</v>
      </c>
      <c r="Q212" s="56" t="n">
        <v>1.55214903</v>
      </c>
      <c r="R212" s="56" t="n">
        <v>2.38170168</v>
      </c>
      <c r="S212" s="56" t="n">
        <v>-0.20060555</v>
      </c>
      <c r="T212" s="56" t="n">
        <v>2.11041142</v>
      </c>
      <c r="U212" s="56" t="n">
        <v>1.73068143</v>
      </c>
      <c r="V212" s="56" t="n">
        <v>1.89000749</v>
      </c>
      <c r="W212" s="56" t="n">
        <v>1.40167087</v>
      </c>
      <c r="Z212" s="57"/>
    </row>
    <row r="213" customFormat="false" ht="12.75" hidden="true" customHeight="false" outlineLevel="0" collapsed="false">
      <c r="A213" s="58" t="s">
        <v>304</v>
      </c>
      <c r="B213" s="56" t="n">
        <v>-0.04091969</v>
      </c>
      <c r="C213" s="56" t="n">
        <v>0.52250093</v>
      </c>
      <c r="D213" s="56" t="n">
        <v>1.14524081</v>
      </c>
      <c r="E213" s="56" t="n">
        <v>-0.6045797</v>
      </c>
      <c r="F213" s="56" t="n">
        <v>4.95051789</v>
      </c>
      <c r="G213" s="56" t="n">
        <v>2.62910586</v>
      </c>
      <c r="H213" s="56" t="n">
        <v>1.5370117</v>
      </c>
      <c r="I213" s="56" t="n">
        <v>1.13328263</v>
      </c>
      <c r="J213" s="56" t="n">
        <v>1.05427209</v>
      </c>
      <c r="K213" s="56" t="n">
        <v>2.4387148</v>
      </c>
      <c r="L213" s="56" t="n">
        <v>1.04488945</v>
      </c>
      <c r="M213" s="56" t="n">
        <v>1.12474356</v>
      </c>
      <c r="N213" s="56" t="n">
        <v>0.82461964</v>
      </c>
      <c r="O213" s="56" t="n">
        <v>0.33547835</v>
      </c>
      <c r="P213" s="56" t="n">
        <v>3.46958885</v>
      </c>
      <c r="Q213" s="56" t="n">
        <v>1.87886468</v>
      </c>
      <c r="R213" s="56" t="n">
        <v>0.77975347</v>
      </c>
      <c r="S213" s="56" t="n">
        <v>-0.24944406</v>
      </c>
      <c r="T213" s="56" t="n">
        <v>0.05549804</v>
      </c>
      <c r="U213" s="56" t="n">
        <v>1.21135402</v>
      </c>
      <c r="V213" s="56" t="n">
        <v>1.24966228</v>
      </c>
      <c r="W213" s="56" t="n">
        <v>0.89368769</v>
      </c>
      <c r="Z213" s="57"/>
    </row>
    <row r="214" customFormat="false" ht="12.75" hidden="true" customHeight="false" outlineLevel="0" collapsed="false">
      <c r="A214" s="58" t="s">
        <v>305</v>
      </c>
      <c r="B214" s="56" t="n">
        <v>-1.08196927</v>
      </c>
      <c r="C214" s="56" t="n">
        <v>-0.03993444</v>
      </c>
      <c r="D214" s="56" t="n">
        <v>1.04006377</v>
      </c>
      <c r="E214" s="56" t="n">
        <v>1.17183222</v>
      </c>
      <c r="F214" s="56" t="n">
        <v>-6.09066659</v>
      </c>
      <c r="G214" s="56" t="n">
        <v>3.17682251</v>
      </c>
      <c r="H214" s="56" t="n">
        <v>-5.60041339</v>
      </c>
      <c r="I214" s="56" t="n">
        <v>1.64408521</v>
      </c>
      <c r="J214" s="56" t="n">
        <v>0.88017946</v>
      </c>
      <c r="K214" s="56" t="n">
        <v>1.20834961</v>
      </c>
      <c r="L214" s="56" t="n">
        <v>0.86795464</v>
      </c>
      <c r="M214" s="56" t="n">
        <v>0.89895241</v>
      </c>
      <c r="N214" s="56" t="n">
        <v>1.50798363</v>
      </c>
      <c r="O214" s="56" t="n">
        <v>0.90674972</v>
      </c>
      <c r="P214" s="56" t="n">
        <v>2.05100602</v>
      </c>
      <c r="Q214" s="56" t="n">
        <v>1.73279445</v>
      </c>
      <c r="R214" s="56" t="n">
        <v>1.79616443</v>
      </c>
      <c r="S214" s="56" t="n">
        <v>-0.01311043</v>
      </c>
      <c r="T214" s="56" t="n">
        <v>0.94486839</v>
      </c>
      <c r="U214" s="56" t="n">
        <v>1.38221336</v>
      </c>
      <c r="V214" s="56" t="n">
        <v>1.24883855</v>
      </c>
      <c r="W214" s="56" t="n">
        <v>0.9294383</v>
      </c>
      <c r="Z214" s="57"/>
    </row>
    <row r="215" customFormat="false" ht="12.75" hidden="true" customHeight="false" outlineLevel="0" collapsed="false">
      <c r="A215" s="58" t="s">
        <v>306</v>
      </c>
      <c r="B215" s="56" t="n">
        <v>-0.81385914</v>
      </c>
      <c r="C215" s="56" t="n">
        <v>1.36535021</v>
      </c>
      <c r="D215" s="56" t="n">
        <v>0.50756492</v>
      </c>
      <c r="E215" s="56" t="n">
        <v>-0.42012091</v>
      </c>
      <c r="F215" s="56" t="n">
        <v>8.90903638</v>
      </c>
      <c r="G215" s="56" t="n">
        <v>1.11207902</v>
      </c>
      <c r="H215" s="56" t="n">
        <v>-3.38802218</v>
      </c>
      <c r="I215" s="56" t="n">
        <v>1.20822748</v>
      </c>
      <c r="J215" s="56" t="n">
        <v>0.63339431</v>
      </c>
      <c r="K215" s="56" t="n">
        <v>0.56030037</v>
      </c>
      <c r="L215" s="56" t="n">
        <v>1.43879803</v>
      </c>
      <c r="M215" s="56" t="n">
        <v>0.68006795</v>
      </c>
      <c r="N215" s="56" t="n">
        <v>1.06276732</v>
      </c>
      <c r="O215" s="56" t="n">
        <v>1.47033519</v>
      </c>
      <c r="P215" s="56" t="n">
        <v>0.51020978</v>
      </c>
      <c r="Q215" s="56" t="n">
        <v>1.52155255</v>
      </c>
      <c r="R215" s="56" t="n">
        <v>0.02424491</v>
      </c>
      <c r="S215" s="56" t="n">
        <v>0.3289648</v>
      </c>
      <c r="T215" s="56" t="n">
        <v>0.68451455</v>
      </c>
      <c r="U215" s="56" t="n">
        <v>0.95822478</v>
      </c>
      <c r="V215" s="56" t="n">
        <v>0.85402817</v>
      </c>
      <c r="W215" s="56" t="n">
        <v>0.70577679</v>
      </c>
      <c r="Z215" s="57"/>
    </row>
    <row r="216" customFormat="false" ht="12.75" hidden="true" customHeight="false" outlineLevel="0" collapsed="false">
      <c r="A216" s="58" t="s">
        <v>307</v>
      </c>
      <c r="B216" s="56" t="n">
        <v>-1.99732901</v>
      </c>
      <c r="C216" s="56" t="n">
        <v>-0.60415393</v>
      </c>
      <c r="D216" s="56" t="n">
        <v>1.29491076</v>
      </c>
      <c r="E216" s="56" t="n">
        <v>-2.28928551</v>
      </c>
      <c r="F216" s="56" t="n">
        <v>6.96355824</v>
      </c>
      <c r="G216" s="56" t="n">
        <v>1.85907431</v>
      </c>
      <c r="H216" s="56" t="n">
        <v>4.23890217</v>
      </c>
      <c r="I216" s="56" t="n">
        <v>1.68480472</v>
      </c>
      <c r="J216" s="56" t="n">
        <v>1.01430883</v>
      </c>
      <c r="K216" s="56" t="n">
        <v>1.57485673</v>
      </c>
      <c r="L216" s="56" t="n">
        <v>1.5687152</v>
      </c>
      <c r="M216" s="56" t="n">
        <v>0.48041644</v>
      </c>
      <c r="N216" s="56" t="n">
        <v>1.35541681</v>
      </c>
      <c r="O216" s="56" t="n">
        <v>2.22959748</v>
      </c>
      <c r="P216" s="56" t="n">
        <v>-0.63615473</v>
      </c>
      <c r="Q216" s="56" t="n">
        <v>1.22452068</v>
      </c>
      <c r="R216" s="56" t="n">
        <v>0.15528956</v>
      </c>
      <c r="S216" s="56" t="n">
        <v>0.40554645</v>
      </c>
      <c r="T216" s="56" t="n">
        <v>0.82523086</v>
      </c>
      <c r="U216" s="56" t="n">
        <v>0.94772015</v>
      </c>
      <c r="V216" s="56" t="n">
        <v>1.00369661</v>
      </c>
      <c r="W216" s="56" t="n">
        <v>0.80978621</v>
      </c>
      <c r="Z216" s="57"/>
    </row>
    <row r="217" customFormat="false" ht="12.75" hidden="true" customHeight="false" outlineLevel="0" collapsed="false">
      <c r="A217" s="58" t="s">
        <v>308</v>
      </c>
      <c r="B217" s="56" t="n">
        <v>-2.16512867</v>
      </c>
      <c r="C217" s="56" t="n">
        <v>1.26505002</v>
      </c>
      <c r="D217" s="56" t="n">
        <v>0.38489914</v>
      </c>
      <c r="E217" s="56" t="n">
        <v>-2.43446586</v>
      </c>
      <c r="F217" s="56" t="n">
        <v>10.23141483</v>
      </c>
      <c r="G217" s="56" t="n">
        <v>1.07298964</v>
      </c>
      <c r="H217" s="56" t="n">
        <v>1.46974092</v>
      </c>
      <c r="I217" s="56" t="n">
        <v>0.64650563</v>
      </c>
      <c r="J217" s="56" t="n">
        <v>0.51316101</v>
      </c>
      <c r="K217" s="56" t="n">
        <v>1.93868807</v>
      </c>
      <c r="L217" s="56" t="n">
        <v>1.31018798</v>
      </c>
      <c r="M217" s="56" t="n">
        <v>-0.64257548</v>
      </c>
      <c r="N217" s="56" t="n">
        <v>0.84469281</v>
      </c>
      <c r="O217" s="56" t="n">
        <v>1.8520122</v>
      </c>
      <c r="P217" s="56" t="n">
        <v>-1.80822992</v>
      </c>
      <c r="Q217" s="56" t="n">
        <v>0.70518758</v>
      </c>
      <c r="R217" s="56" t="n">
        <v>-0.21381981</v>
      </c>
      <c r="S217" s="56" t="n">
        <v>0.56708048</v>
      </c>
      <c r="T217" s="56" t="n">
        <v>1.17961365</v>
      </c>
      <c r="U217" s="56" t="n">
        <v>0.45850688</v>
      </c>
      <c r="V217" s="56" t="n">
        <v>0.5667691</v>
      </c>
      <c r="W217" s="56" t="n">
        <v>0.50447819</v>
      </c>
      <c r="Z217" s="57"/>
    </row>
    <row r="218" customFormat="false" ht="12.75" hidden="true" customHeight="false" outlineLevel="0" collapsed="false">
      <c r="A218" s="58" t="s">
        <v>309</v>
      </c>
      <c r="B218" s="56" t="n">
        <v>-0.64866412</v>
      </c>
      <c r="C218" s="56" t="n">
        <v>3.42945742</v>
      </c>
      <c r="D218" s="56" t="n">
        <v>-0.25262988</v>
      </c>
      <c r="E218" s="56" t="n">
        <v>1.10291461</v>
      </c>
      <c r="F218" s="56" t="n">
        <v>8.33376393</v>
      </c>
      <c r="G218" s="56" t="n">
        <v>-1.06428716</v>
      </c>
      <c r="H218" s="56" t="n">
        <v>-3.59039473</v>
      </c>
      <c r="I218" s="56" t="n">
        <v>0.02521069</v>
      </c>
      <c r="J218" s="56" t="n">
        <v>0.28450202</v>
      </c>
      <c r="K218" s="56" t="n">
        <v>0.25432659</v>
      </c>
      <c r="L218" s="56" t="n">
        <v>0.22758436</v>
      </c>
      <c r="M218" s="56" t="n">
        <v>0.14418182</v>
      </c>
      <c r="N218" s="56" t="n">
        <v>0.36189705</v>
      </c>
      <c r="O218" s="56" t="n">
        <v>2.23389895</v>
      </c>
      <c r="P218" s="56" t="n">
        <v>-1.12509997</v>
      </c>
      <c r="Q218" s="56" t="n">
        <v>0.33576697</v>
      </c>
      <c r="R218" s="56" t="n">
        <v>-1.0380951</v>
      </c>
      <c r="S218" s="56" t="n">
        <v>0.36149313</v>
      </c>
      <c r="T218" s="56" t="n">
        <v>0.80837095</v>
      </c>
      <c r="U218" s="56" t="n">
        <v>0.10500533</v>
      </c>
      <c r="V218" s="56" t="n">
        <v>0.15764979</v>
      </c>
      <c r="W218" s="56" t="n">
        <v>0.18196764</v>
      </c>
      <c r="Z218" s="57"/>
    </row>
    <row r="219" customFormat="false" ht="12.75" hidden="true" customHeight="false" outlineLevel="0" collapsed="false">
      <c r="A219" s="58" t="s">
        <v>310</v>
      </c>
      <c r="B219" s="56" t="n">
        <v>2.02812027</v>
      </c>
      <c r="C219" s="56" t="n">
        <v>2.27320024</v>
      </c>
      <c r="D219" s="56" t="n">
        <v>-0.05355335</v>
      </c>
      <c r="E219" s="56" t="n">
        <v>-0.71777331</v>
      </c>
      <c r="F219" s="56" t="n">
        <v>8.8616482</v>
      </c>
      <c r="G219" s="56" t="n">
        <v>-0.7131608</v>
      </c>
      <c r="H219" s="56" t="n">
        <v>-2.07125934</v>
      </c>
      <c r="I219" s="56" t="n">
        <v>0.50368973</v>
      </c>
      <c r="J219" s="56" t="n">
        <v>0.29651084</v>
      </c>
      <c r="K219" s="56" t="n">
        <v>-0.15853281</v>
      </c>
      <c r="L219" s="56" t="n">
        <v>0.59971082</v>
      </c>
      <c r="M219" s="56" t="n">
        <v>-1.21752934</v>
      </c>
      <c r="N219" s="56" t="n">
        <v>-0.43660333</v>
      </c>
      <c r="O219" s="56" t="n">
        <v>2.20014106</v>
      </c>
      <c r="P219" s="56" t="n">
        <v>-0.22810724</v>
      </c>
      <c r="Q219" s="56" t="n">
        <v>-0.03338582</v>
      </c>
      <c r="R219" s="56" t="n">
        <v>-0.31409634</v>
      </c>
      <c r="S219" s="56" t="n">
        <v>0.31736095</v>
      </c>
      <c r="T219" s="56" t="n">
        <v>0.91312064</v>
      </c>
      <c r="U219" s="56" t="n">
        <v>0.18502714</v>
      </c>
      <c r="V219" s="56" t="n">
        <v>0.18944325</v>
      </c>
      <c r="W219" s="56" t="n">
        <v>0.25607507</v>
      </c>
      <c r="Z219" s="57"/>
    </row>
    <row r="220" customFormat="false" ht="12.75" hidden="true" customHeight="false" outlineLevel="0" collapsed="false">
      <c r="A220" s="58" t="s">
        <v>311</v>
      </c>
      <c r="B220" s="56" t="n">
        <v>3.54854318</v>
      </c>
      <c r="C220" s="56" t="n">
        <v>0.31459059</v>
      </c>
      <c r="D220" s="56" t="n">
        <v>-1.20537028</v>
      </c>
      <c r="E220" s="56" t="n">
        <v>-0.8874331</v>
      </c>
      <c r="F220" s="56" t="n">
        <v>5.97261533</v>
      </c>
      <c r="G220" s="56" t="n">
        <v>0.84433294</v>
      </c>
      <c r="H220" s="56" t="n">
        <v>-5.08164855</v>
      </c>
      <c r="I220" s="56" t="n">
        <v>-1.44432904</v>
      </c>
      <c r="J220" s="56" t="n">
        <v>-0.97218254</v>
      </c>
      <c r="K220" s="56" t="n">
        <v>-0.19340007</v>
      </c>
      <c r="L220" s="56" t="n">
        <v>-0.31684944</v>
      </c>
      <c r="M220" s="56" t="n">
        <v>-0.46881504</v>
      </c>
      <c r="N220" s="56" t="n">
        <v>-0.88458924</v>
      </c>
      <c r="O220" s="56" t="n">
        <v>2.42904671</v>
      </c>
      <c r="P220" s="56" t="n">
        <v>0.46762181</v>
      </c>
      <c r="Q220" s="56" t="n">
        <v>-0.47878032</v>
      </c>
      <c r="R220" s="56" t="n">
        <v>0.36300169</v>
      </c>
      <c r="S220" s="56" t="n">
        <v>0.07603766</v>
      </c>
      <c r="T220" s="56" t="n">
        <v>0.25224675</v>
      </c>
      <c r="U220" s="56" t="n">
        <v>0.12681002</v>
      </c>
      <c r="V220" s="56" t="n">
        <v>-0.15755377</v>
      </c>
      <c r="W220" s="56" t="n">
        <v>-0.02680173</v>
      </c>
      <c r="Z220" s="57"/>
    </row>
    <row r="221" customFormat="false" ht="12.75" hidden="true" customHeight="false" outlineLevel="0" collapsed="false">
      <c r="A221" s="58" t="s">
        <v>312</v>
      </c>
      <c r="B221" s="56" t="n">
        <v>3.84100459</v>
      </c>
      <c r="C221" s="56" t="n">
        <v>1.5589985</v>
      </c>
      <c r="D221" s="56" t="n">
        <v>0.41773671</v>
      </c>
      <c r="E221" s="56" t="n">
        <v>2.75674223</v>
      </c>
      <c r="F221" s="56" t="n">
        <v>17.32727572</v>
      </c>
      <c r="G221" s="56" t="n">
        <v>0.68370637</v>
      </c>
      <c r="H221" s="56" t="n">
        <v>-1.41126522</v>
      </c>
      <c r="I221" s="56" t="n">
        <v>-0.03361106</v>
      </c>
      <c r="J221" s="56" t="n">
        <v>0.58566922</v>
      </c>
      <c r="K221" s="56" t="n">
        <v>0.46166154</v>
      </c>
      <c r="L221" s="56" t="n">
        <v>0.47977406</v>
      </c>
      <c r="M221" s="56" t="n">
        <v>1.67812609</v>
      </c>
      <c r="N221" s="56" t="n">
        <v>-1.53600047</v>
      </c>
      <c r="O221" s="56" t="n">
        <v>1.66056045</v>
      </c>
      <c r="P221" s="56" t="n">
        <v>1.67558634</v>
      </c>
      <c r="Q221" s="56" t="n">
        <v>-0.67952943</v>
      </c>
      <c r="R221" s="56" t="n">
        <v>0.98010236</v>
      </c>
      <c r="S221" s="56" t="n">
        <v>-0.07589296</v>
      </c>
      <c r="T221" s="56" t="n">
        <v>0.3035722</v>
      </c>
      <c r="U221" s="56" t="n">
        <v>0.52806346</v>
      </c>
      <c r="V221" s="56" t="n">
        <v>0.54100003</v>
      </c>
      <c r="W221" s="56" t="n">
        <v>0.49695554</v>
      </c>
      <c r="Z221" s="57"/>
    </row>
    <row r="222" customFormat="false" ht="12.75" hidden="true" customHeight="false" outlineLevel="0" collapsed="false">
      <c r="A222" s="58" t="s">
        <v>313</v>
      </c>
      <c r="B222" s="56" t="n">
        <v>1.16195029</v>
      </c>
      <c r="C222" s="56" t="n">
        <v>3.85844203</v>
      </c>
      <c r="D222" s="56" t="n">
        <v>0.07202665</v>
      </c>
      <c r="E222" s="56" t="n">
        <v>-1.00815725</v>
      </c>
      <c r="F222" s="56" t="n">
        <v>10.75427505</v>
      </c>
      <c r="G222" s="56" t="n">
        <v>0.18204087</v>
      </c>
      <c r="H222" s="56" t="n">
        <v>1.21812735</v>
      </c>
      <c r="I222" s="56" t="n">
        <v>0.04849376</v>
      </c>
      <c r="J222" s="56" t="n">
        <v>0.65746648</v>
      </c>
      <c r="K222" s="56" t="n">
        <v>-0.46765005</v>
      </c>
      <c r="L222" s="56" t="n">
        <v>0.36456499</v>
      </c>
      <c r="M222" s="56" t="n">
        <v>0.43479176</v>
      </c>
      <c r="N222" s="56" t="n">
        <v>-1.06302635</v>
      </c>
      <c r="O222" s="56" t="n">
        <v>2.29493032</v>
      </c>
      <c r="P222" s="56" t="n">
        <v>2.03177193</v>
      </c>
      <c r="Q222" s="56" t="n">
        <v>-0.53121438</v>
      </c>
      <c r="R222" s="56" t="n">
        <v>0.04873378</v>
      </c>
      <c r="S222" s="56" t="n">
        <v>0.08219111</v>
      </c>
      <c r="T222" s="56" t="n">
        <v>1.06475954</v>
      </c>
      <c r="U222" s="56" t="n">
        <v>0.39923817</v>
      </c>
      <c r="V222" s="56" t="n">
        <v>0.40273021</v>
      </c>
      <c r="W222" s="56" t="n">
        <v>0.35561868</v>
      </c>
      <c r="Z222" s="57"/>
    </row>
    <row r="223" customFormat="false" ht="12.75" hidden="true" customHeight="false" outlineLevel="0" collapsed="false">
      <c r="A223" s="58" t="s">
        <v>314</v>
      </c>
      <c r="B223" s="56" t="n">
        <v>-2.12040741</v>
      </c>
      <c r="C223" s="56" t="n">
        <v>0.4449614</v>
      </c>
      <c r="D223" s="56" t="n">
        <v>0.56642686</v>
      </c>
      <c r="E223" s="56" t="n">
        <v>1.31874306</v>
      </c>
      <c r="F223" s="56" t="n">
        <v>-2.40385053</v>
      </c>
      <c r="G223" s="56" t="n">
        <v>0.11937947</v>
      </c>
      <c r="H223" s="56" t="n">
        <v>-1.00670333</v>
      </c>
      <c r="I223" s="56" t="n">
        <v>0.78513867</v>
      </c>
      <c r="J223" s="56" t="n">
        <v>0.54704914</v>
      </c>
      <c r="K223" s="56" t="n">
        <v>-0.73323528</v>
      </c>
      <c r="L223" s="56" t="n">
        <v>0.99466153</v>
      </c>
      <c r="M223" s="56" t="n">
        <v>0.65799543</v>
      </c>
      <c r="N223" s="56" t="n">
        <v>-0.25594532</v>
      </c>
      <c r="O223" s="56" t="n">
        <v>1.08756163</v>
      </c>
      <c r="P223" s="56" t="n">
        <v>1.41282521</v>
      </c>
      <c r="Q223" s="56" t="n">
        <v>-0.30757302</v>
      </c>
      <c r="R223" s="56" t="n">
        <v>0.28820765</v>
      </c>
      <c r="S223" s="56" t="n">
        <v>0.139367</v>
      </c>
      <c r="T223" s="56" t="n">
        <v>0.71280808</v>
      </c>
      <c r="U223" s="56" t="n">
        <v>0.50508927</v>
      </c>
      <c r="V223" s="56" t="n">
        <v>0.43506459</v>
      </c>
      <c r="W223" s="56" t="n">
        <v>0.30977842</v>
      </c>
      <c r="Z223" s="57"/>
    </row>
    <row r="224" customFormat="false" ht="12.75" hidden="true" customHeight="false" outlineLevel="0" collapsed="false">
      <c r="A224" s="58" t="s">
        <v>315</v>
      </c>
      <c r="B224" s="56" t="n">
        <v>-5.89500423</v>
      </c>
      <c r="C224" s="56" t="n">
        <v>-1.58452097</v>
      </c>
      <c r="D224" s="56" t="n">
        <v>-0.09836885</v>
      </c>
      <c r="E224" s="56" t="n">
        <v>2.04770635</v>
      </c>
      <c r="F224" s="56" t="n">
        <v>-6.96187464</v>
      </c>
      <c r="G224" s="56" t="n">
        <v>-1.90157607</v>
      </c>
      <c r="H224" s="56" t="n">
        <v>3.04291568</v>
      </c>
      <c r="I224" s="56" t="n">
        <v>-0.6625668</v>
      </c>
      <c r="J224" s="56" t="n">
        <v>-0.33521805</v>
      </c>
      <c r="K224" s="56" t="n">
        <v>-0.43232478</v>
      </c>
      <c r="L224" s="56" t="n">
        <v>0.48257896</v>
      </c>
      <c r="M224" s="56" t="n">
        <v>-0.1983169</v>
      </c>
      <c r="N224" s="56" t="n">
        <v>-0.08203215</v>
      </c>
      <c r="O224" s="56" t="n">
        <v>0.66717851</v>
      </c>
      <c r="P224" s="56" t="n">
        <v>0.24595015</v>
      </c>
      <c r="Q224" s="56" t="n">
        <v>-0.11266424</v>
      </c>
      <c r="R224" s="56" t="n">
        <v>0.20069433</v>
      </c>
      <c r="S224" s="56" t="n">
        <v>0.05551607</v>
      </c>
      <c r="T224" s="56" t="n">
        <v>0.3556184</v>
      </c>
      <c r="U224" s="56" t="n">
        <v>0.21014204</v>
      </c>
      <c r="V224" s="56" t="n">
        <v>0.04243256</v>
      </c>
      <c r="W224" s="56" t="n">
        <v>-0.10103108</v>
      </c>
      <c r="Z224" s="57"/>
    </row>
    <row r="225" customFormat="false" ht="12.75" hidden="true" customHeight="false" outlineLevel="0" collapsed="false">
      <c r="A225" s="58" t="s">
        <v>316</v>
      </c>
      <c r="B225" s="56" t="n">
        <v>-8.93423646</v>
      </c>
      <c r="C225" s="56" t="n">
        <v>1.37939454</v>
      </c>
      <c r="D225" s="56" t="n">
        <v>1.62855267</v>
      </c>
      <c r="E225" s="56" t="n">
        <v>2.34174769</v>
      </c>
      <c r="F225" s="56" t="n">
        <v>-9.66776027</v>
      </c>
      <c r="G225" s="56" t="n">
        <v>1.64547722</v>
      </c>
      <c r="H225" s="56" t="n">
        <v>4.26138302</v>
      </c>
      <c r="I225" s="56" t="n">
        <v>0.84121467</v>
      </c>
      <c r="J225" s="56" t="n">
        <v>1.58848703</v>
      </c>
      <c r="K225" s="56" t="n">
        <v>0.05517055</v>
      </c>
      <c r="L225" s="56" t="n">
        <v>-0.13251516</v>
      </c>
      <c r="M225" s="56" t="n">
        <v>-0.46302878</v>
      </c>
      <c r="N225" s="56" t="n">
        <v>0.2214497</v>
      </c>
      <c r="O225" s="56" t="n">
        <v>0.39704996</v>
      </c>
      <c r="P225" s="56" t="n">
        <v>-0.55762787</v>
      </c>
      <c r="Q225" s="56" t="n">
        <v>0.17794888</v>
      </c>
      <c r="R225" s="56" t="n">
        <v>0.24922614</v>
      </c>
      <c r="S225" s="56" t="n">
        <v>-0.11128286</v>
      </c>
      <c r="T225" s="56" t="n">
        <v>1.08843876</v>
      </c>
      <c r="U225" s="56" t="n">
        <v>0.08684786</v>
      </c>
      <c r="V225" s="56" t="n">
        <v>0.42573536</v>
      </c>
      <c r="W225" s="56" t="n">
        <v>0.12559339</v>
      </c>
      <c r="Z225" s="57"/>
    </row>
    <row r="226" customFormat="false" ht="12.75" hidden="true" customHeight="false" outlineLevel="0" collapsed="false">
      <c r="A226" s="58" t="s">
        <v>317</v>
      </c>
      <c r="B226" s="56" t="n">
        <v>-4.79765793</v>
      </c>
      <c r="C226" s="56" t="n">
        <v>-4.12854285</v>
      </c>
      <c r="D226" s="56" t="n">
        <v>0.30714227</v>
      </c>
      <c r="E226" s="56" t="n">
        <v>1.19429695</v>
      </c>
      <c r="F226" s="56" t="n">
        <v>-14.18392095</v>
      </c>
      <c r="G226" s="56" t="n">
        <v>-0.57206768</v>
      </c>
      <c r="H226" s="56" t="n">
        <v>2.06370959</v>
      </c>
      <c r="I226" s="56" t="n">
        <v>-0.00064906</v>
      </c>
      <c r="J226" s="56" t="n">
        <v>-0.39557274</v>
      </c>
      <c r="K226" s="56" t="n">
        <v>0.28493575</v>
      </c>
      <c r="L226" s="56" t="n">
        <v>-0.1535963</v>
      </c>
      <c r="M226" s="56" t="n">
        <v>-1.36346387</v>
      </c>
      <c r="N226" s="56" t="n">
        <v>-0.20784124</v>
      </c>
      <c r="O226" s="56" t="n">
        <v>0.18000012</v>
      </c>
      <c r="P226" s="56" t="n">
        <v>-0.28033052</v>
      </c>
      <c r="Q226" s="56" t="n">
        <v>0.2884422</v>
      </c>
      <c r="R226" s="56" t="n">
        <v>-0.02802082</v>
      </c>
      <c r="S226" s="56" t="n">
        <v>0.28389945</v>
      </c>
      <c r="T226" s="56" t="n">
        <v>0.79621377</v>
      </c>
      <c r="U226" s="56" t="n">
        <v>-0.05813447</v>
      </c>
      <c r="V226" s="56" t="n">
        <v>-0.11364251</v>
      </c>
      <c r="W226" s="56" t="n">
        <v>-0.1202253</v>
      </c>
      <c r="Z226" s="57"/>
    </row>
    <row r="227" customFormat="false" ht="12.75" hidden="true" customHeight="false" outlineLevel="0" collapsed="false">
      <c r="A227" s="58" t="s">
        <v>318</v>
      </c>
      <c r="B227" s="56" t="n">
        <v>0.71301848</v>
      </c>
      <c r="C227" s="56" t="n">
        <v>0.3730703</v>
      </c>
      <c r="D227" s="56" t="n">
        <v>0.34771732</v>
      </c>
      <c r="E227" s="56" t="n">
        <v>0.81056251</v>
      </c>
      <c r="F227" s="56" t="n">
        <v>-9.10321015</v>
      </c>
      <c r="G227" s="56" t="n">
        <v>0.65056918</v>
      </c>
      <c r="H227" s="56" t="n">
        <v>0.11616829</v>
      </c>
      <c r="I227" s="56" t="n">
        <v>0.19669853</v>
      </c>
      <c r="J227" s="56" t="n">
        <v>0.35158329</v>
      </c>
      <c r="K227" s="56" t="n">
        <v>0.29902039</v>
      </c>
      <c r="L227" s="56" t="n">
        <v>0.45238226</v>
      </c>
      <c r="M227" s="56" t="n">
        <v>1.91556596</v>
      </c>
      <c r="N227" s="56" t="n">
        <v>0.8125553</v>
      </c>
      <c r="O227" s="56" t="n">
        <v>2.03208681</v>
      </c>
      <c r="P227" s="56" t="n">
        <v>1.23758495</v>
      </c>
      <c r="Q227" s="56" t="n">
        <v>0.67914109</v>
      </c>
      <c r="R227" s="56" t="n">
        <v>0.486716</v>
      </c>
      <c r="S227" s="56" t="n">
        <v>0.37367799</v>
      </c>
      <c r="T227" s="56" t="n">
        <v>0.75704608</v>
      </c>
      <c r="U227" s="56" t="n">
        <v>0.88162284</v>
      </c>
      <c r="V227" s="56" t="n">
        <v>0.72185222</v>
      </c>
      <c r="W227" s="56" t="n">
        <v>0.64826805</v>
      </c>
      <c r="Z227" s="57"/>
    </row>
    <row r="228" customFormat="false" ht="12.75" hidden="true" customHeight="false" outlineLevel="0" collapsed="false">
      <c r="A228" s="58" t="s">
        <v>319</v>
      </c>
      <c r="B228" s="56" t="n">
        <v>6.26162853</v>
      </c>
      <c r="C228" s="56" t="n">
        <v>4.30015262</v>
      </c>
      <c r="D228" s="56" t="n">
        <v>1.16050498</v>
      </c>
      <c r="E228" s="56" t="n">
        <v>0.7668873</v>
      </c>
      <c r="F228" s="56" t="n">
        <v>-7.56742874</v>
      </c>
      <c r="G228" s="56" t="n">
        <v>3.67417866</v>
      </c>
      <c r="H228" s="56" t="n">
        <v>1.64859541</v>
      </c>
      <c r="I228" s="56" t="n">
        <v>0.48081761</v>
      </c>
      <c r="J228" s="56" t="n">
        <v>1.63935895</v>
      </c>
      <c r="K228" s="56" t="n">
        <v>0.40369919</v>
      </c>
      <c r="L228" s="56" t="n">
        <v>-0.1505239</v>
      </c>
      <c r="M228" s="56" t="n">
        <v>0.44136432</v>
      </c>
      <c r="N228" s="56" t="n">
        <v>-1.32636215</v>
      </c>
      <c r="O228" s="56" t="n">
        <v>1.68960045</v>
      </c>
      <c r="P228" s="56" t="n">
        <v>1.77962392</v>
      </c>
      <c r="Q228" s="56" t="n">
        <v>0.79960801</v>
      </c>
      <c r="R228" s="56" t="n">
        <v>0.40855289</v>
      </c>
      <c r="S228" s="56" t="n">
        <v>0.73851261</v>
      </c>
      <c r="T228" s="56" t="n">
        <v>0.13728759</v>
      </c>
      <c r="U228" s="56" t="n">
        <v>0.50888667</v>
      </c>
      <c r="V228" s="56" t="n">
        <v>0.76091413</v>
      </c>
      <c r="W228" s="56" t="n">
        <v>0.8570976</v>
      </c>
      <c r="Z228" s="57"/>
    </row>
    <row r="229" customFormat="false" ht="12.75" hidden="true" customHeight="false" outlineLevel="0" collapsed="false">
      <c r="A229" s="58" t="s">
        <v>320</v>
      </c>
      <c r="B229" s="56" t="n">
        <v>9.57550934</v>
      </c>
      <c r="C229" s="56" t="n">
        <v>1.31591764</v>
      </c>
      <c r="D229" s="56" t="n">
        <v>0.51611904</v>
      </c>
      <c r="E229" s="56" t="n">
        <v>1.42439495</v>
      </c>
      <c r="F229" s="56" t="n">
        <v>5.73148131</v>
      </c>
      <c r="G229" s="56" t="n">
        <v>3.23311895</v>
      </c>
      <c r="H229" s="56" t="n">
        <v>-3.75101982</v>
      </c>
      <c r="I229" s="56" t="n">
        <v>0.28207168</v>
      </c>
      <c r="J229" s="56" t="n">
        <v>0.6511703</v>
      </c>
      <c r="K229" s="56" t="n">
        <v>0.74547371</v>
      </c>
      <c r="L229" s="56" t="n">
        <v>0.28307154</v>
      </c>
      <c r="M229" s="56" t="n">
        <v>2.00624487</v>
      </c>
      <c r="N229" s="56" t="n">
        <v>-0.09373993</v>
      </c>
      <c r="O229" s="56" t="n">
        <v>3.11732704</v>
      </c>
      <c r="P229" s="56" t="n">
        <v>1.32450788</v>
      </c>
      <c r="Q229" s="56" t="n">
        <v>1.0724967</v>
      </c>
      <c r="R229" s="56" t="n">
        <v>0.55958574</v>
      </c>
      <c r="S229" s="56" t="n">
        <v>0.52327554</v>
      </c>
      <c r="T229" s="56" t="n">
        <v>1.26745356</v>
      </c>
      <c r="U229" s="56" t="n">
        <v>1.0399075</v>
      </c>
      <c r="V229" s="56" t="n">
        <v>0.92738787</v>
      </c>
      <c r="W229" s="56" t="n">
        <v>1.02830117</v>
      </c>
      <c r="Z229" s="57"/>
    </row>
    <row r="230" customFormat="false" ht="12.75" hidden="true" customHeight="false" outlineLevel="0" collapsed="false">
      <c r="A230" s="58" t="s">
        <v>321</v>
      </c>
      <c r="B230" s="56" t="n">
        <v>7.04335963</v>
      </c>
      <c r="C230" s="56" t="n">
        <v>-0.1967472</v>
      </c>
      <c r="D230" s="56" t="n">
        <v>-0.11984711</v>
      </c>
      <c r="E230" s="56" t="n">
        <v>-1.29276494</v>
      </c>
      <c r="F230" s="56" t="n">
        <v>-5.01989215</v>
      </c>
      <c r="G230" s="56" t="n">
        <v>1.09728135</v>
      </c>
      <c r="H230" s="56" t="n">
        <v>3.12727812</v>
      </c>
      <c r="I230" s="56" t="n">
        <v>-0.64077065</v>
      </c>
      <c r="J230" s="56" t="n">
        <v>-0.13238492</v>
      </c>
      <c r="K230" s="56" t="n">
        <v>0.41652049</v>
      </c>
      <c r="L230" s="56" t="n">
        <v>0.11464263</v>
      </c>
      <c r="M230" s="56" t="n">
        <v>0.94482344</v>
      </c>
      <c r="N230" s="56" t="n">
        <v>-0.35269378</v>
      </c>
      <c r="O230" s="56" t="n">
        <v>1.24745666</v>
      </c>
      <c r="P230" s="56" t="n">
        <v>1.64203522</v>
      </c>
      <c r="Q230" s="56" t="n">
        <v>0.92260486</v>
      </c>
      <c r="R230" s="56" t="n">
        <v>0.31073141</v>
      </c>
      <c r="S230" s="56" t="n">
        <v>0.48898233</v>
      </c>
      <c r="T230" s="56" t="n">
        <v>-0.5157157</v>
      </c>
      <c r="U230" s="56" t="n">
        <v>0.56490548</v>
      </c>
      <c r="V230" s="56" t="n">
        <v>0.4007415</v>
      </c>
      <c r="W230" s="56" t="n">
        <v>0.57158177</v>
      </c>
      <c r="Z230" s="57"/>
    </row>
    <row r="231" customFormat="false" ht="12.75" hidden="true" customHeight="false" outlineLevel="0" collapsed="false">
      <c r="A231" s="58" t="s">
        <v>322</v>
      </c>
      <c r="B231" s="56" t="n">
        <v>3.13546179</v>
      </c>
      <c r="C231" s="56" t="n">
        <v>-0.3634641</v>
      </c>
      <c r="D231" s="56" t="n">
        <v>-0.07507508</v>
      </c>
      <c r="E231" s="56" t="n">
        <v>0.28413626</v>
      </c>
      <c r="F231" s="56" t="n">
        <v>-5.09839407</v>
      </c>
      <c r="G231" s="56" t="n">
        <v>1.50689576</v>
      </c>
      <c r="H231" s="56" t="n">
        <v>-3.06201373</v>
      </c>
      <c r="I231" s="56" t="n">
        <v>-0.07594878</v>
      </c>
      <c r="J231" s="56" t="n">
        <v>-0.12206382</v>
      </c>
      <c r="K231" s="56" t="n">
        <v>0.25604842</v>
      </c>
      <c r="L231" s="56" t="n">
        <v>-0.45359691</v>
      </c>
      <c r="M231" s="56" t="n">
        <v>0.93649578</v>
      </c>
      <c r="N231" s="56" t="n">
        <v>-0.27130875</v>
      </c>
      <c r="O231" s="56" t="n">
        <v>1.25866846</v>
      </c>
      <c r="P231" s="56" t="n">
        <v>1.2590255</v>
      </c>
      <c r="Q231" s="56" t="n">
        <v>0.78440549</v>
      </c>
      <c r="R231" s="56" t="n">
        <v>0.4824903</v>
      </c>
      <c r="S231" s="56" t="n">
        <v>0.34700032</v>
      </c>
      <c r="T231" s="56" t="n">
        <v>0.36506461</v>
      </c>
      <c r="U231" s="56" t="n">
        <v>0.48369193</v>
      </c>
      <c r="V231" s="56" t="n">
        <v>0.33517882</v>
      </c>
      <c r="W231" s="56" t="n">
        <v>0.40594566</v>
      </c>
      <c r="Z231" s="57"/>
    </row>
    <row r="232" customFormat="false" ht="12.75" hidden="true" customHeight="false" outlineLevel="0" collapsed="false">
      <c r="A232" s="58" t="s">
        <v>323</v>
      </c>
      <c r="B232" s="56" t="n">
        <v>-1.14566902</v>
      </c>
      <c r="C232" s="56" t="n">
        <v>-1.36709454</v>
      </c>
      <c r="D232" s="56" t="n">
        <v>0.84229031</v>
      </c>
      <c r="E232" s="56" t="n">
        <v>-0.04020476</v>
      </c>
      <c r="F232" s="56" t="n">
        <v>-4.71932154</v>
      </c>
      <c r="G232" s="56" t="n">
        <v>-0.79298768</v>
      </c>
      <c r="H232" s="56" t="n">
        <v>7.55573818</v>
      </c>
      <c r="I232" s="56" t="n">
        <v>0.46441343</v>
      </c>
      <c r="J232" s="56" t="n">
        <v>0.48317373</v>
      </c>
      <c r="K232" s="56" t="n">
        <v>0.51316039</v>
      </c>
      <c r="L232" s="56" t="n">
        <v>0.7058492</v>
      </c>
      <c r="M232" s="56" t="n">
        <v>0.46014171</v>
      </c>
      <c r="N232" s="56" t="n">
        <v>0.96919403</v>
      </c>
      <c r="O232" s="56" t="n">
        <v>0.33589009</v>
      </c>
      <c r="P232" s="56" t="n">
        <v>0.90300756</v>
      </c>
      <c r="Q232" s="56" t="n">
        <v>0.78354654</v>
      </c>
      <c r="R232" s="56" t="n">
        <v>1.31230227</v>
      </c>
      <c r="S232" s="56" t="n">
        <v>0.21568325</v>
      </c>
      <c r="T232" s="56" t="n">
        <v>0.58702687</v>
      </c>
      <c r="U232" s="56" t="n">
        <v>0.81387117</v>
      </c>
      <c r="V232" s="56" t="n">
        <v>0.72133121</v>
      </c>
      <c r="W232" s="56" t="n">
        <v>0.56757092</v>
      </c>
      <c r="Z232" s="57"/>
    </row>
    <row r="233" customFormat="false" ht="12.75" hidden="true" customHeight="false" outlineLevel="0" collapsed="false">
      <c r="A233" s="58" t="s">
        <v>324</v>
      </c>
      <c r="B233" s="56" t="n">
        <v>-4.44649737</v>
      </c>
      <c r="C233" s="56" t="n">
        <v>-0.27039721</v>
      </c>
      <c r="D233" s="56" t="n">
        <v>0.51257411</v>
      </c>
      <c r="E233" s="56" t="n">
        <v>0.16581784</v>
      </c>
      <c r="F233" s="56" t="n">
        <v>2.91891865</v>
      </c>
      <c r="G233" s="56" t="n">
        <v>0.7934653</v>
      </c>
      <c r="H233" s="56" t="n">
        <v>-1.25816412</v>
      </c>
      <c r="I233" s="56" t="n">
        <v>0.9382765</v>
      </c>
      <c r="J233" s="56" t="n">
        <v>0.37462471</v>
      </c>
      <c r="K233" s="56" t="n">
        <v>1.20443099</v>
      </c>
      <c r="L233" s="56" t="n">
        <v>-0.30508581</v>
      </c>
      <c r="M233" s="56" t="n">
        <v>0.70160818</v>
      </c>
      <c r="N233" s="56" t="n">
        <v>0.58916184</v>
      </c>
      <c r="O233" s="56" t="n">
        <v>-0.91297871</v>
      </c>
      <c r="P233" s="56" t="n">
        <v>-0.14256643</v>
      </c>
      <c r="Q233" s="56" t="n">
        <v>0.55832087</v>
      </c>
      <c r="R233" s="56" t="n">
        <v>0.69132401</v>
      </c>
      <c r="S233" s="56" t="n">
        <v>0.24468453</v>
      </c>
      <c r="T233" s="56" t="n">
        <v>-0.23347846</v>
      </c>
      <c r="U233" s="56" t="n">
        <v>0.18766468</v>
      </c>
      <c r="V233" s="56" t="n">
        <v>0.30143815</v>
      </c>
      <c r="W233" s="56" t="n">
        <v>0.18454556</v>
      </c>
      <c r="Z233" s="57"/>
    </row>
    <row r="234" customFormat="false" ht="12.75" hidden="true" customHeight="false" outlineLevel="0" collapsed="false">
      <c r="A234" s="58" t="s">
        <v>325</v>
      </c>
      <c r="B234" s="56" t="n">
        <v>-3.74508579</v>
      </c>
      <c r="C234" s="56" t="n">
        <v>-1.97965179</v>
      </c>
      <c r="D234" s="56" t="n">
        <v>0.127098</v>
      </c>
      <c r="E234" s="56" t="n">
        <v>0.33184263</v>
      </c>
      <c r="F234" s="56" t="n">
        <v>-1.72239535</v>
      </c>
      <c r="G234" s="56" t="n">
        <v>-2.45448216</v>
      </c>
      <c r="H234" s="56" t="n">
        <v>3.24803335</v>
      </c>
      <c r="I234" s="56" t="n">
        <v>0.25557252</v>
      </c>
      <c r="J234" s="56" t="n">
        <v>-0.21846484</v>
      </c>
      <c r="K234" s="56" t="n">
        <v>0.56892914</v>
      </c>
      <c r="L234" s="56" t="n">
        <v>0.03630187</v>
      </c>
      <c r="M234" s="56" t="n">
        <v>0.61963897</v>
      </c>
      <c r="N234" s="56" t="n">
        <v>0.76181819</v>
      </c>
      <c r="O234" s="56" t="n">
        <v>-0.74738802</v>
      </c>
      <c r="P234" s="56" t="n">
        <v>-0.82620312</v>
      </c>
      <c r="Q234" s="56" t="n">
        <v>0.60446644</v>
      </c>
      <c r="R234" s="56" t="n">
        <v>0.65848454</v>
      </c>
      <c r="S234" s="56" t="n">
        <v>0.15578228</v>
      </c>
      <c r="T234" s="56" t="n">
        <v>0.77582886</v>
      </c>
      <c r="U234" s="56" t="n">
        <v>0.28682273</v>
      </c>
      <c r="V234" s="56" t="n">
        <v>0.19829851</v>
      </c>
      <c r="W234" s="56" t="n">
        <v>0.11167435</v>
      </c>
      <c r="Z234" s="57"/>
    </row>
    <row r="235" customFormat="false" ht="12.75" hidden="true" customHeight="false" outlineLevel="0" collapsed="false">
      <c r="A235" s="58" t="s">
        <v>326</v>
      </c>
      <c r="B235" s="56" t="n">
        <v>-1.77980905</v>
      </c>
      <c r="C235" s="56" t="n">
        <v>-1.97628314</v>
      </c>
      <c r="D235" s="56" t="n">
        <v>0.61440167</v>
      </c>
      <c r="E235" s="56" t="n">
        <v>0.61318449</v>
      </c>
      <c r="F235" s="56" t="n">
        <v>4.1451964</v>
      </c>
      <c r="G235" s="56" t="n">
        <v>1.29742603</v>
      </c>
      <c r="H235" s="56" t="n">
        <v>-3.06174233</v>
      </c>
      <c r="I235" s="56" t="n">
        <v>1.08297832</v>
      </c>
      <c r="J235" s="56" t="n">
        <v>0.19696105</v>
      </c>
      <c r="K235" s="56" t="n">
        <v>0.60619082</v>
      </c>
      <c r="L235" s="56" t="n">
        <v>0.17737869</v>
      </c>
      <c r="M235" s="56" t="n">
        <v>0.96635539</v>
      </c>
      <c r="N235" s="56" t="n">
        <v>0.37380032</v>
      </c>
      <c r="O235" s="56" t="n">
        <v>2.15214376</v>
      </c>
      <c r="P235" s="56" t="n">
        <v>-0.5969382</v>
      </c>
      <c r="Q235" s="56" t="n">
        <v>0.70718753</v>
      </c>
      <c r="R235" s="56" t="n">
        <v>1.07484446</v>
      </c>
      <c r="S235" s="56" t="n">
        <v>0.25646104</v>
      </c>
      <c r="T235" s="56" t="n">
        <v>0.54568807</v>
      </c>
      <c r="U235" s="56" t="n">
        <v>0.73190147</v>
      </c>
      <c r="V235" s="56" t="n">
        <v>0.60890747</v>
      </c>
      <c r="W235" s="56" t="n">
        <v>0.48864753</v>
      </c>
      <c r="Z235" s="57"/>
    </row>
    <row r="236" customFormat="false" ht="12.75" hidden="true" customHeight="false" outlineLevel="0" collapsed="false">
      <c r="A236" s="58" t="s">
        <v>327</v>
      </c>
      <c r="B236" s="56" t="n">
        <v>0.09149467</v>
      </c>
      <c r="C236" s="56" t="n">
        <v>-0.97390579</v>
      </c>
      <c r="D236" s="56" t="n">
        <v>1.35572446</v>
      </c>
      <c r="E236" s="56" t="n">
        <v>0.18332557</v>
      </c>
      <c r="F236" s="56" t="n">
        <v>8.89243882</v>
      </c>
      <c r="G236" s="56" t="n">
        <v>4.03056358</v>
      </c>
      <c r="H236" s="56" t="n">
        <v>0.63217451</v>
      </c>
      <c r="I236" s="56" t="n">
        <v>1.02158622</v>
      </c>
      <c r="J236" s="56" t="n">
        <v>0.98848973</v>
      </c>
      <c r="K236" s="56" t="n">
        <v>0.38216754</v>
      </c>
      <c r="L236" s="56" t="n">
        <v>0.77423322</v>
      </c>
      <c r="M236" s="56" t="n">
        <v>0.57771246</v>
      </c>
      <c r="N236" s="56" t="n">
        <v>0.35672959</v>
      </c>
      <c r="O236" s="56" t="n">
        <v>2.04622077</v>
      </c>
      <c r="P236" s="56" t="n">
        <v>-0.83574011</v>
      </c>
      <c r="Q236" s="56" t="n">
        <v>0.75790194</v>
      </c>
      <c r="R236" s="56" t="n">
        <v>1.78504456</v>
      </c>
      <c r="S236" s="56" t="n">
        <v>0.18058682</v>
      </c>
      <c r="T236" s="56" t="n">
        <v>0.93960756</v>
      </c>
      <c r="U236" s="56" t="n">
        <v>0.98684272</v>
      </c>
      <c r="V236" s="56" t="n">
        <v>0.94469164</v>
      </c>
      <c r="W236" s="56" t="n">
        <v>0.76651867</v>
      </c>
      <c r="Z236" s="57"/>
    </row>
    <row r="237" customFormat="false" ht="12.75" hidden="true" customHeight="false" outlineLevel="0" collapsed="false">
      <c r="A237" s="58" t="s">
        <v>328</v>
      </c>
      <c r="B237" s="56" t="n">
        <v>1.04745413</v>
      </c>
      <c r="C237" s="56" t="n">
        <v>1.00934325</v>
      </c>
      <c r="D237" s="56" t="n">
        <v>0.25654418</v>
      </c>
      <c r="E237" s="56" t="n">
        <v>-0.97405817</v>
      </c>
      <c r="F237" s="56" t="n">
        <v>7.20476275</v>
      </c>
      <c r="G237" s="56" t="n">
        <v>1.98693612</v>
      </c>
      <c r="H237" s="56" t="n">
        <v>1.97949987</v>
      </c>
      <c r="I237" s="56" t="n">
        <v>-0.31070457</v>
      </c>
      <c r="J237" s="56" t="n">
        <v>0.34497205</v>
      </c>
      <c r="K237" s="56" t="n">
        <v>0.17114538</v>
      </c>
      <c r="L237" s="56" t="n">
        <v>0.5224089</v>
      </c>
      <c r="M237" s="56" t="n">
        <v>0.99211513</v>
      </c>
      <c r="N237" s="56" t="n">
        <v>0.51985595</v>
      </c>
      <c r="O237" s="56" t="n">
        <v>3.71403265</v>
      </c>
      <c r="P237" s="56" t="n">
        <v>-1.23227207</v>
      </c>
      <c r="Q237" s="56" t="n">
        <v>0.73963582</v>
      </c>
      <c r="R237" s="56" t="n">
        <v>1.24270901</v>
      </c>
      <c r="S237" s="56" t="n">
        <v>0.83048938</v>
      </c>
      <c r="T237" s="56" t="n">
        <v>1.2646233</v>
      </c>
      <c r="U237" s="56" t="n">
        <v>1.00380024</v>
      </c>
      <c r="V237" s="56" t="n">
        <v>0.80884193</v>
      </c>
      <c r="W237" s="56" t="n">
        <v>0.81643536</v>
      </c>
      <c r="Z237" s="57"/>
    </row>
    <row r="238" customFormat="false" ht="12.75" hidden="true" customHeight="false" outlineLevel="0" collapsed="false">
      <c r="A238" s="58" t="s">
        <v>329</v>
      </c>
      <c r="B238" s="56" t="n">
        <v>0.88920403</v>
      </c>
      <c r="C238" s="56" t="n">
        <v>-1.35962221</v>
      </c>
      <c r="D238" s="56" t="n">
        <v>1.70244491</v>
      </c>
      <c r="E238" s="56" t="n">
        <v>0.38174704</v>
      </c>
      <c r="F238" s="56" t="n">
        <v>6.01280339</v>
      </c>
      <c r="G238" s="56" t="n">
        <v>4.18203457</v>
      </c>
      <c r="H238" s="56" t="n">
        <v>1.13336038</v>
      </c>
      <c r="I238" s="56" t="n">
        <v>1.43812427</v>
      </c>
      <c r="J238" s="56" t="n">
        <v>1.19505099</v>
      </c>
      <c r="K238" s="56" t="n">
        <v>1.20476069</v>
      </c>
      <c r="L238" s="56" t="n">
        <v>0.77492162</v>
      </c>
      <c r="M238" s="56" t="n">
        <v>1.34591775</v>
      </c>
      <c r="N238" s="56" t="n">
        <v>0.20279438</v>
      </c>
      <c r="O238" s="56" t="n">
        <v>2.41657686</v>
      </c>
      <c r="P238" s="56" t="n">
        <v>-0.4699424</v>
      </c>
      <c r="Q238" s="56" t="n">
        <v>0.63962205</v>
      </c>
      <c r="R238" s="56" t="n">
        <v>1.10846494</v>
      </c>
      <c r="S238" s="56" t="n">
        <v>0.48808899</v>
      </c>
      <c r="T238" s="56" t="n">
        <v>0.62901891</v>
      </c>
      <c r="U238" s="56" t="n">
        <v>0.916002</v>
      </c>
      <c r="V238" s="56" t="n">
        <v>0.99431667</v>
      </c>
      <c r="W238" s="56" t="n">
        <v>0.88418897</v>
      </c>
      <c r="Z238" s="57"/>
    </row>
    <row r="239" customFormat="false" ht="12.75" hidden="true" customHeight="false" outlineLevel="0" collapsed="false">
      <c r="A239" s="58" t="s">
        <v>330</v>
      </c>
      <c r="B239" s="56" t="n">
        <v>0.58338093</v>
      </c>
      <c r="C239" s="56" t="n">
        <v>-0.49867547</v>
      </c>
      <c r="D239" s="56" t="n">
        <v>-0.24656298</v>
      </c>
      <c r="E239" s="56" t="n">
        <v>0.61165533</v>
      </c>
      <c r="F239" s="56" t="n">
        <v>10.58897929</v>
      </c>
      <c r="G239" s="56" t="n">
        <v>-0.49046602</v>
      </c>
      <c r="H239" s="56" t="n">
        <v>-4.3612253</v>
      </c>
      <c r="I239" s="56" t="n">
        <v>0.0501202</v>
      </c>
      <c r="J239" s="56" t="n">
        <v>-0.28728416</v>
      </c>
      <c r="K239" s="56" t="n">
        <v>0.39279714</v>
      </c>
      <c r="L239" s="56" t="n">
        <v>-0.61401756</v>
      </c>
      <c r="M239" s="56" t="n">
        <v>-0.31558369</v>
      </c>
      <c r="N239" s="56" t="n">
        <v>0.36458105</v>
      </c>
      <c r="O239" s="56" t="n">
        <v>0.79404353</v>
      </c>
      <c r="P239" s="56" t="n">
        <v>0.26902008</v>
      </c>
      <c r="Q239" s="56" t="n">
        <v>0.3142505</v>
      </c>
      <c r="R239" s="56" t="n">
        <v>-0.18129998</v>
      </c>
      <c r="S239" s="56" t="n">
        <v>0.08743185</v>
      </c>
      <c r="T239" s="56" t="n">
        <v>0.42636902</v>
      </c>
      <c r="U239" s="56" t="n">
        <v>0.02192722</v>
      </c>
      <c r="V239" s="56" t="n">
        <v>-0.01596785</v>
      </c>
      <c r="W239" s="56" t="n">
        <v>0.0170156</v>
      </c>
      <c r="Z239" s="57"/>
    </row>
    <row r="240" customFormat="false" ht="12.75" hidden="true" customHeight="false" outlineLevel="0" collapsed="false">
      <c r="A240" s="58" t="s">
        <v>331</v>
      </c>
      <c r="B240" s="56" t="n">
        <v>-0.16431805</v>
      </c>
      <c r="C240" s="56" t="n">
        <v>-1.74325605</v>
      </c>
      <c r="D240" s="56" t="n">
        <v>0.83288346</v>
      </c>
      <c r="E240" s="56" t="n">
        <v>1.16493717</v>
      </c>
      <c r="F240" s="56" t="n">
        <v>2.65364408</v>
      </c>
      <c r="G240" s="56" t="n">
        <v>0.23213161</v>
      </c>
      <c r="H240" s="56" t="n">
        <v>-0.8103985</v>
      </c>
      <c r="I240" s="56" t="n">
        <v>1.14654759</v>
      </c>
      <c r="J240" s="56" t="n">
        <v>0.41766783</v>
      </c>
      <c r="K240" s="56" t="n">
        <v>1.62513253</v>
      </c>
      <c r="L240" s="56" t="n">
        <v>0.75928262</v>
      </c>
      <c r="M240" s="56" t="n">
        <v>0.61166231</v>
      </c>
      <c r="N240" s="56" t="n">
        <v>1.22893222</v>
      </c>
      <c r="O240" s="56" t="n">
        <v>2.51839678</v>
      </c>
      <c r="P240" s="56" t="n">
        <v>2.04768608</v>
      </c>
      <c r="Q240" s="56" t="n">
        <v>0.36559095</v>
      </c>
      <c r="R240" s="56" t="n">
        <v>0.68490529</v>
      </c>
      <c r="S240" s="56" t="n">
        <v>0.48738874</v>
      </c>
      <c r="T240" s="56" t="n">
        <v>-0.19778879</v>
      </c>
      <c r="U240" s="56" t="n">
        <v>0.87592137</v>
      </c>
      <c r="V240" s="56" t="n">
        <v>0.83440933</v>
      </c>
      <c r="W240" s="56" t="n">
        <v>0.74209264</v>
      </c>
      <c r="Z240" s="57"/>
    </row>
    <row r="241" customFormat="false" ht="12.75" hidden="true" customHeight="false" outlineLevel="0" collapsed="false">
      <c r="A241" s="58" t="s">
        <v>332</v>
      </c>
      <c r="B241" s="56" t="n">
        <v>-1.09361914</v>
      </c>
      <c r="C241" s="56" t="n">
        <v>1.79390888</v>
      </c>
      <c r="D241" s="56" t="n">
        <v>1.09225738</v>
      </c>
      <c r="E241" s="56" t="n">
        <v>0.96589315</v>
      </c>
      <c r="F241" s="56" t="n">
        <v>2.41590296</v>
      </c>
      <c r="G241" s="56" t="n">
        <v>0.89316421</v>
      </c>
      <c r="H241" s="56" t="n">
        <v>3.05711603</v>
      </c>
      <c r="I241" s="56" t="n">
        <v>0.88822186</v>
      </c>
      <c r="J241" s="56" t="n">
        <v>1.17779051</v>
      </c>
      <c r="K241" s="56" t="n">
        <v>1.97293847</v>
      </c>
      <c r="L241" s="56" t="n">
        <v>0.81354975</v>
      </c>
      <c r="M241" s="56" t="n">
        <v>1.92720605</v>
      </c>
      <c r="N241" s="56" t="n">
        <v>0.67533047</v>
      </c>
      <c r="O241" s="56" t="n">
        <v>0.95984888</v>
      </c>
      <c r="P241" s="56" t="n">
        <v>3.08599785</v>
      </c>
      <c r="Q241" s="56" t="n">
        <v>0.23760112</v>
      </c>
      <c r="R241" s="56" t="n">
        <v>1.39686156</v>
      </c>
      <c r="S241" s="56" t="n">
        <v>0.10942249</v>
      </c>
      <c r="T241" s="56" t="n">
        <v>1.15768181</v>
      </c>
      <c r="U241" s="56" t="n">
        <v>1.07686373</v>
      </c>
      <c r="V241" s="56" t="n">
        <v>1.170131</v>
      </c>
      <c r="W241" s="56" t="n">
        <v>0.90610965</v>
      </c>
      <c r="Z241" s="57"/>
    </row>
    <row r="242" customFormat="false" ht="12.75" hidden="true" customHeight="false" outlineLevel="0" collapsed="false">
      <c r="A242" s="58" t="s">
        <v>333</v>
      </c>
      <c r="B242" s="56" t="n">
        <v>-0.6164356</v>
      </c>
      <c r="C242" s="56" t="n">
        <v>1.45534916</v>
      </c>
      <c r="D242" s="56" t="n">
        <v>0.55021653</v>
      </c>
      <c r="E242" s="56" t="n">
        <v>0.77449051</v>
      </c>
      <c r="F242" s="56" t="n">
        <v>-3.00848713</v>
      </c>
      <c r="G242" s="56" t="n">
        <v>1.26578236</v>
      </c>
      <c r="H242" s="56" t="n">
        <v>-1.0110973</v>
      </c>
      <c r="I242" s="56" t="n">
        <v>0.63060396</v>
      </c>
      <c r="J242" s="56" t="n">
        <v>0.70385688</v>
      </c>
      <c r="K242" s="56" t="n">
        <v>0.85098814</v>
      </c>
      <c r="L242" s="56" t="n">
        <v>1.11220196</v>
      </c>
      <c r="M242" s="56" t="n">
        <v>0.62689623</v>
      </c>
      <c r="N242" s="56" t="n">
        <v>0.58211238</v>
      </c>
      <c r="O242" s="56" t="n">
        <v>0.39449147</v>
      </c>
      <c r="P242" s="56" t="n">
        <v>2.59247539</v>
      </c>
      <c r="Q242" s="56" t="n">
        <v>0.08248734</v>
      </c>
      <c r="R242" s="56" t="n">
        <v>1.35779357</v>
      </c>
      <c r="S242" s="56" t="n">
        <v>0.24438306</v>
      </c>
      <c r="T242" s="56" t="n">
        <v>-0.02831286</v>
      </c>
      <c r="U242" s="56" t="n">
        <v>0.8395033</v>
      </c>
      <c r="V242" s="56" t="n">
        <v>0.81318226</v>
      </c>
      <c r="W242" s="56" t="n">
        <v>0.6691526</v>
      </c>
      <c r="Z242" s="57"/>
    </row>
    <row r="243" customFormat="false" ht="12.75" hidden="true" customHeight="false" outlineLevel="0" collapsed="false">
      <c r="A243" s="58" t="s">
        <v>334</v>
      </c>
      <c r="B243" s="56" t="n">
        <v>0.2923497</v>
      </c>
      <c r="C243" s="56" t="n">
        <v>0.53830277</v>
      </c>
      <c r="D243" s="56" t="n">
        <v>-0.43089833</v>
      </c>
      <c r="E243" s="56" t="n">
        <v>-1.55158577</v>
      </c>
      <c r="F243" s="56" t="n">
        <v>-13.07950851</v>
      </c>
      <c r="G243" s="56" t="n">
        <v>0.47459289</v>
      </c>
      <c r="H243" s="56" t="n">
        <v>-0.87613563</v>
      </c>
      <c r="I243" s="56" t="n">
        <v>-0.00934365</v>
      </c>
      <c r="J243" s="56" t="n">
        <v>-0.26515509</v>
      </c>
      <c r="K243" s="56" t="n">
        <v>0.10168466</v>
      </c>
      <c r="L243" s="56" t="n">
        <v>1.33255525</v>
      </c>
      <c r="M243" s="56" t="n">
        <v>0.2296331</v>
      </c>
      <c r="N243" s="56" t="n">
        <v>1.02819713</v>
      </c>
      <c r="O243" s="56" t="n">
        <v>0.87242349</v>
      </c>
      <c r="P243" s="56" t="n">
        <v>1.34455156</v>
      </c>
      <c r="Q243" s="56" t="n">
        <v>-0.10229589</v>
      </c>
      <c r="R243" s="56" t="n">
        <v>0.35386917</v>
      </c>
      <c r="S243" s="56" t="n">
        <v>0.17907567</v>
      </c>
      <c r="T243" s="56" t="n">
        <v>0.69098494</v>
      </c>
      <c r="U243" s="56" t="n">
        <v>0.5990237</v>
      </c>
      <c r="V243" s="56" t="n">
        <v>0.38803239</v>
      </c>
      <c r="W243" s="56" t="n">
        <v>0.34244436</v>
      </c>
      <c r="Z243" s="57"/>
    </row>
    <row r="244" customFormat="false" ht="12.75" hidden="true" customHeight="false" outlineLevel="0" collapsed="false">
      <c r="A244" s="58" t="s">
        <v>335</v>
      </c>
      <c r="B244" s="56" t="n">
        <v>0.75153439</v>
      </c>
      <c r="C244" s="56" t="n">
        <v>-1.55676614</v>
      </c>
      <c r="D244" s="56" t="n">
        <v>-0.20758166</v>
      </c>
      <c r="E244" s="56" t="n">
        <v>-2.09634627</v>
      </c>
      <c r="F244" s="56" t="n">
        <v>-17.666239</v>
      </c>
      <c r="G244" s="56" t="n">
        <v>0.4956805</v>
      </c>
      <c r="H244" s="56" t="n">
        <v>3.6438797</v>
      </c>
      <c r="I244" s="56" t="n">
        <v>-0.21879379</v>
      </c>
      <c r="J244" s="56" t="n">
        <v>-0.44016462</v>
      </c>
      <c r="K244" s="56" t="n">
        <v>0.54728263</v>
      </c>
      <c r="L244" s="56" t="n">
        <v>1.23236437</v>
      </c>
      <c r="M244" s="56" t="n">
        <v>0.6033944</v>
      </c>
      <c r="N244" s="56" t="n">
        <v>0.3120372</v>
      </c>
      <c r="O244" s="56" t="n">
        <v>1.13606446</v>
      </c>
      <c r="P244" s="56" t="n">
        <v>-0.0851174</v>
      </c>
      <c r="Q244" s="56" t="n">
        <v>-0.20397138</v>
      </c>
      <c r="R244" s="56" t="n">
        <v>0.51182523</v>
      </c>
      <c r="S244" s="56" t="n">
        <v>0.23074031</v>
      </c>
      <c r="T244" s="56" t="n">
        <v>0.99311997</v>
      </c>
      <c r="U244" s="56" t="n">
        <v>0.53050867</v>
      </c>
      <c r="V244" s="56" t="n">
        <v>0.33864559</v>
      </c>
      <c r="W244" s="56" t="n">
        <v>0.32269965</v>
      </c>
      <c r="Z244" s="57"/>
    </row>
    <row r="245" customFormat="false" ht="12.75" hidden="true" customHeight="false" outlineLevel="0" collapsed="false">
      <c r="A245" s="58" t="s">
        <v>336</v>
      </c>
      <c r="B245" s="56" t="n">
        <v>1.48125425</v>
      </c>
      <c r="C245" s="56" t="n">
        <v>-3.5103174</v>
      </c>
      <c r="D245" s="56" t="n">
        <v>-0.66656051</v>
      </c>
      <c r="E245" s="56" t="n">
        <v>-3.4406217</v>
      </c>
      <c r="F245" s="56" t="n">
        <v>-8.7074144</v>
      </c>
      <c r="G245" s="56" t="n">
        <v>0.39752591</v>
      </c>
      <c r="H245" s="56" t="n">
        <v>0.52389955</v>
      </c>
      <c r="I245" s="56" t="n">
        <v>-0.00573265</v>
      </c>
      <c r="J245" s="56" t="n">
        <v>-1.09257529</v>
      </c>
      <c r="K245" s="56" t="n">
        <v>-0.12355131</v>
      </c>
      <c r="L245" s="56" t="n">
        <v>1.50381361</v>
      </c>
      <c r="M245" s="56" t="n">
        <v>1.09042938</v>
      </c>
      <c r="N245" s="56" t="n">
        <v>0.12334452</v>
      </c>
      <c r="O245" s="56" t="n">
        <v>2.40168894</v>
      </c>
      <c r="P245" s="56" t="n">
        <v>-0.84167066</v>
      </c>
      <c r="Q245" s="56" t="n">
        <v>0.00603139</v>
      </c>
      <c r="R245" s="56" t="n">
        <v>1.78196743</v>
      </c>
      <c r="S245" s="56" t="n">
        <v>0.33008437</v>
      </c>
      <c r="T245" s="56" t="n">
        <v>1.59281379</v>
      </c>
      <c r="U245" s="56" t="n">
        <v>1.03235959</v>
      </c>
      <c r="V245" s="56" t="n">
        <v>0.5360599</v>
      </c>
      <c r="W245" s="56" t="n">
        <v>0.5089025</v>
      </c>
      <c r="Z245" s="57"/>
    </row>
    <row r="246" customFormat="false" ht="12.75" hidden="true" customHeight="false" outlineLevel="0" collapsed="false">
      <c r="A246" s="58" t="s">
        <v>337</v>
      </c>
      <c r="B246" s="56" t="n">
        <v>0.85469919</v>
      </c>
      <c r="C246" s="56" t="n">
        <v>-0.19779072</v>
      </c>
      <c r="D246" s="56" t="n">
        <v>-1.77415614</v>
      </c>
      <c r="E246" s="56" t="n">
        <v>-3.25093714</v>
      </c>
      <c r="F246" s="56" t="n">
        <v>-11.90576847</v>
      </c>
      <c r="G246" s="56" t="n">
        <v>0.50215218</v>
      </c>
      <c r="H246" s="56" t="n">
        <v>-3.31159234</v>
      </c>
      <c r="I246" s="56" t="n">
        <v>-1.50019522</v>
      </c>
      <c r="J246" s="56" t="n">
        <v>-1.5387771</v>
      </c>
      <c r="K246" s="56" t="n">
        <v>-1.63528278</v>
      </c>
      <c r="L246" s="56" t="n">
        <v>-0.19983907</v>
      </c>
      <c r="M246" s="56" t="n">
        <v>-1.62085036</v>
      </c>
      <c r="N246" s="56" t="n">
        <v>-0.580615</v>
      </c>
      <c r="O246" s="56" t="n">
        <v>-0.05475182</v>
      </c>
      <c r="P246" s="56" t="n">
        <v>-0.48184679</v>
      </c>
      <c r="Q246" s="56" t="n">
        <v>-0.16119235</v>
      </c>
      <c r="R246" s="56" t="n">
        <v>-0.1129798</v>
      </c>
      <c r="S246" s="56" t="n">
        <v>0.15384302</v>
      </c>
      <c r="T246" s="56" t="n">
        <v>0.29008342</v>
      </c>
      <c r="U246" s="56" t="n">
        <v>-0.28475957</v>
      </c>
      <c r="V246" s="56" t="n">
        <v>-0.62854503</v>
      </c>
      <c r="W246" s="56" t="n">
        <v>-0.43668152</v>
      </c>
      <c r="Z246" s="57"/>
    </row>
    <row r="247" customFormat="false" ht="12.75" hidden="true" customHeight="false" outlineLevel="0" collapsed="false">
      <c r="A247" s="58" t="s">
        <v>338</v>
      </c>
      <c r="B247" s="56" t="n">
        <v>2.24782428</v>
      </c>
      <c r="C247" s="56" t="n">
        <v>-2.54326813</v>
      </c>
      <c r="D247" s="56" t="n">
        <v>-0.61097306</v>
      </c>
      <c r="E247" s="56" t="n">
        <v>-1.19894849</v>
      </c>
      <c r="F247" s="56" t="n">
        <v>-14.85231428</v>
      </c>
      <c r="G247" s="56" t="n">
        <v>-2.42937785</v>
      </c>
      <c r="H247" s="56" t="n">
        <v>0.46941178</v>
      </c>
      <c r="I247" s="56" t="n">
        <v>0.09165972</v>
      </c>
      <c r="J247" s="56" t="n">
        <v>-0.9034282</v>
      </c>
      <c r="K247" s="56" t="n">
        <v>-1.26019949</v>
      </c>
      <c r="L247" s="56" t="n">
        <v>-0.12665048</v>
      </c>
      <c r="M247" s="56" t="n">
        <v>-1.30738847</v>
      </c>
      <c r="N247" s="56" t="n">
        <v>-0.73685246</v>
      </c>
      <c r="O247" s="56" t="n">
        <v>-0.2213597</v>
      </c>
      <c r="P247" s="56" t="n">
        <v>1.5506047</v>
      </c>
      <c r="Q247" s="56" t="n">
        <v>0.18843339</v>
      </c>
      <c r="R247" s="56" t="n">
        <v>-0.45708852</v>
      </c>
      <c r="S247" s="56" t="n">
        <v>0.33267616</v>
      </c>
      <c r="T247" s="56" t="n">
        <v>0.44506983</v>
      </c>
      <c r="U247" s="56" t="n">
        <v>-0.11951204</v>
      </c>
      <c r="V247" s="56" t="n">
        <v>-0.35540102</v>
      </c>
      <c r="W247" s="56" t="n">
        <v>-0.16160494</v>
      </c>
      <c r="Z247" s="57"/>
    </row>
    <row r="248" customFormat="false" ht="12.75" hidden="true" customHeight="false" outlineLevel="0" collapsed="false">
      <c r="A248" s="58" t="s">
        <v>339</v>
      </c>
      <c r="B248" s="56" t="n">
        <v>1.9566758</v>
      </c>
      <c r="C248" s="56" t="n">
        <v>-2.4932363</v>
      </c>
      <c r="D248" s="56" t="n">
        <v>-3.91598338</v>
      </c>
      <c r="E248" s="56" t="n">
        <v>0.05569304</v>
      </c>
      <c r="F248" s="56" t="n">
        <v>-8.45383014</v>
      </c>
      <c r="G248" s="56" t="n">
        <v>-3.33427816</v>
      </c>
      <c r="H248" s="56" t="n">
        <v>-15.25517077</v>
      </c>
      <c r="I248" s="56" t="n">
        <v>-3.14175084</v>
      </c>
      <c r="J248" s="56" t="n">
        <v>-3.70421227</v>
      </c>
      <c r="K248" s="56" t="n">
        <v>-1.55965181</v>
      </c>
      <c r="L248" s="56" t="n">
        <v>-2.85316642</v>
      </c>
      <c r="M248" s="56" t="n">
        <v>-1.87945922</v>
      </c>
      <c r="N248" s="56" t="n">
        <v>-0.85185406</v>
      </c>
      <c r="O248" s="56" t="n">
        <v>-1.83138204</v>
      </c>
      <c r="P248" s="56" t="n">
        <v>1.38643629</v>
      </c>
      <c r="Q248" s="56" t="n">
        <v>0.07333881</v>
      </c>
      <c r="R248" s="56" t="n">
        <v>-3.32427986</v>
      </c>
      <c r="S248" s="56" t="n">
        <v>0.26623313</v>
      </c>
      <c r="T248" s="56" t="n">
        <v>-0.28171774</v>
      </c>
      <c r="U248" s="56" t="n">
        <v>-1.582743</v>
      </c>
      <c r="V248" s="56" t="n">
        <v>-1.97750002</v>
      </c>
      <c r="W248" s="56" t="n">
        <v>-1.42524141</v>
      </c>
      <c r="Z248" s="57"/>
    </row>
    <row r="249" customFormat="false" ht="12.75" hidden="true" customHeight="false" outlineLevel="0" collapsed="false">
      <c r="A249" s="58" t="s">
        <v>340</v>
      </c>
      <c r="B249" s="56" t="n">
        <v>2.79251524</v>
      </c>
      <c r="C249" s="56" t="n">
        <v>-1.56318406</v>
      </c>
      <c r="D249" s="56" t="n">
        <v>-4.17081722</v>
      </c>
      <c r="E249" s="56" t="n">
        <v>1.00156726</v>
      </c>
      <c r="F249" s="56" t="n">
        <v>-10.61828619</v>
      </c>
      <c r="G249" s="56" t="n">
        <v>-12.42985983</v>
      </c>
      <c r="H249" s="56" t="n">
        <v>-9.81878499</v>
      </c>
      <c r="I249" s="56" t="n">
        <v>-2.64206028</v>
      </c>
      <c r="J249" s="56" t="n">
        <v>-3.76656945</v>
      </c>
      <c r="K249" s="56" t="n">
        <v>-1.90930504</v>
      </c>
      <c r="L249" s="56" t="n">
        <v>-2.89017182</v>
      </c>
      <c r="M249" s="56" t="n">
        <v>-5.08494689</v>
      </c>
      <c r="N249" s="56" t="n">
        <v>-0.83385948</v>
      </c>
      <c r="O249" s="56" t="n">
        <v>-1.20791683</v>
      </c>
      <c r="P249" s="56" t="n">
        <v>1.65182752</v>
      </c>
      <c r="Q249" s="56" t="n">
        <v>-0.02342522</v>
      </c>
      <c r="R249" s="56" t="n">
        <v>-3.84095418</v>
      </c>
      <c r="S249" s="56" t="n">
        <v>0.36066162</v>
      </c>
      <c r="T249" s="56" t="n">
        <v>-1.18305361</v>
      </c>
      <c r="U249" s="56" t="n">
        <v>-1.97631714</v>
      </c>
      <c r="V249" s="56" t="n">
        <v>-2.29773853</v>
      </c>
      <c r="W249" s="56" t="n">
        <v>-1.63863678</v>
      </c>
      <c r="Z249" s="57"/>
    </row>
    <row r="250" customFormat="false" ht="12.75" hidden="true" customHeight="false" outlineLevel="0" collapsed="false">
      <c r="A250" s="58" t="s">
        <v>341</v>
      </c>
      <c r="B250" s="56" t="n">
        <v>1.28416553</v>
      </c>
      <c r="C250" s="56" t="n">
        <v>-1.87666987</v>
      </c>
      <c r="D250" s="56" t="n">
        <v>1.28746532</v>
      </c>
      <c r="E250" s="56" t="n">
        <v>1.48614372</v>
      </c>
      <c r="F250" s="56" t="n">
        <v>2.38934715</v>
      </c>
      <c r="G250" s="56" t="n">
        <v>-1.3125812</v>
      </c>
      <c r="H250" s="56" t="n">
        <v>4.29286801</v>
      </c>
      <c r="I250" s="56" t="n">
        <v>1.37567057</v>
      </c>
      <c r="J250" s="56" t="n">
        <v>0.7879767</v>
      </c>
      <c r="K250" s="56" t="n">
        <v>-1.45479072</v>
      </c>
      <c r="L250" s="56" t="n">
        <v>-0.54751558</v>
      </c>
      <c r="M250" s="56" t="n">
        <v>0.10893588</v>
      </c>
      <c r="N250" s="56" t="n">
        <v>-0.02033722</v>
      </c>
      <c r="O250" s="56" t="n">
        <v>-1.47367728</v>
      </c>
      <c r="P250" s="56" t="n">
        <v>2.83636784</v>
      </c>
      <c r="Q250" s="56" t="n">
        <v>0.47646501</v>
      </c>
      <c r="R250" s="56" t="n">
        <v>-1.57125034</v>
      </c>
      <c r="S250" s="56" t="n">
        <v>0.47218085</v>
      </c>
      <c r="T250" s="56" t="n">
        <v>0.25945326</v>
      </c>
      <c r="U250" s="56" t="n">
        <v>-0.26263793</v>
      </c>
      <c r="V250" s="56" t="n">
        <v>-0.1731966</v>
      </c>
      <c r="W250" s="56" t="n">
        <v>-0.00344157</v>
      </c>
      <c r="Z250" s="57"/>
    </row>
    <row r="251" customFormat="false" ht="12.75" hidden="true" customHeight="false" outlineLevel="0" collapsed="false">
      <c r="A251" s="58" t="s">
        <v>342</v>
      </c>
      <c r="B251" s="56" t="n">
        <v>-0.04963832</v>
      </c>
      <c r="C251" s="56" t="n">
        <v>-2.48648227</v>
      </c>
      <c r="D251" s="56" t="n">
        <v>2.03792264</v>
      </c>
      <c r="E251" s="56" t="n">
        <v>0.67877902</v>
      </c>
      <c r="F251" s="56" t="n">
        <v>-11.86486488</v>
      </c>
      <c r="G251" s="56" t="n">
        <v>0.79206018</v>
      </c>
      <c r="H251" s="56" t="n">
        <v>8.38366246</v>
      </c>
      <c r="I251" s="56" t="n">
        <v>1.98234273</v>
      </c>
      <c r="J251" s="56" t="n">
        <v>1.34258525</v>
      </c>
      <c r="K251" s="56" t="n">
        <v>-1.22232293</v>
      </c>
      <c r="L251" s="56" t="n">
        <v>-0.50459196</v>
      </c>
      <c r="M251" s="56" t="n">
        <v>0.80405259</v>
      </c>
      <c r="N251" s="56" t="n">
        <v>0.0960753</v>
      </c>
      <c r="O251" s="56" t="n">
        <v>-1.1117158</v>
      </c>
      <c r="P251" s="56" t="n">
        <v>1.76103767</v>
      </c>
      <c r="Q251" s="56" t="n">
        <v>0.47929885</v>
      </c>
      <c r="R251" s="56" t="n">
        <v>0.22845342</v>
      </c>
      <c r="S251" s="56" t="n">
        <v>0.24322266</v>
      </c>
      <c r="T251" s="56" t="n">
        <v>0.79830407</v>
      </c>
      <c r="U251" s="56" t="n">
        <v>0.20466492</v>
      </c>
      <c r="V251" s="56" t="n">
        <v>0.29375034</v>
      </c>
      <c r="W251" s="56" t="n">
        <v>0.276116</v>
      </c>
      <c r="Z251" s="57"/>
    </row>
    <row r="252" customFormat="false" ht="12.75" hidden="true" customHeight="false" outlineLevel="0" collapsed="false">
      <c r="A252" s="58" t="s">
        <v>343</v>
      </c>
      <c r="B252" s="56" t="n">
        <v>-1.1668876</v>
      </c>
      <c r="C252" s="56" t="n">
        <v>-0.24841361</v>
      </c>
      <c r="D252" s="56" t="n">
        <v>0.97742111</v>
      </c>
      <c r="E252" s="56" t="n">
        <v>1.55506703</v>
      </c>
      <c r="F252" s="56" t="n">
        <v>-6.69686196</v>
      </c>
      <c r="G252" s="56" t="n">
        <v>4.33115721</v>
      </c>
      <c r="H252" s="56" t="n">
        <v>3.14943035</v>
      </c>
      <c r="I252" s="56" t="n">
        <v>-0.30209659</v>
      </c>
      <c r="J252" s="56" t="n">
        <v>0.7961457</v>
      </c>
      <c r="K252" s="56" t="n">
        <v>-1.1047816</v>
      </c>
      <c r="L252" s="56" t="n">
        <v>0.21760692</v>
      </c>
      <c r="M252" s="56" t="n">
        <v>2.79914453</v>
      </c>
      <c r="N252" s="56" t="n">
        <v>0.45860063</v>
      </c>
      <c r="O252" s="56" t="n">
        <v>0.72808195</v>
      </c>
      <c r="P252" s="56" t="n">
        <v>0.120416</v>
      </c>
      <c r="Q252" s="56" t="n">
        <v>0.51133413</v>
      </c>
      <c r="R252" s="56" t="n">
        <v>1.22290617</v>
      </c>
      <c r="S252" s="56" t="n">
        <v>0.35211376</v>
      </c>
      <c r="T252" s="56" t="n">
        <v>0.67638331</v>
      </c>
      <c r="U252" s="56" t="n">
        <v>0.79552936</v>
      </c>
      <c r="V252" s="56" t="n">
        <v>0.64220821</v>
      </c>
      <c r="W252" s="56" t="n">
        <v>0.54411455</v>
      </c>
      <c r="Z252" s="57"/>
    </row>
    <row r="253" customFormat="false" ht="12.75" hidden="true" customHeight="false" outlineLevel="0" collapsed="false">
      <c r="A253" s="58" t="s">
        <v>344</v>
      </c>
      <c r="B253" s="56" t="n">
        <v>-2.58630916</v>
      </c>
      <c r="C253" s="56" t="n">
        <v>1.61651346</v>
      </c>
      <c r="D253" s="56" t="n">
        <v>-0.77528847</v>
      </c>
      <c r="E253" s="56" t="n">
        <v>1.45680299</v>
      </c>
      <c r="F253" s="56" t="n">
        <v>2.86168612</v>
      </c>
      <c r="G253" s="56" t="n">
        <v>-0.17048704</v>
      </c>
      <c r="H253" s="56" t="n">
        <v>1.87632804</v>
      </c>
      <c r="I253" s="56" t="n">
        <v>-2.34494718</v>
      </c>
      <c r="J253" s="56" t="n">
        <v>-0.44795598</v>
      </c>
      <c r="K253" s="56" t="n">
        <v>-0.73936119</v>
      </c>
      <c r="L253" s="56" t="n">
        <v>-0.48937434</v>
      </c>
      <c r="M253" s="56" t="n">
        <v>2.90780622</v>
      </c>
      <c r="N253" s="56" t="n">
        <v>1.37645359</v>
      </c>
      <c r="O253" s="56" t="n">
        <v>2.362669</v>
      </c>
      <c r="P253" s="56" t="n">
        <v>-0.97093466</v>
      </c>
      <c r="Q253" s="56" t="n">
        <v>0.73653658</v>
      </c>
      <c r="R253" s="56" t="n">
        <v>1.21745954</v>
      </c>
      <c r="S253" s="56" t="n">
        <v>0.0942189</v>
      </c>
      <c r="T253" s="56" t="n">
        <v>0.98940244</v>
      </c>
      <c r="U253" s="56" t="n">
        <v>0.86102141</v>
      </c>
      <c r="V253" s="56" t="n">
        <v>0.4895957</v>
      </c>
      <c r="W253" s="56" t="n">
        <v>0.36001951</v>
      </c>
      <c r="Z253" s="57"/>
    </row>
    <row r="254" customFormat="false" ht="12.75" hidden="true" customHeight="false" outlineLevel="0" collapsed="false">
      <c r="A254" s="58" t="s">
        <v>345</v>
      </c>
      <c r="B254" s="56" t="n">
        <v>-1.08066825</v>
      </c>
      <c r="C254" s="56" t="n">
        <v>0.55993841</v>
      </c>
      <c r="D254" s="56" t="n">
        <v>0.908635</v>
      </c>
      <c r="E254" s="56" t="n">
        <v>1.05477445</v>
      </c>
      <c r="F254" s="56" t="n">
        <v>0.87685809</v>
      </c>
      <c r="G254" s="56" t="n">
        <v>4.00804795</v>
      </c>
      <c r="H254" s="56" t="n">
        <v>2.42954434</v>
      </c>
      <c r="I254" s="56" t="n">
        <v>-0.26652724</v>
      </c>
      <c r="J254" s="56" t="n">
        <v>0.8519104</v>
      </c>
      <c r="K254" s="56" t="n">
        <v>0.28793794</v>
      </c>
      <c r="L254" s="56" t="n">
        <v>-0.025803</v>
      </c>
      <c r="M254" s="56" t="n">
        <v>2.05308962</v>
      </c>
      <c r="N254" s="56" t="n">
        <v>1.3392347</v>
      </c>
      <c r="O254" s="56" t="n">
        <v>1.53329708</v>
      </c>
      <c r="P254" s="56" t="n">
        <v>-0.52696219</v>
      </c>
      <c r="Q254" s="56" t="n">
        <v>0.25539436</v>
      </c>
      <c r="R254" s="56" t="n">
        <v>1.13960017</v>
      </c>
      <c r="S254" s="56" t="n">
        <v>0.22827449</v>
      </c>
      <c r="T254" s="56" t="n">
        <v>1.47178827</v>
      </c>
      <c r="U254" s="56" t="n">
        <v>0.73779454</v>
      </c>
      <c r="V254" s="56" t="n">
        <v>0.72272553</v>
      </c>
      <c r="W254" s="56" t="n">
        <v>0.58606227</v>
      </c>
      <c r="Z254" s="57"/>
    </row>
    <row r="255" customFormat="false" ht="12.75" hidden="true" customHeight="false" outlineLevel="0" collapsed="false">
      <c r="A255" s="58" t="s">
        <v>346</v>
      </c>
      <c r="B255" s="56" t="n">
        <v>0.35721468</v>
      </c>
      <c r="C255" s="56" t="n">
        <v>-0.58960527</v>
      </c>
      <c r="D255" s="56" t="n">
        <v>-0.08272551</v>
      </c>
      <c r="E255" s="56" t="n">
        <v>0.71487624</v>
      </c>
      <c r="F255" s="56" t="n">
        <v>-1.02993199</v>
      </c>
      <c r="G255" s="56" t="n">
        <v>1.74494886</v>
      </c>
      <c r="H255" s="56" t="n">
        <v>-3.50287158</v>
      </c>
      <c r="I255" s="56" t="n">
        <v>-0.18403044</v>
      </c>
      <c r="J255" s="56" t="n">
        <v>-0.16494401</v>
      </c>
      <c r="K255" s="56" t="n">
        <v>0.15590002</v>
      </c>
      <c r="L255" s="56" t="n">
        <v>0.68753785</v>
      </c>
      <c r="M255" s="56" t="n">
        <v>1.46497969</v>
      </c>
      <c r="N255" s="56" t="n">
        <v>0.88880717</v>
      </c>
      <c r="O255" s="56" t="n">
        <v>0.66059383</v>
      </c>
      <c r="P255" s="56" t="n">
        <v>-0.22980587</v>
      </c>
      <c r="Q255" s="56" t="n">
        <v>-0.02519669</v>
      </c>
      <c r="R255" s="56" t="n">
        <v>1.10940438</v>
      </c>
      <c r="S255" s="56" t="n">
        <v>0.13623634</v>
      </c>
      <c r="T255" s="56" t="n">
        <v>-0.2494814</v>
      </c>
      <c r="U255" s="56" t="n">
        <v>0.57596034</v>
      </c>
      <c r="V255" s="56" t="n">
        <v>0.40820396</v>
      </c>
      <c r="W255" s="56" t="n">
        <v>0.34648729</v>
      </c>
      <c r="Z255" s="57"/>
    </row>
    <row r="256" customFormat="false" ht="12.75" hidden="true" customHeight="false" outlineLevel="0" collapsed="false">
      <c r="A256" s="58" t="s">
        <v>347</v>
      </c>
      <c r="B256" s="56" t="n">
        <v>1.74521709</v>
      </c>
      <c r="C256" s="56" t="n">
        <v>-1.33239861</v>
      </c>
      <c r="D256" s="56" t="n">
        <v>1.17551185</v>
      </c>
      <c r="E256" s="56" t="n">
        <v>0.19058009</v>
      </c>
      <c r="F256" s="56" t="n">
        <v>-18.50147928</v>
      </c>
      <c r="G256" s="56" t="n">
        <v>4.37181787</v>
      </c>
      <c r="H256" s="56" t="n">
        <v>-0.36650957</v>
      </c>
      <c r="I256" s="56" t="n">
        <v>1.17005989</v>
      </c>
      <c r="J256" s="56" t="n">
        <v>0.77044627</v>
      </c>
      <c r="K256" s="56" t="n">
        <v>-0.49967197</v>
      </c>
      <c r="L256" s="56" t="n">
        <v>0.68415528</v>
      </c>
      <c r="M256" s="56" t="n">
        <v>0.94400005</v>
      </c>
      <c r="N256" s="56" t="n">
        <v>1.09014134</v>
      </c>
      <c r="O256" s="56" t="n">
        <v>1.17136695</v>
      </c>
      <c r="P256" s="56" t="n">
        <v>0.82430921</v>
      </c>
      <c r="Q256" s="56" t="n">
        <v>-0.23611089</v>
      </c>
      <c r="R256" s="56" t="n">
        <v>1.84515685</v>
      </c>
      <c r="S256" s="56" t="n">
        <v>0.19790846</v>
      </c>
      <c r="T256" s="56" t="n">
        <v>-0.28204587</v>
      </c>
      <c r="U256" s="56" t="n">
        <v>0.77891868</v>
      </c>
      <c r="V256" s="56" t="n">
        <v>0.67644492</v>
      </c>
      <c r="W256" s="56" t="n">
        <v>0.58409014</v>
      </c>
      <c r="Z256" s="57"/>
    </row>
    <row r="257" customFormat="false" ht="12.75" hidden="false" customHeight="false" outlineLevel="0" collapsed="false">
      <c r="A257" s="58" t="s">
        <v>348</v>
      </c>
      <c r="B257" s="56" t="n">
        <v>2.37190525</v>
      </c>
      <c r="C257" s="56" t="n">
        <v>-1.02138501</v>
      </c>
      <c r="D257" s="56" t="n">
        <v>2.90591148</v>
      </c>
      <c r="E257" s="56" t="n">
        <v>3.66681592</v>
      </c>
      <c r="F257" s="56" t="n">
        <v>16.54386176</v>
      </c>
      <c r="G257" s="56" t="n">
        <v>0.30085637</v>
      </c>
      <c r="H257" s="56" t="n">
        <v>1.49737589</v>
      </c>
      <c r="I257" s="56" t="n">
        <v>3.57344519</v>
      </c>
      <c r="J257" s="56" t="n">
        <v>2.23746523</v>
      </c>
      <c r="K257" s="56" t="n">
        <v>-0.17565585</v>
      </c>
      <c r="L257" s="56" t="n">
        <v>2.0539377</v>
      </c>
      <c r="M257" s="56" t="n">
        <v>-0.21630312</v>
      </c>
      <c r="N257" s="56" t="n">
        <v>2.9881078</v>
      </c>
      <c r="O257" s="56" t="n">
        <v>1.5635249</v>
      </c>
      <c r="P257" s="56" t="n">
        <v>3.01476732</v>
      </c>
      <c r="Q257" s="56" t="n">
        <v>-0.26683712</v>
      </c>
      <c r="R257" s="56" t="n">
        <v>1.3660689</v>
      </c>
      <c r="S257" s="56" t="n">
        <v>0.61089431</v>
      </c>
      <c r="T257" s="56" t="n">
        <v>-0.65581532</v>
      </c>
      <c r="U257" s="56" t="n">
        <v>1.10622122</v>
      </c>
      <c r="V257" s="56" t="n">
        <v>1.20577512</v>
      </c>
      <c r="W257" s="56" t="n">
        <v>1.09415763</v>
      </c>
      <c r="Z257" s="57"/>
    </row>
    <row r="258" customFormat="false" ht="12.75" hidden="false" customHeight="false" outlineLevel="0" collapsed="false">
      <c r="A258" s="58" t="s">
        <v>349</v>
      </c>
      <c r="B258" s="56" t="n">
        <v>1.09804049</v>
      </c>
      <c r="C258" s="56" t="n">
        <v>-2.57088896</v>
      </c>
      <c r="D258" s="56" t="n">
        <v>0.03030222</v>
      </c>
      <c r="E258" s="56" t="n">
        <v>-0.33904242</v>
      </c>
      <c r="F258" s="56" t="n">
        <v>-6.81121145</v>
      </c>
      <c r="G258" s="56" t="n">
        <v>-0.61919571</v>
      </c>
      <c r="H258" s="56" t="n">
        <v>-1.00785503</v>
      </c>
      <c r="I258" s="56" t="n">
        <v>0.61864307</v>
      </c>
      <c r="J258" s="56" t="n">
        <v>-0.3879749</v>
      </c>
      <c r="K258" s="56" t="n">
        <v>-0.80096076</v>
      </c>
      <c r="L258" s="56" t="n">
        <v>-0.28472843</v>
      </c>
      <c r="M258" s="56" t="n">
        <v>0.58219578</v>
      </c>
      <c r="N258" s="56" t="n">
        <v>0.7481719</v>
      </c>
      <c r="O258" s="56" t="n">
        <v>1.37972033</v>
      </c>
      <c r="P258" s="56" t="n">
        <v>2.15848563</v>
      </c>
      <c r="Q258" s="56" t="n">
        <v>-0.38031443</v>
      </c>
      <c r="R258" s="56" t="n">
        <v>-0.17338159</v>
      </c>
      <c r="S258" s="56" t="n">
        <v>0.29425195</v>
      </c>
      <c r="T258" s="56" t="n">
        <v>-1.06219629</v>
      </c>
      <c r="U258" s="56" t="n">
        <v>0.15833085</v>
      </c>
      <c r="V258" s="56" t="n">
        <v>-0.01513134</v>
      </c>
      <c r="W258" s="56" t="n">
        <v>0.07411548</v>
      </c>
      <c r="Z258" s="57"/>
    </row>
    <row r="259" customFormat="false" ht="12.75" hidden="false" customHeight="false" outlineLevel="0" collapsed="false">
      <c r="A259" s="58" t="s">
        <v>350</v>
      </c>
      <c r="B259" s="56" t="n">
        <v>-0.12563578</v>
      </c>
      <c r="C259" s="56" t="n">
        <v>1.49079576</v>
      </c>
      <c r="D259" s="56" t="n">
        <v>-0.05561278</v>
      </c>
      <c r="E259" s="56" t="n">
        <v>0.05107355</v>
      </c>
      <c r="F259" s="56" t="n">
        <v>-1.17445849</v>
      </c>
      <c r="G259" s="56" t="n">
        <v>1.6746026</v>
      </c>
      <c r="H259" s="56" t="n">
        <v>-4.29380265</v>
      </c>
      <c r="I259" s="56" t="n">
        <v>0.25384683</v>
      </c>
      <c r="J259" s="56" t="n">
        <v>0.18760372</v>
      </c>
      <c r="K259" s="56" t="n">
        <v>-1.41495048</v>
      </c>
      <c r="L259" s="56" t="n">
        <v>0.61739498</v>
      </c>
      <c r="M259" s="56" t="n">
        <v>0.53317357</v>
      </c>
      <c r="N259" s="56" t="n">
        <v>-0.17608455</v>
      </c>
      <c r="O259" s="56" t="n">
        <v>2.69773508</v>
      </c>
      <c r="P259" s="56" t="n">
        <v>2.2581738</v>
      </c>
      <c r="Q259" s="56" t="n">
        <v>0.07631146</v>
      </c>
      <c r="R259" s="56" t="n">
        <v>-0.39985678</v>
      </c>
      <c r="S259" s="56" t="n">
        <v>0.44385655</v>
      </c>
      <c r="T259" s="56" t="n">
        <v>-0.54732563</v>
      </c>
      <c r="U259" s="56" t="n">
        <v>0.49092878</v>
      </c>
      <c r="V259" s="56" t="n">
        <v>0.28859766</v>
      </c>
      <c r="W259" s="56" t="n">
        <v>0.31573564</v>
      </c>
      <c r="Z259" s="57"/>
    </row>
    <row r="260" customFormat="false" ht="12.75" hidden="false" customHeight="false" outlineLevel="0" collapsed="false">
      <c r="A260" s="58" t="s">
        <v>351</v>
      </c>
      <c r="B260" s="56" t="n">
        <v>-2.01523294</v>
      </c>
      <c r="C260" s="56" t="n">
        <v>-0.14402205</v>
      </c>
      <c r="D260" s="56" t="n">
        <v>0.46952892</v>
      </c>
      <c r="E260" s="56" t="n">
        <v>-0.81987355</v>
      </c>
      <c r="F260" s="56" t="n">
        <v>4.94546301</v>
      </c>
      <c r="G260" s="56" t="n">
        <v>-1.29403994</v>
      </c>
      <c r="H260" s="56" t="n">
        <v>7.03527968</v>
      </c>
      <c r="I260" s="56" t="n">
        <v>0.17160919</v>
      </c>
      <c r="J260" s="56" t="n">
        <v>0.37177546</v>
      </c>
      <c r="K260" s="56" t="n">
        <v>-1.08550181</v>
      </c>
      <c r="L260" s="56" t="n">
        <v>0.30980679</v>
      </c>
      <c r="M260" s="56" t="n">
        <v>-1.14283519</v>
      </c>
      <c r="N260" s="56" t="n">
        <v>0.49989317</v>
      </c>
      <c r="O260" s="56" t="n">
        <v>1.89548246</v>
      </c>
      <c r="P260" s="56" t="n">
        <v>0.93542267</v>
      </c>
      <c r="Q260" s="56" t="n">
        <v>0.34010951</v>
      </c>
      <c r="R260" s="56" t="n">
        <v>0.38712313</v>
      </c>
      <c r="S260" s="56" t="n">
        <v>0.29178482</v>
      </c>
      <c r="T260" s="56" t="n">
        <v>0.03935735</v>
      </c>
      <c r="U260" s="56" t="n">
        <v>0.41207133</v>
      </c>
      <c r="V260" s="56" t="n">
        <v>0.29062132</v>
      </c>
      <c r="W260" s="56" t="n">
        <v>0.24880996</v>
      </c>
      <c r="Z260" s="57"/>
    </row>
    <row r="261" customFormat="false" ht="12.75" hidden="false" customHeight="false" outlineLevel="0" collapsed="false">
      <c r="A261" s="58" t="s">
        <v>352</v>
      </c>
      <c r="B261" s="56" t="n">
        <v>-3.6673703</v>
      </c>
      <c r="C261" s="56" t="n">
        <v>2.89147291</v>
      </c>
      <c r="D261" s="56" t="n">
        <v>-0.44928896</v>
      </c>
      <c r="E261" s="56" t="n">
        <v>-1.14794256</v>
      </c>
      <c r="F261" s="56" t="n">
        <v>-12.8416961</v>
      </c>
      <c r="G261" s="56" t="n">
        <v>0.49485585</v>
      </c>
      <c r="H261" s="56" t="n">
        <v>1.21589629</v>
      </c>
      <c r="I261" s="56" t="n">
        <v>-0.52131738</v>
      </c>
      <c r="J261" s="56" t="n">
        <v>0.11714343</v>
      </c>
      <c r="K261" s="56" t="n">
        <v>-2.07021968</v>
      </c>
      <c r="L261" s="56" t="n">
        <v>-0.41098063</v>
      </c>
      <c r="M261" s="56" t="n">
        <v>1.6037214</v>
      </c>
      <c r="N261" s="56" t="n">
        <v>-0.63341056</v>
      </c>
      <c r="O261" s="56" t="n">
        <v>0.65060219</v>
      </c>
      <c r="P261" s="56" t="n">
        <v>-0.3636862</v>
      </c>
      <c r="Q261" s="56" t="n">
        <v>0.54830116</v>
      </c>
      <c r="R261" s="56" t="n">
        <v>0.06433272</v>
      </c>
      <c r="S261" s="56" t="n">
        <v>0.39656664</v>
      </c>
      <c r="T261" s="56" t="n">
        <v>0.46331664</v>
      </c>
      <c r="U261" s="56" t="n">
        <v>0.19220297</v>
      </c>
      <c r="V261" s="56" t="n">
        <v>-0.00936593</v>
      </c>
      <c r="W261" s="56" t="n">
        <v>0.01596266</v>
      </c>
      <c r="Z261" s="57"/>
    </row>
    <row r="262" customFormat="false" ht="12.75" hidden="false" customHeight="false" outlineLevel="0" collapsed="false">
      <c r="A262" s="58" t="s">
        <v>353</v>
      </c>
      <c r="B262" s="56" t="n">
        <v>-3.04828731</v>
      </c>
      <c r="C262" s="56" t="n">
        <v>2.2076504</v>
      </c>
      <c r="D262" s="56" t="n">
        <v>-0.51806301</v>
      </c>
      <c r="E262" s="56" t="n">
        <v>0.42394343</v>
      </c>
      <c r="F262" s="56" t="n">
        <v>-5.66383547</v>
      </c>
      <c r="G262" s="56" t="n">
        <v>0.13369105</v>
      </c>
      <c r="H262" s="56" t="n">
        <v>-3.86635454</v>
      </c>
      <c r="I262" s="56" t="n">
        <v>-0.32309382</v>
      </c>
      <c r="J262" s="56" t="n">
        <v>-0.03824007</v>
      </c>
      <c r="K262" s="56" t="n">
        <v>-1.25786627</v>
      </c>
      <c r="L262" s="56" t="n">
        <v>-0.27469912</v>
      </c>
      <c r="M262" s="56" t="n">
        <v>1.06585074</v>
      </c>
      <c r="N262" s="56" t="n">
        <v>-0.73739165</v>
      </c>
      <c r="O262" s="56" t="n">
        <v>0.10924685</v>
      </c>
      <c r="P262" s="56" t="n">
        <v>-0.52450986</v>
      </c>
      <c r="Q262" s="56" t="n">
        <v>0.47283164</v>
      </c>
      <c r="R262" s="56" t="n">
        <v>-0.7897183</v>
      </c>
      <c r="S262" s="56" t="n">
        <v>0.36285804</v>
      </c>
      <c r="T262" s="56" t="n">
        <v>-0.04901209</v>
      </c>
      <c r="U262" s="56" t="n">
        <v>-0.10570813</v>
      </c>
      <c r="V262" s="56" t="n">
        <v>-0.18252649</v>
      </c>
      <c r="W262" s="56" t="n">
        <v>-0.10887512</v>
      </c>
      <c r="Z262" s="57"/>
    </row>
    <row r="263" customFormat="false" ht="12.75" hidden="false" customHeight="false" outlineLevel="0" collapsed="false">
      <c r="A263" s="58" t="s">
        <v>354</v>
      </c>
      <c r="B263" s="56" t="n">
        <v>-2.44549554</v>
      </c>
      <c r="C263" s="56" t="n">
        <v>0.07379499</v>
      </c>
      <c r="D263" s="56" t="n">
        <v>0.86531907</v>
      </c>
      <c r="E263" s="56" t="n">
        <v>-0.12307656</v>
      </c>
      <c r="F263" s="56" t="n">
        <v>2.93504893</v>
      </c>
      <c r="G263" s="56" t="n">
        <v>0.48513843</v>
      </c>
      <c r="H263" s="56" t="n">
        <v>3.19469274</v>
      </c>
      <c r="I263" s="56" t="n">
        <v>0.86803393</v>
      </c>
      <c r="J263" s="56" t="n">
        <v>0.72285201</v>
      </c>
      <c r="K263" s="56" t="n">
        <v>-0.88702177</v>
      </c>
      <c r="L263" s="56" t="n">
        <v>0.39066911</v>
      </c>
      <c r="M263" s="56" t="n">
        <v>-0.66430675</v>
      </c>
      <c r="N263" s="56" t="n">
        <v>0.08689027</v>
      </c>
      <c r="O263" s="56" t="n">
        <v>1.28474928</v>
      </c>
      <c r="P263" s="56" t="n">
        <v>0.88651702</v>
      </c>
      <c r="Q263" s="56" t="n">
        <v>0.57358803</v>
      </c>
      <c r="R263" s="56" t="n">
        <v>0.37014901</v>
      </c>
      <c r="S263" s="56" t="n">
        <v>0.28982927</v>
      </c>
      <c r="T263" s="56" t="n">
        <v>-0.3387223</v>
      </c>
      <c r="U263" s="56" t="n">
        <v>0.40844192</v>
      </c>
      <c r="V263" s="56" t="n">
        <v>0.36658897</v>
      </c>
      <c r="W263" s="56" t="n">
        <v>0.30151053</v>
      </c>
      <c r="Z263" s="57"/>
    </row>
    <row r="264" customFormat="false" ht="12.75" hidden="false" customHeight="false" outlineLevel="0" collapsed="false">
      <c r="A264" s="58" t="s">
        <v>355</v>
      </c>
      <c r="B264" s="56" t="n">
        <v>-1.67517692</v>
      </c>
      <c r="C264" s="56" t="n">
        <v>2.47952287</v>
      </c>
      <c r="D264" s="56" t="n">
        <v>-0.78788794</v>
      </c>
      <c r="E264" s="56" t="n">
        <v>0.80307293</v>
      </c>
      <c r="F264" s="56" t="n">
        <v>-13.92170874</v>
      </c>
      <c r="G264" s="56" t="n">
        <v>-0.28426566</v>
      </c>
      <c r="H264" s="56" t="n">
        <v>-2.92996235</v>
      </c>
      <c r="I264" s="56" t="n">
        <v>-0.89596939</v>
      </c>
      <c r="J264" s="56" t="n">
        <v>-0.20357377</v>
      </c>
      <c r="K264" s="56" t="n">
        <v>-0.54251932</v>
      </c>
      <c r="L264" s="56" t="n">
        <v>0.22723254</v>
      </c>
      <c r="M264" s="56" t="n">
        <v>0.16626401</v>
      </c>
      <c r="N264" s="56" t="n">
        <v>0.44975804</v>
      </c>
      <c r="O264" s="56" t="n">
        <v>0.01137847</v>
      </c>
      <c r="P264" s="56" t="n">
        <v>0.36067908</v>
      </c>
      <c r="Q264" s="56" t="n">
        <v>0.45942766</v>
      </c>
      <c r="R264" s="56" t="n">
        <v>-0.2918425</v>
      </c>
      <c r="S264" s="56" t="n">
        <v>0.2282507</v>
      </c>
      <c r="T264" s="56" t="n">
        <v>0.48233714</v>
      </c>
      <c r="U264" s="56" t="n">
        <v>0.17117388</v>
      </c>
      <c r="V264" s="56" t="n">
        <v>0.04881568</v>
      </c>
      <c r="W264" s="56" t="n">
        <v>0.06129645</v>
      </c>
      <c r="Z264" s="57"/>
    </row>
    <row r="265" customFormat="false" ht="12.75" hidden="false" customHeight="false" outlineLevel="0" collapsed="false">
      <c r="A265" s="58" t="s">
        <v>356</v>
      </c>
      <c r="B265" s="56" t="n">
        <v>-1.15991323</v>
      </c>
      <c r="C265" s="56" t="n">
        <v>0.92049036</v>
      </c>
      <c r="D265" s="56" t="n">
        <v>-0.46768185</v>
      </c>
      <c r="E265" s="56" t="n">
        <v>-1.10105602</v>
      </c>
      <c r="F265" s="56" t="n">
        <v>-7.2854002</v>
      </c>
      <c r="G265" s="56" t="n">
        <v>0.91628756</v>
      </c>
      <c r="H265" s="56" t="n">
        <v>-3.94052058</v>
      </c>
      <c r="I265" s="56" t="n">
        <v>0.23383372</v>
      </c>
      <c r="J265" s="56" t="n">
        <v>-0.21694208</v>
      </c>
      <c r="K265" s="56" t="n">
        <v>0.91117281</v>
      </c>
      <c r="L265" s="56" t="n">
        <v>-0.1939156</v>
      </c>
      <c r="M265" s="56" t="n">
        <v>-0.88318785</v>
      </c>
      <c r="N265" s="56" t="n">
        <v>-0.41537079</v>
      </c>
      <c r="O265" s="56" t="n">
        <v>-1.05891982</v>
      </c>
      <c r="P265" s="56" t="n">
        <v>-1.14236373</v>
      </c>
      <c r="Q265" s="56" t="n">
        <v>0.3059311</v>
      </c>
      <c r="R265" s="56" t="n">
        <v>-0.04592866</v>
      </c>
      <c r="S265" s="56" t="n">
        <v>0.16957522</v>
      </c>
      <c r="T265" s="56" t="n">
        <v>-0.63180655</v>
      </c>
      <c r="U265" s="56" t="n">
        <v>-0.28977666</v>
      </c>
      <c r="V265" s="56" t="n">
        <v>-0.18680124</v>
      </c>
      <c r="W265" s="56" t="n">
        <v>-0.12752618</v>
      </c>
      <c r="Z265" s="57"/>
    </row>
    <row r="266" customFormat="false" ht="12.75" hidden="false" customHeight="false" outlineLevel="0" collapsed="false">
      <c r="A266" s="58" t="s">
        <v>357</v>
      </c>
      <c r="B266" s="56" t="n">
        <v>0.45668195</v>
      </c>
      <c r="C266" s="56" t="n">
        <v>2.94501208</v>
      </c>
      <c r="D266" s="56" t="n">
        <v>1.20516822</v>
      </c>
      <c r="E266" s="56" t="n">
        <v>0.4650542</v>
      </c>
      <c r="F266" s="56" t="n">
        <v>8.76737631</v>
      </c>
      <c r="G266" s="56" t="n">
        <v>0.8720675</v>
      </c>
      <c r="H266" s="56" t="n">
        <v>5.19085713</v>
      </c>
      <c r="I266" s="56" t="n">
        <v>0.71907097</v>
      </c>
      <c r="J266" s="56" t="n">
        <v>1.52640837</v>
      </c>
      <c r="K266" s="56" t="n">
        <v>0.83982184</v>
      </c>
      <c r="L266" s="56" t="n">
        <v>0.93805164</v>
      </c>
      <c r="M266" s="56" t="n">
        <v>-1.27802615</v>
      </c>
      <c r="N266" s="56" t="n">
        <v>1.33109589</v>
      </c>
      <c r="O266" s="56" t="n">
        <v>0.06920322</v>
      </c>
      <c r="P266" s="56" t="n">
        <v>-0.00191125</v>
      </c>
      <c r="Q266" s="56" t="n">
        <v>0.49427676</v>
      </c>
      <c r="R266" s="56" t="n">
        <v>0.91808426</v>
      </c>
      <c r="S266" s="56" t="n">
        <v>0.47439974</v>
      </c>
      <c r="T266" s="56" t="n">
        <v>0.61584034</v>
      </c>
      <c r="U266" s="56" t="n">
        <v>0.50003095</v>
      </c>
      <c r="V266" s="56" t="n">
        <v>0.7143828</v>
      </c>
      <c r="W266" s="56" t="n">
        <v>0.65499649</v>
      </c>
      <c r="Z266" s="57"/>
    </row>
    <row r="267" customFormat="false" ht="12.75" hidden="false" customHeight="false" outlineLevel="0" collapsed="false">
      <c r="A267" s="58" t="s">
        <v>358</v>
      </c>
      <c r="B267" s="56" t="n">
        <v>2.54855028</v>
      </c>
      <c r="C267" s="56" t="n">
        <v>-0.88528919</v>
      </c>
      <c r="D267" s="56" t="n">
        <v>-0.2423537</v>
      </c>
      <c r="E267" s="56" t="n">
        <v>0.01055483</v>
      </c>
      <c r="F267" s="56" t="n">
        <v>5.88322095</v>
      </c>
      <c r="G267" s="56" t="n">
        <v>0.83346631</v>
      </c>
      <c r="H267" s="56" t="n">
        <v>-3.48417102</v>
      </c>
      <c r="I267" s="56" t="n">
        <v>-0.09812824</v>
      </c>
      <c r="J267" s="56" t="n">
        <v>-0.3627223</v>
      </c>
      <c r="K267" s="56" t="n">
        <v>0.46600011</v>
      </c>
      <c r="L267" s="56" t="n">
        <v>0.20663672</v>
      </c>
      <c r="M267" s="56" t="n">
        <v>-0.28423687</v>
      </c>
      <c r="N267" s="56" t="n">
        <v>0.04300197</v>
      </c>
      <c r="O267" s="56" t="n">
        <v>-0.54913672</v>
      </c>
      <c r="P267" s="56" t="n">
        <v>0.77910095</v>
      </c>
      <c r="Q267" s="56" t="n">
        <v>0.28979499</v>
      </c>
      <c r="R267" s="56" t="n">
        <v>-0.05101731</v>
      </c>
      <c r="S267" s="56" t="n">
        <v>0.2138102</v>
      </c>
      <c r="T267" s="56" t="n">
        <v>0.38546131</v>
      </c>
      <c r="U267" s="56" t="n">
        <v>0.10353077</v>
      </c>
      <c r="V267" s="56" t="n">
        <v>0.04580541</v>
      </c>
      <c r="W267" s="56" t="n">
        <v>0.12760046</v>
      </c>
      <c r="Z267" s="57"/>
    </row>
    <row r="268" customFormat="false" ht="12.75" hidden="false" customHeight="false" outlineLevel="0" collapsed="false">
      <c r="A268" s="58" t="s">
        <v>359</v>
      </c>
      <c r="B268" s="56" t="n">
        <v>3.90354441</v>
      </c>
      <c r="C268" s="56" t="n">
        <v>-0.96588945</v>
      </c>
      <c r="D268" s="56" t="n">
        <v>0.22358453</v>
      </c>
      <c r="E268" s="56" t="n">
        <v>1.1198675</v>
      </c>
      <c r="F268" s="56" t="n">
        <v>16.77548425</v>
      </c>
      <c r="G268" s="56" t="n">
        <v>0.56500063</v>
      </c>
      <c r="H268" s="56" t="n">
        <v>-2.74653658</v>
      </c>
      <c r="I268" s="56" t="n">
        <v>0.06917155</v>
      </c>
      <c r="J268" s="56" t="n">
        <v>0.00206244</v>
      </c>
      <c r="K268" s="56" t="n">
        <v>-0.39765686</v>
      </c>
      <c r="L268" s="56" t="n">
        <v>0.67668909</v>
      </c>
      <c r="M268" s="56" t="n">
        <v>-0.59155939</v>
      </c>
      <c r="N268" s="56" t="n">
        <v>0.11959456</v>
      </c>
      <c r="O268" s="56" t="n">
        <v>0.9618916</v>
      </c>
      <c r="P268" s="56" t="n">
        <v>0.97550672</v>
      </c>
      <c r="Q268" s="56" t="n">
        <v>0.2538337</v>
      </c>
      <c r="R268" s="56" t="n">
        <v>0.04133782</v>
      </c>
      <c r="S268" s="56" t="n">
        <v>0.2684194</v>
      </c>
      <c r="T268" s="56" t="n">
        <v>-0.44862123</v>
      </c>
      <c r="U268" s="56" t="n">
        <v>0.28868437</v>
      </c>
      <c r="V268" s="56" t="n">
        <v>0.18220617</v>
      </c>
      <c r="W268" s="56" t="n">
        <v>0.26804401</v>
      </c>
      <c r="Z268" s="57"/>
    </row>
    <row r="269" customFormat="false" ht="12.75" hidden="false" customHeight="false" outlineLevel="0" collapsed="false">
      <c r="A269" s="58" t="s">
        <v>360</v>
      </c>
      <c r="B269" s="56" t="n">
        <v>5.19522159</v>
      </c>
      <c r="C269" s="56" t="n">
        <v>-1.28820995</v>
      </c>
      <c r="D269" s="56" t="n">
        <v>-0.48726823</v>
      </c>
      <c r="E269" s="56" t="n">
        <v>-0.13438997</v>
      </c>
      <c r="F269" s="56" t="n">
        <v>28.84668284</v>
      </c>
      <c r="G269" s="56" t="n">
        <v>-0.61593627</v>
      </c>
      <c r="H269" s="56" t="n">
        <v>-6.81742614</v>
      </c>
      <c r="I269" s="56" t="n">
        <v>0.03358439</v>
      </c>
      <c r="J269" s="56" t="n">
        <v>-0.63144213</v>
      </c>
      <c r="K269" s="56" t="n">
        <v>-1.08165077</v>
      </c>
      <c r="L269" s="56" t="n">
        <v>-0.36188577</v>
      </c>
      <c r="M269" s="56" t="n">
        <v>0.18334734</v>
      </c>
      <c r="N269" s="56" t="n">
        <v>-0.51372075</v>
      </c>
      <c r="O269" s="56" t="n">
        <v>0.97256224</v>
      </c>
      <c r="P269" s="56" t="n">
        <v>0.27572484</v>
      </c>
      <c r="Q269" s="56" t="n">
        <v>0.16450963</v>
      </c>
      <c r="R269" s="56" t="n">
        <v>0.30749574</v>
      </c>
      <c r="S269" s="56" t="n">
        <v>0.2539284</v>
      </c>
      <c r="T269" s="56" t="n">
        <v>0.08976497</v>
      </c>
      <c r="U269" s="56" t="n">
        <v>0.14312943</v>
      </c>
      <c r="V269" s="56" t="n">
        <v>-0.09595097</v>
      </c>
      <c r="W269" s="56" t="n">
        <v>0.0680482</v>
      </c>
      <c r="Z269" s="57"/>
    </row>
    <row r="270" customFormat="false" ht="12.75" hidden="false" customHeight="false" outlineLevel="0" collapsed="false">
      <c r="A270" s="58" t="s">
        <v>361</v>
      </c>
      <c r="B270" s="56" t="n">
        <v>3.56849151</v>
      </c>
      <c r="C270" s="56" t="n">
        <v>1.01882699</v>
      </c>
      <c r="D270" s="56" t="n">
        <v>-0.26779318</v>
      </c>
      <c r="E270" s="56" t="n">
        <v>-0.08364345</v>
      </c>
      <c r="F270" s="56" t="n">
        <v>14.96393253</v>
      </c>
      <c r="G270" s="56" t="n">
        <v>-0.55951216</v>
      </c>
      <c r="H270" s="56" t="n">
        <v>-3.33930011</v>
      </c>
      <c r="I270" s="56" t="n">
        <v>-0.1238002</v>
      </c>
      <c r="J270" s="56" t="n">
        <v>-0.03483239</v>
      </c>
      <c r="K270" s="56" t="n">
        <v>-0.95776737</v>
      </c>
      <c r="L270" s="56" t="n">
        <v>0.36874203</v>
      </c>
      <c r="M270" s="56" t="n">
        <v>-0.3117405</v>
      </c>
      <c r="N270" s="56" t="n">
        <v>-0.06427442</v>
      </c>
      <c r="O270" s="56" t="n">
        <v>1.02462318</v>
      </c>
      <c r="P270" s="56" t="n">
        <v>0.5461705</v>
      </c>
      <c r="Q270" s="56" t="n">
        <v>0.18571841</v>
      </c>
      <c r="R270" s="56" t="n">
        <v>0.16329298</v>
      </c>
      <c r="S270" s="56" t="n">
        <v>0.2467192</v>
      </c>
      <c r="T270" s="56" t="n">
        <v>-0.14552609</v>
      </c>
      <c r="U270" s="56" t="n">
        <v>0.24740841</v>
      </c>
      <c r="V270" s="56" t="n">
        <v>0.1019447</v>
      </c>
      <c r="W270" s="56" t="n">
        <v>0.19680807</v>
      </c>
      <c r="Z270" s="57"/>
    </row>
    <row r="271" customFormat="false" ht="12.75" hidden="false" customHeight="false" outlineLevel="0" collapsed="false">
      <c r="A271" s="58" t="s">
        <v>362</v>
      </c>
      <c r="B271" s="56" t="n">
        <v>1.44943935</v>
      </c>
      <c r="C271" s="56" t="n">
        <v>1.53015041</v>
      </c>
      <c r="D271" s="56" t="n">
        <v>0.34515024</v>
      </c>
      <c r="E271" s="56" t="n">
        <v>0.24500968</v>
      </c>
      <c r="F271" s="56" t="n">
        <v>11.47816974</v>
      </c>
      <c r="G271" s="56" t="n">
        <v>-0.76783342</v>
      </c>
      <c r="H271" s="56" t="n">
        <v>1.6310763</v>
      </c>
      <c r="I271" s="56" t="n">
        <v>0.11025985</v>
      </c>
      <c r="J271" s="56" t="n">
        <v>0.56197282</v>
      </c>
      <c r="K271" s="56" t="n">
        <v>-1.051048</v>
      </c>
      <c r="L271" s="56" t="n">
        <v>0.85748114</v>
      </c>
      <c r="M271" s="56" t="n">
        <v>0.18353697</v>
      </c>
      <c r="N271" s="56" t="n">
        <v>0.56778249</v>
      </c>
      <c r="O271" s="56" t="n">
        <v>0.71599821</v>
      </c>
      <c r="P271" s="56" t="n">
        <v>0.23524697</v>
      </c>
      <c r="Q271" s="56" t="n">
        <v>0.30699011</v>
      </c>
      <c r="R271" s="56" t="n">
        <v>0.35139531</v>
      </c>
      <c r="S271" s="56" t="n">
        <v>0.26478984</v>
      </c>
      <c r="T271" s="56" t="n">
        <v>-0.12076909</v>
      </c>
      <c r="U271" s="56" t="n">
        <v>0.42990862</v>
      </c>
      <c r="V271" s="56" t="n">
        <v>0.33996569</v>
      </c>
      <c r="W271" s="56" t="n">
        <v>0.34304782</v>
      </c>
      <c r="Z271" s="57"/>
    </row>
    <row r="272" customFormat="false" ht="12.75" hidden="false" customHeight="false" outlineLevel="0" collapsed="false">
      <c r="A272" s="58" t="s">
        <v>363</v>
      </c>
      <c r="B272" s="56" t="n">
        <v>-0.84944418</v>
      </c>
      <c r="C272" s="56" t="n">
        <v>-2.65542749</v>
      </c>
      <c r="D272" s="56" t="n">
        <v>0.44740097</v>
      </c>
      <c r="E272" s="56" t="n">
        <v>-0.15732683</v>
      </c>
      <c r="F272" s="56" t="n">
        <v>5.02700467</v>
      </c>
      <c r="G272" s="56" t="n">
        <v>1.57548432</v>
      </c>
      <c r="H272" s="56" t="n">
        <v>-0.00342194</v>
      </c>
      <c r="I272" s="56" t="n">
        <v>0.32115445</v>
      </c>
      <c r="J272" s="56" t="n">
        <v>-0.12579761</v>
      </c>
      <c r="K272" s="56" t="n">
        <v>-0.86123005</v>
      </c>
      <c r="L272" s="56" t="n">
        <v>0.75365469</v>
      </c>
      <c r="M272" s="56" t="n">
        <v>0.47511874</v>
      </c>
      <c r="N272" s="56" t="n">
        <v>0.23603499</v>
      </c>
      <c r="O272" s="56" t="n">
        <v>-0.00520907</v>
      </c>
      <c r="P272" s="56" t="n">
        <v>-0.47164262</v>
      </c>
      <c r="Q272" s="56" t="n">
        <v>0.31617231</v>
      </c>
      <c r="R272" s="56" t="n">
        <v>0.39209099</v>
      </c>
      <c r="S272" s="56" t="n">
        <v>0.20717159</v>
      </c>
      <c r="T272" s="56" t="n">
        <v>0.25947605</v>
      </c>
      <c r="U272" s="56" t="n">
        <v>0.32799397</v>
      </c>
      <c r="V272" s="56" t="n">
        <v>0.15456444</v>
      </c>
      <c r="W272" s="56" t="n">
        <v>0.14801538</v>
      </c>
      <c r="Z272" s="57"/>
    </row>
    <row r="273" customFormat="false" ht="12.75" hidden="false" customHeight="false" outlineLevel="0" collapsed="false">
      <c r="A273" s="58" t="s">
        <v>364</v>
      </c>
      <c r="B273" s="56" t="n">
        <v>-2.43064279</v>
      </c>
      <c r="C273" s="56" t="n">
        <v>3.55431181</v>
      </c>
      <c r="D273" s="56" t="n">
        <v>1.00041296</v>
      </c>
      <c r="E273" s="56" t="n">
        <v>1.06076594</v>
      </c>
      <c r="F273" s="56" t="n">
        <v>4.62831506</v>
      </c>
      <c r="G273" s="56" t="n">
        <v>-1.93224844</v>
      </c>
      <c r="H273" s="56" t="n">
        <v>7.36788224</v>
      </c>
      <c r="I273" s="56" t="n">
        <v>0.6924894</v>
      </c>
      <c r="J273" s="56" t="n">
        <v>1.46810393</v>
      </c>
      <c r="K273" s="56" t="n">
        <v>-0.81885601</v>
      </c>
      <c r="L273" s="56" t="n">
        <v>1.04801326</v>
      </c>
      <c r="M273" s="56" t="n">
        <v>0.12302215</v>
      </c>
      <c r="N273" s="56" t="n">
        <v>0.23612344</v>
      </c>
      <c r="O273" s="56" t="n">
        <v>1.10066239</v>
      </c>
      <c r="P273" s="56" t="n">
        <v>-0.57388972</v>
      </c>
      <c r="Q273" s="56" t="n">
        <v>0.43634524</v>
      </c>
      <c r="R273" s="56" t="n">
        <v>1.15221437</v>
      </c>
      <c r="S273" s="56" t="n">
        <v>0.11404036</v>
      </c>
      <c r="T273" s="56" t="n">
        <v>0.55565767</v>
      </c>
      <c r="U273" s="56" t="n">
        <v>0.65619036</v>
      </c>
      <c r="V273" s="56" t="n">
        <v>0.69207255</v>
      </c>
      <c r="W273" s="56" t="n">
        <v>0.50348881</v>
      </c>
      <c r="Z273" s="57"/>
    </row>
    <row r="274" customFormat="false" ht="12.75" hidden="false" customHeight="false" outlineLevel="0" collapsed="false">
      <c r="A274" s="58" t="s">
        <v>365</v>
      </c>
      <c r="B274" s="56" t="n">
        <v>-2.19733429</v>
      </c>
      <c r="C274" s="56" t="n">
        <v>-2.16773957</v>
      </c>
      <c r="D274" s="56" t="n">
        <v>0.79110232</v>
      </c>
      <c r="E274" s="56" t="n">
        <v>1.69506652</v>
      </c>
      <c r="F274" s="56" t="n">
        <v>-10.47187225</v>
      </c>
      <c r="G274" s="56" t="n">
        <v>3.12666045</v>
      </c>
      <c r="H274" s="56" t="n">
        <v>-0.08305185</v>
      </c>
      <c r="I274" s="56" t="n">
        <v>0.29298997</v>
      </c>
      <c r="J274" s="56" t="n">
        <v>0.22124565</v>
      </c>
      <c r="K274" s="56" t="n">
        <v>-0.5733695</v>
      </c>
      <c r="L274" s="56" t="n">
        <v>0.20970739</v>
      </c>
      <c r="M274" s="56" t="n">
        <v>0.4624294</v>
      </c>
      <c r="N274" s="56" t="n">
        <v>0.6386337</v>
      </c>
      <c r="O274" s="56" t="n">
        <v>0.49809617</v>
      </c>
      <c r="P274" s="56" t="n">
        <v>-1.00427426</v>
      </c>
      <c r="Q274" s="56" t="n">
        <v>0.30716971</v>
      </c>
      <c r="R274" s="56" t="n">
        <v>-0.63651537</v>
      </c>
      <c r="S274" s="56" t="n">
        <v>0.25090996</v>
      </c>
      <c r="T274" s="56" t="n">
        <v>-0.43639292</v>
      </c>
      <c r="U274" s="56" t="n">
        <v>-0.02878629</v>
      </c>
      <c r="V274" s="56" t="n">
        <v>-0.02322954</v>
      </c>
      <c r="W274" s="56" t="n">
        <v>0.00314858</v>
      </c>
      <c r="Z274" s="57"/>
    </row>
    <row r="275" customFormat="false" ht="12.75" hidden="false" customHeight="false" outlineLevel="0" collapsed="false">
      <c r="A275" s="58" t="s">
        <v>366</v>
      </c>
      <c r="B275" s="56" t="n">
        <v>-1.81518645</v>
      </c>
      <c r="C275" s="56" t="n">
        <v>1.30422567</v>
      </c>
      <c r="D275" s="56" t="n">
        <v>0.60679575</v>
      </c>
      <c r="E275" s="56" t="n">
        <v>-0.05329199</v>
      </c>
      <c r="F275" s="56" t="n">
        <v>-5.95034872</v>
      </c>
      <c r="G275" s="56" t="n">
        <v>-0.70592933</v>
      </c>
      <c r="H275" s="56" t="n">
        <v>4.38413089</v>
      </c>
      <c r="I275" s="56" t="n">
        <v>0.62988992</v>
      </c>
      <c r="J275" s="56" t="n">
        <v>0.73791509</v>
      </c>
      <c r="K275" s="56" t="n">
        <v>-0.62731512</v>
      </c>
      <c r="L275" s="56" t="n">
        <v>0.53786522</v>
      </c>
      <c r="M275" s="56" t="n">
        <v>0.78637284</v>
      </c>
      <c r="N275" s="56" t="n">
        <v>-0.25732233</v>
      </c>
      <c r="O275" s="56" t="n">
        <v>0.49456028</v>
      </c>
      <c r="P275" s="56" t="n">
        <v>0.13725169</v>
      </c>
      <c r="Q275" s="56" t="n">
        <v>0.32735149</v>
      </c>
      <c r="R275" s="56" t="n">
        <v>0.07234953</v>
      </c>
      <c r="S275" s="56" t="n">
        <v>0.22982279</v>
      </c>
      <c r="T275" s="56" t="n">
        <v>0.58525907</v>
      </c>
      <c r="U275" s="56" t="n">
        <v>0.3295407</v>
      </c>
      <c r="V275" s="56" t="n">
        <v>0.33416782</v>
      </c>
      <c r="W275" s="56" t="n">
        <v>0.27455291</v>
      </c>
      <c r="Z275" s="57"/>
    </row>
    <row r="276" customFormat="false" ht="12.75" hidden="false" customHeight="false" outlineLevel="0" collapsed="false">
      <c r="A276" s="58" t="s">
        <v>367</v>
      </c>
      <c r="B276" s="56" t="n">
        <v>-1.77887603</v>
      </c>
      <c r="C276" s="56" t="n">
        <v>-0.78292117</v>
      </c>
      <c r="D276" s="56" t="n">
        <v>0.26653804</v>
      </c>
      <c r="E276" s="56" t="n">
        <v>-0.37783227</v>
      </c>
      <c r="F276" s="56" t="n">
        <v>6.14368536</v>
      </c>
      <c r="G276" s="56" t="n">
        <v>-0.13981635</v>
      </c>
      <c r="H276" s="56" t="n">
        <v>0.68180607</v>
      </c>
      <c r="I276" s="56" t="n">
        <v>0.4258725</v>
      </c>
      <c r="J276" s="56" t="n">
        <v>0.06812677</v>
      </c>
      <c r="K276" s="56" t="n">
        <v>0.2340248</v>
      </c>
      <c r="L276" s="56" t="n">
        <v>0.18059954</v>
      </c>
      <c r="M276" s="56" t="n">
        <v>0.64637033</v>
      </c>
      <c r="N276" s="56" t="n">
        <v>0.12033358</v>
      </c>
      <c r="O276" s="56" t="n">
        <v>0.70612818</v>
      </c>
      <c r="P276" s="56" t="n">
        <v>0.59900493</v>
      </c>
      <c r="Q276" s="56" t="n">
        <v>0.32350047</v>
      </c>
      <c r="R276" s="56" t="n">
        <v>0.75898705</v>
      </c>
      <c r="S276" s="56" t="n">
        <v>0.23606523</v>
      </c>
      <c r="T276" s="56" t="n">
        <v>0.32786433</v>
      </c>
      <c r="U276" s="56" t="n">
        <v>0.46912351</v>
      </c>
      <c r="V276" s="56" t="n">
        <v>0.37733348</v>
      </c>
      <c r="W276" s="56" t="n">
        <v>0.30983945</v>
      </c>
      <c r="Z276" s="57"/>
    </row>
    <row r="277" customFormat="false" ht="12.75" hidden="false" customHeight="false" outlineLevel="0" collapsed="false">
      <c r="A277" s="58" t="s">
        <v>368</v>
      </c>
      <c r="B277" s="56" t="n">
        <v>-1.41514087</v>
      </c>
      <c r="C277" s="56" t="n">
        <v>1.55310551</v>
      </c>
      <c r="D277" s="56" t="n">
        <v>-0.2564973</v>
      </c>
      <c r="E277" s="56" t="n">
        <v>-1.46176473</v>
      </c>
      <c r="F277" s="56" t="n">
        <v>-16.29158904</v>
      </c>
      <c r="G277" s="56" t="n">
        <v>-0.34349166</v>
      </c>
      <c r="H277" s="56" t="n">
        <v>2.15431545</v>
      </c>
      <c r="I277" s="56" t="n">
        <v>-0.24857146</v>
      </c>
      <c r="J277" s="56" t="n">
        <v>0.08844639</v>
      </c>
      <c r="K277" s="56" t="n">
        <v>0.16947386</v>
      </c>
      <c r="L277" s="56" t="n">
        <v>0.83022943</v>
      </c>
      <c r="M277" s="56" t="n">
        <v>1.38731848</v>
      </c>
      <c r="N277" s="56" t="n">
        <v>0.44524691</v>
      </c>
      <c r="O277" s="56" t="n">
        <v>2.18449564</v>
      </c>
      <c r="P277" s="56" t="n">
        <v>0.38401418</v>
      </c>
      <c r="Q277" s="56" t="n">
        <v>0.33249018</v>
      </c>
      <c r="R277" s="56" t="n">
        <v>0.92013791</v>
      </c>
      <c r="S277" s="56" t="n">
        <v>0.27217546</v>
      </c>
      <c r="T277" s="56" t="n">
        <v>1.27840495</v>
      </c>
      <c r="U277" s="56" t="n">
        <v>0.87480108</v>
      </c>
      <c r="V277" s="56" t="n">
        <v>0.67847808</v>
      </c>
      <c r="W277" s="56" t="n">
        <v>0.54674918</v>
      </c>
      <c r="Z277" s="57"/>
    </row>
    <row r="278" customFormat="false" ht="12.75" hidden="false" customHeight="false" outlineLevel="0" collapsed="false">
      <c r="A278" s="58" t="s">
        <v>369</v>
      </c>
      <c r="B278" s="56" t="n">
        <v>-0.75700136</v>
      </c>
      <c r="C278" s="56" t="n">
        <v>0.54264895</v>
      </c>
      <c r="D278" s="56" t="n">
        <v>-0.53855783</v>
      </c>
      <c r="E278" s="56" t="n">
        <v>-1.76626365</v>
      </c>
      <c r="F278" s="56" t="n">
        <v>-8.32702633</v>
      </c>
      <c r="G278" s="56" t="n">
        <v>-0.33430629</v>
      </c>
      <c r="H278" s="56" t="n">
        <v>0.40648014</v>
      </c>
      <c r="I278" s="56" t="n">
        <v>-0.31140059</v>
      </c>
      <c r="J278" s="56" t="n">
        <v>-0.3201806</v>
      </c>
      <c r="K278" s="56" t="n">
        <v>-0.08423702</v>
      </c>
      <c r="L278" s="56" t="n">
        <v>-0.53347426</v>
      </c>
      <c r="M278" s="56" t="n">
        <v>0.26563871</v>
      </c>
      <c r="N278" s="56" t="n">
        <v>-0.63867123</v>
      </c>
      <c r="O278" s="56" t="n">
        <v>-0.09085674</v>
      </c>
      <c r="P278" s="56" t="n">
        <v>0.0809498</v>
      </c>
      <c r="Q278" s="56" t="n">
        <v>0.11865462</v>
      </c>
      <c r="R278" s="56" t="n">
        <v>-0.34951856</v>
      </c>
      <c r="S278" s="56" t="n">
        <v>0.19558158</v>
      </c>
      <c r="T278" s="56" t="n">
        <v>-1.28773573</v>
      </c>
      <c r="U278" s="56" t="n">
        <v>-0.232377</v>
      </c>
      <c r="V278" s="56" t="n">
        <v>-0.23809938</v>
      </c>
      <c r="W278" s="56" t="n">
        <v>-0.14727956</v>
      </c>
      <c r="Z278" s="57"/>
    </row>
    <row r="279" s="15" customFormat="true" ht="12.75" hidden="false" customHeight="false" outlineLevel="0" collapsed="false">
      <c r="A279" s="59" t="s">
        <v>370</v>
      </c>
      <c r="B279" s="60" t="n">
        <v>-0.55968464</v>
      </c>
      <c r="C279" s="60" t="n">
        <v>-3.14321778</v>
      </c>
      <c r="D279" s="60" t="n">
        <v>-0.08706915</v>
      </c>
      <c r="E279" s="60" t="n">
        <v>0.17063516</v>
      </c>
      <c r="F279" s="60" t="n">
        <v>19.43909927</v>
      </c>
      <c r="G279" s="60" t="n">
        <v>0.81281245</v>
      </c>
      <c r="H279" s="60" t="n">
        <v>-4.15590337</v>
      </c>
      <c r="I279" s="60" t="n">
        <v>0.3513929</v>
      </c>
      <c r="J279" s="60" t="n">
        <v>-0.70967923</v>
      </c>
      <c r="K279" s="60" t="n">
        <v>0.54299259</v>
      </c>
      <c r="L279" s="60" t="n">
        <v>0.0220474</v>
      </c>
      <c r="M279" s="60" t="n">
        <v>1.19363732</v>
      </c>
      <c r="N279" s="60" t="n">
        <v>0.07872323</v>
      </c>
      <c r="O279" s="60" t="n">
        <v>1.02659808</v>
      </c>
      <c r="P279" s="60" t="n">
        <v>1.51720728</v>
      </c>
      <c r="Q279" s="60" t="n">
        <v>0.25626473</v>
      </c>
      <c r="R279" s="60" t="n">
        <v>0.50309568</v>
      </c>
      <c r="S279" s="60" t="n">
        <v>0.15016961</v>
      </c>
      <c r="T279" s="60" t="n">
        <v>0.07249692</v>
      </c>
      <c r="U279" s="60" t="n">
        <v>0.50177505</v>
      </c>
      <c r="V279" s="60" t="n">
        <v>0.27996993</v>
      </c>
      <c r="W279" s="60" t="n">
        <v>0.23636424</v>
      </c>
      <c r="Z279" s="57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61" t="s">
        <v>371</v>
      </c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" t="s">
        <v>372</v>
      </c>
    </row>
  </sheetData>
  <mergeCells count="25">
    <mergeCell ref="B4:I4"/>
    <mergeCell ref="J4:T4"/>
    <mergeCell ref="B5:B7"/>
    <mergeCell ref="C5:C7"/>
    <mergeCell ref="D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W2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78" activeCellId="0" sqref="A278:IV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10" min="2" style="33" width="14.28"/>
    <col collapsed="false" customWidth="true" hidden="false" outlineLevel="0" max="11" min="11" style="34" width="14.28"/>
    <col collapsed="false" customWidth="true" hidden="false" outlineLevel="0" max="12" min="12" style="33" width="14.28"/>
    <col collapsed="false" customWidth="true" hidden="false" outlineLevel="0" max="13" min="13" style="34" width="14.28"/>
    <col collapsed="false" customWidth="true" hidden="false" outlineLevel="0" max="14" min="14" style="33" width="14.28"/>
    <col collapsed="false" customWidth="true" hidden="false" outlineLevel="0" max="15" min="15" style="34" width="14.28"/>
    <col collapsed="false" customWidth="true" hidden="false" outlineLevel="0" max="17" min="16" style="33" width="14.28"/>
    <col collapsed="false" customWidth="true" hidden="false" outlineLevel="0" max="18" min="18" style="34" width="14.28"/>
    <col collapsed="false" customWidth="true" hidden="false" outlineLevel="0" max="19" min="19" style="33" width="14.28"/>
    <col collapsed="false" customWidth="true" hidden="false" outlineLevel="0" max="21" min="20" style="34" width="14.28"/>
    <col collapsed="false" customWidth="true" hidden="false" outlineLevel="0" max="23" min="22" style="15" width="14.28"/>
    <col collapsed="false" customWidth="true" hidden="false" outlineLevel="0" max="25" min="24" style="15" width="11.42"/>
    <col collapsed="false" customWidth="true" hidden="false" outlineLevel="0" max="26" min="26" style="35" width="3.7"/>
    <col collapsed="false" customWidth="true" hidden="false" outlineLevel="0" max="41" min="27" style="15" width="11.42"/>
    <col collapsed="false" customWidth="false" hidden="false" outlineLevel="0" max="142" min="42" style="33" width="9.14"/>
    <col collapsed="false" customWidth="false" hidden="false" outlineLevel="0" max="257" min="143" style="1" width="9.14"/>
  </cols>
  <sheetData>
    <row r="2" customFormat="false" ht="20.25" hidden="false" customHeight="false" outlineLevel="0" collapsed="false">
      <c r="A2" s="36" t="s">
        <v>86</v>
      </c>
    </row>
    <row r="3" customFormat="false" ht="18.75" hidden="false" customHeight="false" outlineLevel="0" collapsed="false">
      <c r="B3" s="37" t="s">
        <v>374</v>
      </c>
    </row>
    <row r="4" s="15" customFormat="true" ht="18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9"/>
      <c r="Z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</row>
    <row r="5" customFormat="false" ht="12.75" hidden="false" customHeight="true" outlineLevel="0" collapsed="false">
      <c r="B5" s="40" t="s">
        <v>12</v>
      </c>
      <c r="C5" s="41" t="s">
        <v>17</v>
      </c>
      <c r="D5" s="42" t="s">
        <v>88</v>
      </c>
      <c r="E5" s="42"/>
      <c r="F5" s="42"/>
      <c r="G5" s="42"/>
      <c r="H5" s="42"/>
      <c r="I5" s="42"/>
      <c r="J5" s="43" t="s">
        <v>89</v>
      </c>
      <c r="K5" s="43" t="s">
        <v>42</v>
      </c>
      <c r="L5" s="41" t="s">
        <v>47</v>
      </c>
      <c r="M5" s="44" t="s">
        <v>52</v>
      </c>
      <c r="N5" s="41" t="s">
        <v>56</v>
      </c>
      <c r="O5" s="41" t="s">
        <v>60</v>
      </c>
      <c r="P5" s="41" t="s">
        <v>64</v>
      </c>
      <c r="Q5" s="41" t="s">
        <v>67</v>
      </c>
      <c r="R5" s="41" t="s">
        <v>71</v>
      </c>
      <c r="S5" s="43" t="s">
        <v>75</v>
      </c>
      <c r="T5" s="41" t="s">
        <v>80</v>
      </c>
      <c r="U5" s="43" t="s">
        <v>90</v>
      </c>
      <c r="V5" s="41" t="s">
        <v>19</v>
      </c>
      <c r="W5" s="43" t="s">
        <v>91</v>
      </c>
      <c r="Z5" s="15"/>
      <c r="AC5" s="45"/>
      <c r="AP5" s="15"/>
      <c r="AQ5" s="15"/>
      <c r="AR5" s="15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</row>
    <row r="6" customFormat="false" ht="21" hidden="false" customHeight="true" outlineLevel="0" collapsed="false">
      <c r="B6" s="40"/>
      <c r="C6" s="41"/>
      <c r="D6" s="48" t="s">
        <v>92</v>
      </c>
      <c r="E6" s="48" t="s">
        <v>93</v>
      </c>
      <c r="F6" s="48" t="s">
        <v>27</v>
      </c>
      <c r="G6" s="48" t="s">
        <v>94</v>
      </c>
      <c r="H6" s="48" t="s">
        <v>35</v>
      </c>
      <c r="I6" s="48" t="s">
        <v>95</v>
      </c>
      <c r="J6" s="43"/>
      <c r="K6" s="43"/>
      <c r="L6" s="41"/>
      <c r="M6" s="44"/>
      <c r="N6" s="41"/>
      <c r="O6" s="41"/>
      <c r="P6" s="41"/>
      <c r="Q6" s="41"/>
      <c r="R6" s="41"/>
      <c r="S6" s="43"/>
      <c r="T6" s="41"/>
      <c r="U6" s="43"/>
      <c r="V6" s="41"/>
      <c r="W6" s="43"/>
      <c r="Z6" s="15"/>
      <c r="AC6" s="45"/>
      <c r="AP6" s="15"/>
      <c r="AQ6" s="15"/>
      <c r="AR6" s="15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</row>
    <row r="7" customFormat="false" ht="28.5" hidden="false" customHeight="true" outlineLevel="0" collapsed="false">
      <c r="B7" s="40"/>
      <c r="C7" s="41"/>
      <c r="D7" s="48"/>
      <c r="E7" s="48"/>
      <c r="F7" s="48"/>
      <c r="G7" s="48"/>
      <c r="H7" s="48"/>
      <c r="I7" s="48"/>
      <c r="J7" s="43"/>
      <c r="K7" s="43"/>
      <c r="L7" s="41"/>
      <c r="M7" s="44"/>
      <c r="N7" s="41"/>
      <c r="O7" s="41"/>
      <c r="P7" s="41"/>
      <c r="Q7" s="41"/>
      <c r="R7" s="41"/>
      <c r="S7" s="43"/>
      <c r="T7" s="41"/>
      <c r="U7" s="43"/>
      <c r="V7" s="41"/>
      <c r="W7" s="43"/>
      <c r="Z7" s="15"/>
      <c r="AC7" s="49"/>
      <c r="AP7" s="15"/>
      <c r="AQ7" s="15"/>
      <c r="AR7" s="15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</row>
    <row r="8" customFormat="false" ht="24" hidden="false" customHeight="false" outlineLevel="0" collapsed="false">
      <c r="A8" s="50"/>
      <c r="B8" s="43" t="s">
        <v>9</v>
      </c>
      <c r="C8" s="51" t="s">
        <v>14</v>
      </c>
      <c r="D8" s="51" t="s">
        <v>96</v>
      </c>
      <c r="E8" s="51" t="s">
        <v>20</v>
      </c>
      <c r="F8" s="51" t="s">
        <v>25</v>
      </c>
      <c r="G8" s="51" t="s">
        <v>28</v>
      </c>
      <c r="H8" s="51" t="s">
        <v>32</v>
      </c>
      <c r="I8" s="51" t="s">
        <v>36</v>
      </c>
      <c r="J8" s="43" t="s">
        <v>97</v>
      </c>
      <c r="K8" s="43" t="s">
        <v>40</v>
      </c>
      <c r="L8" s="51" t="s">
        <v>44</v>
      </c>
      <c r="M8" s="52" t="s">
        <v>49</v>
      </c>
      <c r="N8" s="41" t="s">
        <v>53</v>
      </c>
      <c r="O8" s="41" t="s">
        <v>57</v>
      </c>
      <c r="P8" s="41" t="s">
        <v>61</v>
      </c>
      <c r="Q8" s="41" t="s">
        <v>65</v>
      </c>
      <c r="R8" s="41" t="s">
        <v>68</v>
      </c>
      <c r="S8" s="43" t="s">
        <v>72</v>
      </c>
      <c r="T8" s="41" t="s">
        <v>77</v>
      </c>
      <c r="U8" s="53" t="s">
        <v>98</v>
      </c>
      <c r="V8" s="54" t="s">
        <v>99</v>
      </c>
      <c r="W8" s="43"/>
      <c r="Z8" s="15"/>
      <c r="AC8" s="49"/>
      <c r="AP8" s="15"/>
      <c r="AQ8" s="15"/>
      <c r="AR8" s="15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</row>
    <row r="9" customFormat="false" ht="12.75" hidden="true" customHeight="false" outlineLevel="0" collapsed="false">
      <c r="A9" s="55" t="s">
        <v>10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Z9" s="57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</row>
    <row r="10" customFormat="false" ht="12.75" hidden="true" customHeight="false" outlineLevel="0" collapsed="false">
      <c r="A10" s="58" t="s">
        <v>10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Z10" s="57"/>
    </row>
    <row r="11" customFormat="false" ht="12.75" hidden="true" customHeight="false" outlineLevel="0" collapsed="false">
      <c r="A11" s="58" t="s">
        <v>10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Z11" s="57"/>
    </row>
    <row r="12" customFormat="false" ht="12.75" hidden="true" customHeight="false" outlineLevel="0" collapsed="false">
      <c r="A12" s="58" t="s">
        <v>10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Z12" s="57"/>
    </row>
    <row r="13" customFormat="false" ht="12.75" hidden="true" customHeight="false" outlineLevel="0" collapsed="false">
      <c r="A13" s="58" t="s">
        <v>10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Z13" s="57"/>
    </row>
    <row r="14" customFormat="false" ht="12.75" hidden="true" customHeight="false" outlineLevel="0" collapsed="false">
      <c r="A14" s="58" t="s">
        <v>105</v>
      </c>
      <c r="B14" s="56" t="n">
        <v>1.15313688</v>
      </c>
      <c r="C14" s="56" t="n">
        <v>0.10186749</v>
      </c>
      <c r="D14" s="56" t="n">
        <v>0.87131725</v>
      </c>
      <c r="E14" s="56" t="n">
        <v>0.05662697</v>
      </c>
      <c r="F14" s="56" t="n">
        <v>0.01110323</v>
      </c>
      <c r="G14" s="56" t="n">
        <v>0.13143533</v>
      </c>
      <c r="H14" s="56" t="n">
        <v>0.05231344</v>
      </c>
      <c r="I14" s="56" t="n">
        <v>0.61984349</v>
      </c>
      <c r="J14" s="56" t="n">
        <v>0.97318029</v>
      </c>
      <c r="K14" s="56" t="n">
        <v>0.03298295</v>
      </c>
      <c r="L14" s="56" t="n">
        <v>0.17962046</v>
      </c>
      <c r="M14" s="56" t="n">
        <v>0.1393046</v>
      </c>
      <c r="N14" s="56" t="n">
        <v>0.01827618</v>
      </c>
      <c r="O14" s="56" t="n">
        <v>0.03153526</v>
      </c>
      <c r="P14" s="56" t="n">
        <v>0.03600366</v>
      </c>
      <c r="Q14" s="56" t="n">
        <v>0.01946768</v>
      </c>
      <c r="R14" s="56" t="n">
        <v>0.05664319</v>
      </c>
      <c r="S14" s="56" t="n">
        <v>0.17726389</v>
      </c>
      <c r="T14" s="56" t="n">
        <v>0.03052845</v>
      </c>
      <c r="U14" s="56" t="n">
        <v>0.51148777</v>
      </c>
      <c r="V14" s="56" t="n">
        <v>1.51738275</v>
      </c>
      <c r="W14" s="56" t="n">
        <v>2.84759028</v>
      </c>
      <c r="Z14" s="57"/>
    </row>
    <row r="15" customFormat="false" ht="12.75" hidden="true" customHeight="false" outlineLevel="0" collapsed="false">
      <c r="A15" s="58" t="s">
        <v>106</v>
      </c>
      <c r="B15" s="56" t="n">
        <v>-0.14721627</v>
      </c>
      <c r="C15" s="56" t="n">
        <v>0.14886106</v>
      </c>
      <c r="D15" s="56" t="n">
        <v>0.84175507</v>
      </c>
      <c r="E15" s="56" t="n">
        <v>0.0644238</v>
      </c>
      <c r="F15" s="56" t="n">
        <v>0.02178176</v>
      </c>
      <c r="G15" s="56" t="n">
        <v>0.09783355</v>
      </c>
      <c r="H15" s="56" t="n">
        <v>0.03579497</v>
      </c>
      <c r="I15" s="56" t="n">
        <v>0.62193038</v>
      </c>
      <c r="J15" s="56" t="n">
        <v>0.99060487</v>
      </c>
      <c r="K15" s="56" t="n">
        <v>0.05162769</v>
      </c>
      <c r="L15" s="56" t="n">
        <v>0.57636433</v>
      </c>
      <c r="M15" s="56" t="n">
        <v>0.10281224</v>
      </c>
      <c r="N15" s="56" t="n">
        <v>0.02498393</v>
      </c>
      <c r="O15" s="56" t="n">
        <v>0.03581349</v>
      </c>
      <c r="P15" s="56" t="n">
        <v>0.05854117</v>
      </c>
      <c r="Q15" s="56" t="n">
        <v>0.02180983</v>
      </c>
      <c r="R15" s="56" t="n">
        <v>0.08218883</v>
      </c>
      <c r="S15" s="56" t="n">
        <v>0.15594071</v>
      </c>
      <c r="T15" s="56" t="n">
        <v>0.03868455</v>
      </c>
      <c r="U15" s="56" t="n">
        <v>0.9419644</v>
      </c>
      <c r="V15" s="56" t="n">
        <v>1.98402399</v>
      </c>
      <c r="W15" s="56" t="n">
        <v>1.99287476</v>
      </c>
      <c r="Z15" s="57"/>
    </row>
    <row r="16" customFormat="false" ht="12.75" hidden="true" customHeight="false" outlineLevel="0" collapsed="false">
      <c r="A16" s="58" t="s">
        <v>107</v>
      </c>
      <c r="B16" s="56" t="n">
        <v>2.04933285</v>
      </c>
      <c r="C16" s="56" t="n">
        <v>0.07885432</v>
      </c>
      <c r="D16" s="56" t="n">
        <v>0.46393794</v>
      </c>
      <c r="E16" s="56" t="n">
        <v>0.07466537</v>
      </c>
      <c r="F16" s="56" t="n">
        <v>0.00987625</v>
      </c>
      <c r="G16" s="56" t="n">
        <v>-0.00817191</v>
      </c>
      <c r="H16" s="56" t="n">
        <v>-0.04478539</v>
      </c>
      <c r="I16" s="56" t="n">
        <v>0.43237589</v>
      </c>
      <c r="J16" s="56" t="n">
        <v>0.54278649</v>
      </c>
      <c r="K16" s="56" t="n">
        <v>0.01689775</v>
      </c>
      <c r="L16" s="56" t="n">
        <v>0.55481186</v>
      </c>
      <c r="M16" s="56" t="n">
        <v>0.0586707</v>
      </c>
      <c r="N16" s="56" t="n">
        <v>0.01696201</v>
      </c>
      <c r="O16" s="56" t="n">
        <v>0.00793976</v>
      </c>
      <c r="P16" s="56" t="n">
        <v>0.0693412</v>
      </c>
      <c r="Q16" s="56" t="n">
        <v>0.02377835</v>
      </c>
      <c r="R16" s="56" t="n">
        <v>0.09495875</v>
      </c>
      <c r="S16" s="56" t="n">
        <v>0.11955396</v>
      </c>
      <c r="T16" s="56" t="n">
        <v>0.02776432</v>
      </c>
      <c r="U16" s="56" t="n">
        <v>0.85499472</v>
      </c>
      <c r="V16" s="56" t="n">
        <v>1.41467204</v>
      </c>
      <c r="W16" s="56" t="n">
        <v>3.58317536</v>
      </c>
      <c r="Z16" s="57"/>
    </row>
    <row r="17" customFormat="false" ht="12.75" hidden="true" customHeight="false" outlineLevel="0" collapsed="false">
      <c r="A17" s="58" t="s">
        <v>108</v>
      </c>
      <c r="B17" s="56" t="n">
        <v>-2.05594378</v>
      </c>
      <c r="C17" s="56" t="n">
        <v>-0.03268923</v>
      </c>
      <c r="D17" s="56" t="n">
        <v>0.92328724</v>
      </c>
      <c r="E17" s="56" t="n">
        <v>0.31334827</v>
      </c>
      <c r="F17" s="56" t="n">
        <v>0.02262718</v>
      </c>
      <c r="G17" s="56" t="n">
        <v>0.07173488</v>
      </c>
      <c r="H17" s="56" t="n">
        <v>0.04486997</v>
      </c>
      <c r="I17" s="56" t="n">
        <v>0.47068081</v>
      </c>
      <c r="J17" s="56" t="n">
        <v>0.89062911</v>
      </c>
      <c r="K17" s="56" t="n">
        <v>0.21476957</v>
      </c>
      <c r="L17" s="56" t="n">
        <v>0.06214875</v>
      </c>
      <c r="M17" s="56" t="n">
        <v>-0.01009116</v>
      </c>
      <c r="N17" s="56" t="n">
        <v>0.05707549</v>
      </c>
      <c r="O17" s="56" t="n">
        <v>0.06415001</v>
      </c>
      <c r="P17" s="56" t="n">
        <v>0.13049192</v>
      </c>
      <c r="Q17" s="56" t="n">
        <v>0.03736631</v>
      </c>
      <c r="R17" s="56" t="n">
        <v>0.08336449</v>
      </c>
      <c r="S17" s="56" t="n">
        <v>0.14806148</v>
      </c>
      <c r="T17" s="56" t="n">
        <v>0.07652748</v>
      </c>
      <c r="U17" s="56" t="n">
        <v>0.50118307</v>
      </c>
      <c r="V17" s="56" t="n">
        <v>1.60686909</v>
      </c>
      <c r="W17" s="56" t="n">
        <v>-0.30018323</v>
      </c>
      <c r="Z17" s="57"/>
    </row>
    <row r="18" customFormat="false" ht="12.75" hidden="true" customHeight="false" outlineLevel="0" collapsed="false">
      <c r="A18" s="58" t="s">
        <v>109</v>
      </c>
      <c r="B18" s="56" t="n">
        <v>-0.62591857</v>
      </c>
      <c r="C18" s="56" t="n">
        <v>0.05550155</v>
      </c>
      <c r="D18" s="56" t="n">
        <v>0.07164848</v>
      </c>
      <c r="E18" s="56" t="n">
        <v>-0.08853915</v>
      </c>
      <c r="F18" s="56" t="n">
        <v>0.01146775</v>
      </c>
      <c r="G18" s="56" t="n">
        <v>-0.01903112</v>
      </c>
      <c r="H18" s="56" t="n">
        <v>-0.05995033</v>
      </c>
      <c r="I18" s="56" t="n">
        <v>0.22771454</v>
      </c>
      <c r="J18" s="56" t="n">
        <v>0.12714418</v>
      </c>
      <c r="K18" s="56" t="n">
        <v>0.02649431</v>
      </c>
      <c r="L18" s="56" t="n">
        <v>0.33121124</v>
      </c>
      <c r="M18" s="56" t="n">
        <v>0.03249638</v>
      </c>
      <c r="N18" s="56" t="n">
        <v>0.02560283</v>
      </c>
      <c r="O18" s="56" t="n">
        <v>0.03252528</v>
      </c>
      <c r="P18" s="56" t="n">
        <v>0.05403509</v>
      </c>
      <c r="Q18" s="56" t="n">
        <v>0.03286664</v>
      </c>
      <c r="R18" s="56" t="n">
        <v>0.12774189</v>
      </c>
      <c r="S18" s="56" t="n">
        <v>0.14261372</v>
      </c>
      <c r="T18" s="56" t="n">
        <v>0.03746344</v>
      </c>
      <c r="U18" s="56" t="n">
        <v>0.67430786</v>
      </c>
      <c r="V18" s="56" t="n">
        <v>0.82805589</v>
      </c>
      <c r="W18" s="56" t="n">
        <v>0.3449167</v>
      </c>
      <c r="Z18" s="57"/>
    </row>
    <row r="19" customFormat="false" ht="12.75" hidden="true" customHeight="false" outlineLevel="0" collapsed="false">
      <c r="A19" s="58" t="s">
        <v>110</v>
      </c>
      <c r="B19" s="56" t="n">
        <v>-0.18586611</v>
      </c>
      <c r="C19" s="56" t="n">
        <v>0.02418783</v>
      </c>
      <c r="D19" s="56" t="n">
        <v>0.61464096</v>
      </c>
      <c r="E19" s="56" t="n">
        <v>0.10377312</v>
      </c>
      <c r="F19" s="56" t="n">
        <v>0.00423111</v>
      </c>
      <c r="G19" s="56" t="n">
        <v>0.1154258</v>
      </c>
      <c r="H19" s="56" t="n">
        <v>0.01915522</v>
      </c>
      <c r="I19" s="56" t="n">
        <v>0.37205695</v>
      </c>
      <c r="J19" s="56" t="n">
        <v>0.63883182</v>
      </c>
      <c r="K19" s="56" t="n">
        <v>0.05564476</v>
      </c>
      <c r="L19" s="56" t="n">
        <v>0.06865739</v>
      </c>
      <c r="M19" s="56" t="n">
        <v>0.18755403</v>
      </c>
      <c r="N19" s="56" t="n">
        <v>0.03392125</v>
      </c>
      <c r="O19" s="56" t="n">
        <v>0.0408862</v>
      </c>
      <c r="P19" s="56" t="n">
        <v>0.02235503</v>
      </c>
      <c r="Q19" s="56" t="n">
        <v>0.03269069</v>
      </c>
      <c r="R19" s="56" t="n">
        <v>0.12971605</v>
      </c>
      <c r="S19" s="56" t="n">
        <v>0.18929277</v>
      </c>
      <c r="T19" s="56" t="n">
        <v>0.04748229</v>
      </c>
      <c r="U19" s="56" t="n">
        <v>0.56308437</v>
      </c>
      <c r="V19" s="56" t="n">
        <v>1.25743308</v>
      </c>
      <c r="W19" s="56" t="n">
        <v>1.26094441</v>
      </c>
      <c r="Z19" s="57"/>
    </row>
    <row r="20" customFormat="false" ht="12.75" hidden="true" customHeight="false" outlineLevel="0" collapsed="false">
      <c r="A20" s="58" t="s">
        <v>111</v>
      </c>
      <c r="B20" s="56" t="n">
        <v>0.43037584</v>
      </c>
      <c r="C20" s="56" t="n">
        <v>0.02869335</v>
      </c>
      <c r="D20" s="56" t="n">
        <v>0.12947184</v>
      </c>
      <c r="E20" s="56" t="n">
        <v>-0.08001269</v>
      </c>
      <c r="F20" s="56" t="n">
        <v>0.00495389</v>
      </c>
      <c r="G20" s="56" t="n">
        <v>0.05444154</v>
      </c>
      <c r="H20" s="56" t="n">
        <v>0.01679069</v>
      </c>
      <c r="I20" s="56" t="n">
        <v>0.13329556</v>
      </c>
      <c r="J20" s="56" t="n">
        <v>0.15816304</v>
      </c>
      <c r="K20" s="56" t="n">
        <v>0.02711421</v>
      </c>
      <c r="L20" s="56" t="n">
        <v>0.12071148</v>
      </c>
      <c r="M20" s="56" t="n">
        <v>0.09055803</v>
      </c>
      <c r="N20" s="56" t="n">
        <v>0.02999086</v>
      </c>
      <c r="O20" s="56" t="n">
        <v>0.03390041</v>
      </c>
      <c r="P20" s="56" t="n">
        <v>-0.02007098</v>
      </c>
      <c r="Q20" s="56" t="n">
        <v>0.02601856</v>
      </c>
      <c r="R20" s="56" t="n">
        <v>0.08809023</v>
      </c>
      <c r="S20" s="56" t="n">
        <v>0.21590393</v>
      </c>
      <c r="T20" s="56" t="n">
        <v>0.04282801</v>
      </c>
      <c r="U20" s="56" t="n">
        <v>0.412059</v>
      </c>
      <c r="V20" s="56" t="n">
        <v>0.59736833</v>
      </c>
      <c r="W20" s="56" t="n">
        <v>1.24354242</v>
      </c>
      <c r="Z20" s="57"/>
    </row>
    <row r="21" customFormat="false" ht="12.75" hidden="true" customHeight="false" outlineLevel="0" collapsed="false">
      <c r="A21" s="58" t="s">
        <v>112</v>
      </c>
      <c r="B21" s="56" t="n">
        <v>-0.02142498</v>
      </c>
      <c r="C21" s="56" t="n">
        <v>0.0204998</v>
      </c>
      <c r="D21" s="56" t="n">
        <v>0.4954954</v>
      </c>
      <c r="E21" s="56" t="n">
        <v>0.03334385</v>
      </c>
      <c r="F21" s="56" t="n">
        <v>-0.00506536</v>
      </c>
      <c r="G21" s="56" t="n">
        <v>0.15363304</v>
      </c>
      <c r="H21" s="56" t="n">
        <v>0.07761615</v>
      </c>
      <c r="I21" s="56" t="n">
        <v>0.23599367</v>
      </c>
      <c r="J21" s="56" t="n">
        <v>0.516013</v>
      </c>
      <c r="K21" s="56" t="n">
        <v>-0.0279107</v>
      </c>
      <c r="L21" s="56" t="n">
        <v>0.14369138</v>
      </c>
      <c r="M21" s="56" t="n">
        <v>-0.00518165</v>
      </c>
      <c r="N21" s="56" t="n">
        <v>0.01694795</v>
      </c>
      <c r="O21" s="56" t="n">
        <v>0.02363109</v>
      </c>
      <c r="P21" s="56" t="n">
        <v>-0.06340215</v>
      </c>
      <c r="Q21" s="56" t="n">
        <v>0.03141753</v>
      </c>
      <c r="R21" s="56" t="n">
        <v>0.05317159</v>
      </c>
      <c r="S21" s="56" t="n">
        <v>0.24529947</v>
      </c>
      <c r="T21" s="56" t="n">
        <v>0.03217339</v>
      </c>
      <c r="U21" s="56" t="n">
        <v>0.23360366</v>
      </c>
      <c r="V21" s="56" t="n">
        <v>0.72079917</v>
      </c>
      <c r="W21" s="56" t="n">
        <v>0.94470846</v>
      </c>
      <c r="Z21" s="57"/>
    </row>
    <row r="22" customFormat="false" ht="12.75" hidden="true" customHeight="false" outlineLevel="0" collapsed="false">
      <c r="A22" s="58" t="s">
        <v>113</v>
      </c>
      <c r="B22" s="56" t="n">
        <v>0.39391263</v>
      </c>
      <c r="C22" s="56" t="n">
        <v>-0.00654815</v>
      </c>
      <c r="D22" s="56" t="n">
        <v>-0.83907183</v>
      </c>
      <c r="E22" s="56" t="n">
        <v>-0.21142168</v>
      </c>
      <c r="F22" s="56" t="n">
        <v>-0.01061383</v>
      </c>
      <c r="G22" s="56" t="n">
        <v>-0.02096713</v>
      </c>
      <c r="H22" s="56" t="n">
        <v>-0.0554998</v>
      </c>
      <c r="I22" s="56" t="n">
        <v>-0.54058094</v>
      </c>
      <c r="J22" s="56" t="n">
        <v>-0.84562649</v>
      </c>
      <c r="K22" s="56" t="n">
        <v>-0.03557016</v>
      </c>
      <c r="L22" s="56" t="n">
        <v>0.04359899</v>
      </c>
      <c r="M22" s="56" t="n">
        <v>-0.02661651</v>
      </c>
      <c r="N22" s="56" t="n">
        <v>0.00324396</v>
      </c>
      <c r="O22" s="56" t="n">
        <v>-0.03356798</v>
      </c>
      <c r="P22" s="56" t="n">
        <v>-0.01558811</v>
      </c>
      <c r="Q22" s="56" t="n">
        <v>0.00313217</v>
      </c>
      <c r="R22" s="56" t="n">
        <v>0.02866482</v>
      </c>
      <c r="S22" s="56" t="n">
        <v>0.16014564</v>
      </c>
      <c r="T22" s="56" t="n">
        <v>0.00892077</v>
      </c>
      <c r="U22" s="56" t="n">
        <v>0.01188009</v>
      </c>
      <c r="V22" s="56" t="n">
        <v>-0.86897229</v>
      </c>
      <c r="W22" s="56" t="n">
        <v>-0.315103</v>
      </c>
      <c r="Z22" s="57"/>
    </row>
    <row r="23" customFormat="false" ht="12.75" hidden="true" customHeight="false" outlineLevel="0" collapsed="false">
      <c r="A23" s="58" t="s">
        <v>114</v>
      </c>
      <c r="B23" s="56" t="n">
        <v>0.02324722</v>
      </c>
      <c r="C23" s="56" t="n">
        <v>-0.02065966</v>
      </c>
      <c r="D23" s="56" t="n">
        <v>0.08528135</v>
      </c>
      <c r="E23" s="56" t="n">
        <v>0.3063133</v>
      </c>
      <c r="F23" s="56" t="n">
        <v>-0.00892289</v>
      </c>
      <c r="G23" s="56" t="n">
        <v>0.05244547</v>
      </c>
      <c r="H23" s="56" t="n">
        <v>0.05705787</v>
      </c>
      <c r="I23" s="56" t="n">
        <v>-0.32162866</v>
      </c>
      <c r="J23" s="56" t="n">
        <v>0.06462456</v>
      </c>
      <c r="K23" s="56" t="n">
        <v>0.01949809</v>
      </c>
      <c r="L23" s="56" t="n">
        <v>0.02352907</v>
      </c>
      <c r="M23" s="56" t="n">
        <v>0.01766039</v>
      </c>
      <c r="N23" s="56" t="n">
        <v>0.00625449</v>
      </c>
      <c r="O23" s="56" t="n">
        <v>-0.01112282</v>
      </c>
      <c r="P23" s="56" t="n">
        <v>0.04555891</v>
      </c>
      <c r="Q23" s="56" t="n">
        <v>-0.0023781</v>
      </c>
      <c r="R23" s="56" t="n">
        <v>-0.02185258</v>
      </c>
      <c r="S23" s="56" t="n">
        <v>0.10175714</v>
      </c>
      <c r="T23" s="56" t="n">
        <v>0.01210615</v>
      </c>
      <c r="U23" s="56" t="n">
        <v>0.06977034</v>
      </c>
      <c r="V23" s="56" t="n">
        <v>0.1538791</v>
      </c>
      <c r="W23" s="56" t="n">
        <v>0.27886532</v>
      </c>
      <c r="Z23" s="57"/>
    </row>
    <row r="24" customFormat="false" ht="12.75" hidden="true" customHeight="false" outlineLevel="0" collapsed="false">
      <c r="A24" s="58" t="s">
        <v>115</v>
      </c>
      <c r="B24" s="56" t="n">
        <v>0.28612596</v>
      </c>
      <c r="C24" s="56" t="n">
        <v>0.01722905</v>
      </c>
      <c r="D24" s="56" t="n">
        <v>-0.57096155</v>
      </c>
      <c r="E24" s="56" t="n">
        <v>-0.67906551</v>
      </c>
      <c r="F24" s="56" t="n">
        <v>-0.01656359</v>
      </c>
      <c r="G24" s="56" t="n">
        <v>0.0232984</v>
      </c>
      <c r="H24" s="56" t="n">
        <v>-0.02243083</v>
      </c>
      <c r="I24" s="56" t="n">
        <v>0.1238005</v>
      </c>
      <c r="J24" s="56" t="n">
        <v>-0.55373918</v>
      </c>
      <c r="K24" s="56" t="n">
        <v>0.01285162</v>
      </c>
      <c r="L24" s="56" t="n">
        <v>0.26237041</v>
      </c>
      <c r="M24" s="56" t="n">
        <v>-0.02451547</v>
      </c>
      <c r="N24" s="56" t="n">
        <v>-0.00807011</v>
      </c>
      <c r="O24" s="56" t="n">
        <v>-0.02696524</v>
      </c>
      <c r="P24" s="56" t="n">
        <v>0.09029396</v>
      </c>
      <c r="Q24" s="56" t="n">
        <v>-0.00629552</v>
      </c>
      <c r="R24" s="56" t="n">
        <v>-0.00793542</v>
      </c>
      <c r="S24" s="56" t="n">
        <v>0.01654795</v>
      </c>
      <c r="T24" s="56" t="n">
        <v>-0.00836201</v>
      </c>
      <c r="U24" s="56" t="n">
        <v>0.27096601</v>
      </c>
      <c r="V24" s="56" t="n">
        <v>-0.26964193</v>
      </c>
      <c r="W24" s="56" t="n">
        <v>0.03294309</v>
      </c>
      <c r="Z24" s="57"/>
    </row>
    <row r="25" customFormat="false" ht="12.75" hidden="true" customHeight="false" outlineLevel="0" collapsed="false">
      <c r="A25" s="58" t="s">
        <v>116</v>
      </c>
      <c r="B25" s="56" t="n">
        <v>0.36488209</v>
      </c>
      <c r="C25" s="56" t="n">
        <v>-0.05365409</v>
      </c>
      <c r="D25" s="56" t="n">
        <v>-0.04269289</v>
      </c>
      <c r="E25" s="56" t="n">
        <v>0.03761431</v>
      </c>
      <c r="F25" s="56" t="n">
        <v>-0.02328426</v>
      </c>
      <c r="G25" s="56" t="n">
        <v>0.13692587</v>
      </c>
      <c r="H25" s="56" t="n">
        <v>0.04039523</v>
      </c>
      <c r="I25" s="56" t="n">
        <v>-0.23440991</v>
      </c>
      <c r="J25" s="56" t="n">
        <v>-0.09634688</v>
      </c>
      <c r="K25" s="56" t="n">
        <v>0.1518513</v>
      </c>
      <c r="L25" s="56" t="n">
        <v>0.16853112</v>
      </c>
      <c r="M25" s="56" t="n">
        <v>-0.03509591</v>
      </c>
      <c r="N25" s="56" t="n">
        <v>0.00112239</v>
      </c>
      <c r="O25" s="56" t="n">
        <v>-0.00760926</v>
      </c>
      <c r="P25" s="56" t="n">
        <v>0.14969803</v>
      </c>
      <c r="Q25" s="56" t="n">
        <v>-0.0253784</v>
      </c>
      <c r="R25" s="56" t="n">
        <v>-0.03752584</v>
      </c>
      <c r="S25" s="56" t="n">
        <v>-0.0304201</v>
      </c>
      <c r="T25" s="56" t="n">
        <v>0.00339622</v>
      </c>
      <c r="U25" s="56" t="n">
        <v>0.21593186</v>
      </c>
      <c r="V25" s="56" t="n">
        <v>0.27138538</v>
      </c>
      <c r="W25" s="56" t="n">
        <v>0.60606179</v>
      </c>
      <c r="Z25" s="57"/>
    </row>
    <row r="26" customFormat="false" ht="12.75" hidden="true" customHeight="false" outlineLevel="0" collapsed="false">
      <c r="A26" s="58" t="s">
        <v>117</v>
      </c>
      <c r="B26" s="56" t="n">
        <v>0.71747727</v>
      </c>
      <c r="C26" s="56" t="n">
        <v>-0.01383869</v>
      </c>
      <c r="D26" s="56" t="n">
        <v>0.52317801</v>
      </c>
      <c r="E26" s="56" t="n">
        <v>0.23063967</v>
      </c>
      <c r="F26" s="56" t="n">
        <v>-0.01109821</v>
      </c>
      <c r="G26" s="56" t="n">
        <v>0.06517803</v>
      </c>
      <c r="H26" s="56" t="n">
        <v>0.03120958</v>
      </c>
      <c r="I26" s="56" t="n">
        <v>0.20725054</v>
      </c>
      <c r="J26" s="56" t="n">
        <v>0.50934641</v>
      </c>
      <c r="K26" s="56" t="n">
        <v>0.12544765</v>
      </c>
      <c r="L26" s="56" t="n">
        <v>0.13792391</v>
      </c>
      <c r="M26" s="56" t="n">
        <v>-0.00424627</v>
      </c>
      <c r="N26" s="56" t="n">
        <v>0.0041363</v>
      </c>
      <c r="O26" s="56" t="n">
        <v>0.01001693</v>
      </c>
      <c r="P26" s="56" t="n">
        <v>0.11051381</v>
      </c>
      <c r="Q26" s="56" t="n">
        <v>0.014159</v>
      </c>
      <c r="R26" s="56" t="n">
        <v>-0.01981004</v>
      </c>
      <c r="S26" s="56" t="n">
        <v>0.00180699</v>
      </c>
      <c r="T26" s="56" t="n">
        <v>0.00831073</v>
      </c>
      <c r="U26" s="56" t="n">
        <v>0.26117473</v>
      </c>
      <c r="V26" s="56" t="n">
        <v>0.89579617</v>
      </c>
      <c r="W26" s="56" t="n">
        <v>1.61497979</v>
      </c>
      <c r="Z26" s="57"/>
    </row>
    <row r="27" customFormat="false" ht="12.75" hidden="true" customHeight="false" outlineLevel="0" collapsed="false">
      <c r="A27" s="58" t="s">
        <v>118</v>
      </c>
      <c r="B27" s="56" t="n">
        <v>0.18083895</v>
      </c>
      <c r="C27" s="56" t="n">
        <v>-0.02137427</v>
      </c>
      <c r="D27" s="56" t="n">
        <v>-0.2475512</v>
      </c>
      <c r="E27" s="56" t="n">
        <v>-0.27851941</v>
      </c>
      <c r="F27" s="56" t="n">
        <v>-0.00555883</v>
      </c>
      <c r="G27" s="56" t="n">
        <v>-0.01156985</v>
      </c>
      <c r="H27" s="56" t="n">
        <v>0.013935</v>
      </c>
      <c r="I27" s="56" t="n">
        <v>0.03416082</v>
      </c>
      <c r="J27" s="56" t="n">
        <v>-0.2689253</v>
      </c>
      <c r="K27" s="56" t="n">
        <v>0.13200673</v>
      </c>
      <c r="L27" s="56" t="n">
        <v>0.19791358</v>
      </c>
      <c r="M27" s="56" t="n">
        <v>-0.17316451</v>
      </c>
      <c r="N27" s="56" t="n">
        <v>0.00704769</v>
      </c>
      <c r="O27" s="56" t="n">
        <v>0.02176957</v>
      </c>
      <c r="P27" s="56" t="n">
        <v>0.07255495</v>
      </c>
      <c r="Q27" s="56" t="n">
        <v>0.03703657</v>
      </c>
      <c r="R27" s="56" t="n">
        <v>0.01872127</v>
      </c>
      <c r="S27" s="56" t="n">
        <v>0.04116801</v>
      </c>
      <c r="T27" s="56" t="n">
        <v>0.01393389</v>
      </c>
      <c r="U27" s="56" t="n">
        <v>0.1961659</v>
      </c>
      <c r="V27" s="56" t="n">
        <v>0.05936415</v>
      </c>
      <c r="W27" s="56" t="n">
        <v>0.28132557</v>
      </c>
      <c r="Z27" s="57"/>
    </row>
    <row r="28" customFormat="false" ht="12.75" hidden="true" customHeight="false" outlineLevel="0" collapsed="false">
      <c r="A28" s="58" t="s">
        <v>119</v>
      </c>
      <c r="B28" s="56" t="n">
        <v>0.32809948</v>
      </c>
      <c r="C28" s="56" t="n">
        <v>0.11304638</v>
      </c>
      <c r="D28" s="56" t="n">
        <v>0.65555596</v>
      </c>
      <c r="E28" s="56" t="n">
        <v>0.03297432</v>
      </c>
      <c r="F28" s="56" t="n">
        <v>0.01342106</v>
      </c>
      <c r="G28" s="56" t="n">
        <v>0.03015551</v>
      </c>
      <c r="H28" s="56" t="n">
        <v>-0.02308669</v>
      </c>
      <c r="I28" s="56" t="n">
        <v>0.60211217</v>
      </c>
      <c r="J28" s="56" t="n">
        <v>0.76859477</v>
      </c>
      <c r="K28" s="56" t="n">
        <v>0.1234388</v>
      </c>
      <c r="L28" s="56" t="n">
        <v>0.17434339</v>
      </c>
      <c r="M28" s="56" t="n">
        <v>0.14740754</v>
      </c>
      <c r="N28" s="56" t="n">
        <v>0.01223971</v>
      </c>
      <c r="O28" s="56" t="n">
        <v>0.02613303</v>
      </c>
      <c r="P28" s="56" t="n">
        <v>0.03015554</v>
      </c>
      <c r="Q28" s="56" t="n">
        <v>0.04985695</v>
      </c>
      <c r="R28" s="56" t="n">
        <v>0.07407268</v>
      </c>
      <c r="S28" s="56" t="n">
        <v>0.07033826</v>
      </c>
      <c r="T28" s="56" t="n">
        <v>0.02118894</v>
      </c>
      <c r="U28" s="56" t="n">
        <v>0.53547938</v>
      </c>
      <c r="V28" s="56" t="n">
        <v>1.4273067</v>
      </c>
      <c r="W28" s="56" t="n">
        <v>1.82575076</v>
      </c>
      <c r="Z28" s="57"/>
    </row>
    <row r="29" customFormat="false" ht="12.75" hidden="true" customHeight="false" outlineLevel="0" collapsed="false">
      <c r="A29" s="58" t="s">
        <v>120</v>
      </c>
      <c r="B29" s="56" t="n">
        <v>0.10424173</v>
      </c>
      <c r="C29" s="56" t="n">
        <v>0.07834353</v>
      </c>
      <c r="D29" s="56" t="n">
        <v>0.63186335</v>
      </c>
      <c r="E29" s="56" t="n">
        <v>0.42596028</v>
      </c>
      <c r="F29" s="56" t="n">
        <v>0.01897918</v>
      </c>
      <c r="G29" s="56" t="n">
        <v>-0.06270351</v>
      </c>
      <c r="H29" s="56" t="n">
        <v>-0.10348703</v>
      </c>
      <c r="I29" s="56" t="n">
        <v>0.35309813</v>
      </c>
      <c r="J29" s="56" t="n">
        <v>0.71018188</v>
      </c>
      <c r="K29" s="56" t="n">
        <v>0.08342459</v>
      </c>
      <c r="L29" s="56" t="n">
        <v>0.32758327</v>
      </c>
      <c r="M29" s="56" t="n">
        <v>0.11732808</v>
      </c>
      <c r="N29" s="56" t="n">
        <v>0.00999495</v>
      </c>
      <c r="O29" s="56" t="n">
        <v>0.02638615</v>
      </c>
      <c r="P29" s="56" t="n">
        <v>-0.00889839</v>
      </c>
      <c r="Q29" s="56" t="n">
        <v>0.07796554</v>
      </c>
      <c r="R29" s="56" t="n">
        <v>0.10739033</v>
      </c>
      <c r="S29" s="56" t="n">
        <v>0.09608254</v>
      </c>
      <c r="T29" s="56" t="n">
        <v>0.02026926</v>
      </c>
      <c r="U29" s="56" t="n">
        <v>0.67712851</v>
      </c>
      <c r="V29" s="56" t="n">
        <v>1.47130571</v>
      </c>
      <c r="W29" s="56" t="n">
        <v>1.67190246</v>
      </c>
      <c r="Z29" s="57"/>
    </row>
    <row r="30" customFormat="false" ht="12.75" hidden="true" customHeight="false" outlineLevel="0" collapsed="false">
      <c r="A30" s="58" t="s">
        <v>121</v>
      </c>
      <c r="B30" s="56" t="n">
        <v>0.1877516</v>
      </c>
      <c r="C30" s="56" t="n">
        <v>0.04288136</v>
      </c>
      <c r="D30" s="56" t="n">
        <v>0.67391306</v>
      </c>
      <c r="E30" s="56" t="n">
        <v>0.12782906</v>
      </c>
      <c r="F30" s="56" t="n">
        <v>0.01604621</v>
      </c>
      <c r="G30" s="56" t="n">
        <v>0.02317118</v>
      </c>
      <c r="H30" s="56" t="n">
        <v>0.01172829</v>
      </c>
      <c r="I30" s="56" t="n">
        <v>0.4951501</v>
      </c>
      <c r="J30" s="56" t="n">
        <v>0.71679565</v>
      </c>
      <c r="K30" s="56" t="n">
        <v>0.21322222</v>
      </c>
      <c r="L30" s="56" t="n">
        <v>0.00504703</v>
      </c>
      <c r="M30" s="56" t="n">
        <v>0.24210636</v>
      </c>
      <c r="N30" s="56" t="n">
        <v>0.02514953</v>
      </c>
      <c r="O30" s="56" t="n">
        <v>0.05869558</v>
      </c>
      <c r="P30" s="56" t="n">
        <v>0.02748847</v>
      </c>
      <c r="Q30" s="56" t="n">
        <v>0.08189223</v>
      </c>
      <c r="R30" s="56" t="n">
        <v>0.10177048</v>
      </c>
      <c r="S30" s="56" t="n">
        <v>0.13194019</v>
      </c>
      <c r="T30" s="56" t="n">
        <v>0.03858308</v>
      </c>
      <c r="U30" s="56" t="n">
        <v>0.58039913</v>
      </c>
      <c r="V30" s="56" t="n">
        <v>1.51021645</v>
      </c>
      <c r="W30" s="56" t="n">
        <v>1.82994023</v>
      </c>
      <c r="Z30" s="57"/>
    </row>
    <row r="31" customFormat="false" ht="12.75" hidden="true" customHeight="false" outlineLevel="0" collapsed="false">
      <c r="A31" s="58" t="s">
        <v>122</v>
      </c>
      <c r="B31" s="56" t="n">
        <v>0.15807792</v>
      </c>
      <c r="C31" s="56" t="n">
        <v>0.06543843</v>
      </c>
      <c r="D31" s="56" t="n">
        <v>0.42814251</v>
      </c>
      <c r="E31" s="56" t="n">
        <v>-0.05861521</v>
      </c>
      <c r="F31" s="56" t="n">
        <v>0.00746454</v>
      </c>
      <c r="G31" s="56" t="n">
        <v>0.02094573</v>
      </c>
      <c r="H31" s="56" t="n">
        <v>-0.03122656</v>
      </c>
      <c r="I31" s="56" t="n">
        <v>0.4895886</v>
      </c>
      <c r="J31" s="56" t="n">
        <v>0.49357779</v>
      </c>
      <c r="K31" s="56" t="n">
        <v>0.1839576</v>
      </c>
      <c r="L31" s="56" t="n">
        <v>0.25671608</v>
      </c>
      <c r="M31" s="56" t="n">
        <v>0.00537702</v>
      </c>
      <c r="N31" s="56" t="n">
        <v>0.01312802</v>
      </c>
      <c r="O31" s="56" t="n">
        <v>0.04072192</v>
      </c>
      <c r="P31" s="56" t="n">
        <v>0.04135476</v>
      </c>
      <c r="Q31" s="56" t="n">
        <v>0.06905312</v>
      </c>
      <c r="R31" s="56" t="n">
        <v>0.09914908</v>
      </c>
      <c r="S31" s="56" t="n">
        <v>0.11955428</v>
      </c>
      <c r="T31" s="56" t="n">
        <v>0.02345607</v>
      </c>
      <c r="U31" s="56" t="n">
        <v>0.54922643</v>
      </c>
      <c r="V31" s="56" t="n">
        <v>1.22664939</v>
      </c>
      <c r="W31" s="56" t="n">
        <v>1.50430341</v>
      </c>
      <c r="Z31" s="57"/>
    </row>
    <row r="32" customFormat="false" ht="12.75" hidden="true" customHeight="false" outlineLevel="0" collapsed="false">
      <c r="A32" s="58" t="s">
        <v>123</v>
      </c>
      <c r="B32" s="56" t="n">
        <v>-0.10220978</v>
      </c>
      <c r="C32" s="56" t="n">
        <v>0.02032368</v>
      </c>
      <c r="D32" s="56" t="n">
        <v>0.0691769</v>
      </c>
      <c r="E32" s="56" t="n">
        <v>-0.2052505</v>
      </c>
      <c r="F32" s="56" t="n">
        <v>-0.00665564</v>
      </c>
      <c r="G32" s="56" t="n">
        <v>0.0118122</v>
      </c>
      <c r="H32" s="56" t="n">
        <v>-0.03006547</v>
      </c>
      <c r="I32" s="56" t="n">
        <v>0.29934593</v>
      </c>
      <c r="J32" s="56" t="n">
        <v>0.08949907</v>
      </c>
      <c r="K32" s="56" t="n">
        <v>0.15501485</v>
      </c>
      <c r="L32" s="56" t="n">
        <v>0.07712572</v>
      </c>
      <c r="M32" s="56" t="n">
        <v>0.18376609</v>
      </c>
      <c r="N32" s="56" t="n">
        <v>0.00452461</v>
      </c>
      <c r="O32" s="56" t="n">
        <v>0.01635424</v>
      </c>
      <c r="P32" s="56" t="n">
        <v>0.060936</v>
      </c>
      <c r="Q32" s="56" t="n">
        <v>0.0560048</v>
      </c>
      <c r="R32" s="56" t="n">
        <v>0.10529915</v>
      </c>
      <c r="S32" s="56" t="n">
        <v>0.11790271</v>
      </c>
      <c r="T32" s="56" t="n">
        <v>0.01200347</v>
      </c>
      <c r="U32" s="56" t="n">
        <v>0.51588291</v>
      </c>
      <c r="V32" s="56" t="n">
        <v>0.76044233</v>
      </c>
      <c r="W32" s="56" t="n">
        <v>0.77618509</v>
      </c>
      <c r="Z32" s="57"/>
    </row>
    <row r="33" customFormat="false" ht="12.75" hidden="true" customHeight="false" outlineLevel="0" collapsed="false">
      <c r="A33" s="58" t="s">
        <v>124</v>
      </c>
      <c r="B33" s="56" t="n">
        <v>-0.40137772</v>
      </c>
      <c r="C33" s="56" t="n">
        <v>0.01631916</v>
      </c>
      <c r="D33" s="56" t="n">
        <v>0.04394146</v>
      </c>
      <c r="E33" s="56" t="n">
        <v>0.21064706</v>
      </c>
      <c r="F33" s="56" t="n">
        <v>-0.01070862</v>
      </c>
      <c r="G33" s="56" t="n">
        <v>0.00014339</v>
      </c>
      <c r="H33" s="56" t="n">
        <v>-0.01551045</v>
      </c>
      <c r="I33" s="56" t="n">
        <v>-0.14063162</v>
      </c>
      <c r="J33" s="56" t="n">
        <v>0.06024344</v>
      </c>
      <c r="K33" s="56" t="n">
        <v>0.13993437</v>
      </c>
      <c r="L33" s="56" t="n">
        <v>0.28714302</v>
      </c>
      <c r="M33" s="56" t="n">
        <v>0.02469108</v>
      </c>
      <c r="N33" s="56" t="n">
        <v>0.00072259</v>
      </c>
      <c r="O33" s="56" t="n">
        <v>0.00852893</v>
      </c>
      <c r="P33" s="56" t="n">
        <v>0.08349253</v>
      </c>
      <c r="Q33" s="56" t="n">
        <v>0.05484714</v>
      </c>
      <c r="R33" s="56" t="n">
        <v>0.08044767</v>
      </c>
      <c r="S33" s="56" t="n">
        <v>0.12178156</v>
      </c>
      <c r="T33" s="56" t="n">
        <v>0.00853747</v>
      </c>
      <c r="U33" s="56" t="n">
        <v>0.54802511</v>
      </c>
      <c r="V33" s="56" t="n">
        <v>0.74892477</v>
      </c>
      <c r="W33" s="56" t="n">
        <v>0.46942846</v>
      </c>
      <c r="Z33" s="57"/>
    </row>
    <row r="34" customFormat="false" ht="12.75" hidden="true" customHeight="false" outlineLevel="0" collapsed="false">
      <c r="A34" s="58" t="s">
        <v>125</v>
      </c>
      <c r="B34" s="56" t="n">
        <v>-0.08565477</v>
      </c>
      <c r="C34" s="56" t="n">
        <v>0.06262497</v>
      </c>
      <c r="D34" s="56" t="n">
        <v>0.13973469</v>
      </c>
      <c r="E34" s="56" t="n">
        <v>-0.18985617</v>
      </c>
      <c r="F34" s="56" t="n">
        <v>-0.00302915</v>
      </c>
      <c r="G34" s="56" t="n">
        <v>0.05233398</v>
      </c>
      <c r="H34" s="56" t="n">
        <v>0.01153703</v>
      </c>
      <c r="I34" s="56" t="n">
        <v>0.26875049</v>
      </c>
      <c r="J34" s="56" t="n">
        <v>0.20235532</v>
      </c>
      <c r="K34" s="56" t="n">
        <v>0.14547293</v>
      </c>
      <c r="L34" s="56" t="n">
        <v>0.42072808</v>
      </c>
      <c r="M34" s="56" t="n">
        <v>0.09719395</v>
      </c>
      <c r="N34" s="56" t="n">
        <v>0.01410352</v>
      </c>
      <c r="O34" s="56" t="n">
        <v>0.02619459</v>
      </c>
      <c r="P34" s="56" t="n">
        <v>0.04941997</v>
      </c>
      <c r="Q34" s="56" t="n">
        <v>0.05593992</v>
      </c>
      <c r="R34" s="56" t="n">
        <v>0.10584871</v>
      </c>
      <c r="S34" s="56" t="n">
        <v>0.15076791</v>
      </c>
      <c r="T34" s="56" t="n">
        <v>0.02541097</v>
      </c>
      <c r="U34" s="56" t="n">
        <v>0.79533905</v>
      </c>
      <c r="V34" s="56" t="n">
        <v>1.14323825</v>
      </c>
      <c r="W34" s="56" t="n">
        <v>1.20842016</v>
      </c>
      <c r="Z34" s="57"/>
    </row>
    <row r="35" customFormat="false" ht="12.75" hidden="true" customHeight="false" outlineLevel="0" collapsed="false">
      <c r="A35" s="58" t="s">
        <v>126</v>
      </c>
      <c r="B35" s="56" t="n">
        <v>0.18099257</v>
      </c>
      <c r="C35" s="56" t="n">
        <v>0.02507421</v>
      </c>
      <c r="D35" s="56" t="n">
        <v>0.43878049</v>
      </c>
      <c r="E35" s="56" t="n">
        <v>0.10770664</v>
      </c>
      <c r="F35" s="56" t="n">
        <v>-0.00385817</v>
      </c>
      <c r="G35" s="56" t="n">
        <v>0.06250779</v>
      </c>
      <c r="H35" s="56" t="n">
        <v>-0.00178141</v>
      </c>
      <c r="I35" s="56" t="n">
        <v>0.2742093</v>
      </c>
      <c r="J35" s="56" t="n">
        <v>0.46385553</v>
      </c>
      <c r="K35" s="56" t="n">
        <v>0.09976836</v>
      </c>
      <c r="L35" s="56" t="n">
        <v>0.11793176</v>
      </c>
      <c r="M35" s="56" t="n">
        <v>0.1347147</v>
      </c>
      <c r="N35" s="56" t="n">
        <v>0.01863302</v>
      </c>
      <c r="O35" s="56" t="n">
        <v>0.02570004</v>
      </c>
      <c r="P35" s="56" t="n">
        <v>0.00978316</v>
      </c>
      <c r="Q35" s="56" t="n">
        <v>0.04858334</v>
      </c>
      <c r="R35" s="56" t="n">
        <v>0.09591366</v>
      </c>
      <c r="S35" s="56" t="n">
        <v>0.16577391</v>
      </c>
      <c r="T35" s="56" t="n">
        <v>0.03148256</v>
      </c>
      <c r="U35" s="56" t="n">
        <v>0.48272663</v>
      </c>
      <c r="V35" s="56" t="n">
        <v>1.04625927</v>
      </c>
      <c r="W35" s="56" t="n">
        <v>1.39301943</v>
      </c>
      <c r="Z35" s="57"/>
    </row>
    <row r="36" customFormat="false" ht="12.75" hidden="true" customHeight="false" outlineLevel="0" collapsed="false">
      <c r="A36" s="58" t="s">
        <v>127</v>
      </c>
      <c r="B36" s="56" t="n">
        <v>0.35577257</v>
      </c>
      <c r="C36" s="56" t="n">
        <v>0.02359189</v>
      </c>
      <c r="D36" s="56" t="n">
        <v>-0.19231951</v>
      </c>
      <c r="E36" s="56" t="n">
        <v>-0.0601233</v>
      </c>
      <c r="F36" s="56" t="n">
        <v>-0.00430358</v>
      </c>
      <c r="G36" s="56" t="n">
        <v>0.00152118</v>
      </c>
      <c r="H36" s="56" t="n">
        <v>0.0102662</v>
      </c>
      <c r="I36" s="56" t="n">
        <v>-0.13968415</v>
      </c>
      <c r="J36" s="56" t="n">
        <v>-0.1687309</v>
      </c>
      <c r="K36" s="56" t="n">
        <v>0.04710353</v>
      </c>
      <c r="L36" s="56" t="n">
        <v>0.36902906</v>
      </c>
      <c r="M36" s="56" t="n">
        <v>0.18766195</v>
      </c>
      <c r="N36" s="56" t="n">
        <v>0.02015678</v>
      </c>
      <c r="O36" s="56" t="n">
        <v>0.02313162</v>
      </c>
      <c r="P36" s="56" t="n">
        <v>-0.0315817</v>
      </c>
      <c r="Q36" s="56" t="n">
        <v>0.04614347</v>
      </c>
      <c r="R36" s="56" t="n">
        <v>0.09346531</v>
      </c>
      <c r="S36" s="56" t="n">
        <v>0.17551305</v>
      </c>
      <c r="T36" s="56" t="n">
        <v>0.03526826</v>
      </c>
      <c r="U36" s="56" t="n">
        <v>0.74368045</v>
      </c>
      <c r="V36" s="56" t="n">
        <v>0.62228463</v>
      </c>
      <c r="W36" s="56" t="n">
        <v>1.15348811</v>
      </c>
      <c r="Z36" s="57"/>
    </row>
    <row r="37" customFormat="false" ht="12.75" hidden="true" customHeight="false" outlineLevel="0" collapsed="false">
      <c r="A37" s="58" t="s">
        <v>128</v>
      </c>
      <c r="B37" s="56" t="n">
        <v>-0.21801615</v>
      </c>
      <c r="C37" s="56" t="n">
        <v>0.04264354</v>
      </c>
      <c r="D37" s="56" t="n">
        <v>0.24195338</v>
      </c>
      <c r="E37" s="56" t="n">
        <v>0.03444303</v>
      </c>
      <c r="F37" s="56" t="n">
        <v>-0.00363266</v>
      </c>
      <c r="G37" s="56" t="n">
        <v>0.02401316</v>
      </c>
      <c r="H37" s="56" t="n">
        <v>0.00093882</v>
      </c>
      <c r="I37" s="56" t="n">
        <v>0.18617849</v>
      </c>
      <c r="J37" s="56" t="n">
        <v>0.2845932</v>
      </c>
      <c r="K37" s="56" t="n">
        <v>-0.03534884</v>
      </c>
      <c r="L37" s="56" t="n">
        <v>0.16091826</v>
      </c>
      <c r="M37" s="56" t="n">
        <v>0.09281648</v>
      </c>
      <c r="N37" s="56" t="n">
        <v>0.02066726</v>
      </c>
      <c r="O37" s="56" t="n">
        <v>0.02041983</v>
      </c>
      <c r="P37" s="56" t="n">
        <v>-0.0711303</v>
      </c>
      <c r="Q37" s="56" t="n">
        <v>0.04671887</v>
      </c>
      <c r="R37" s="56" t="n">
        <v>0.11165611</v>
      </c>
      <c r="S37" s="56" t="n">
        <v>0.17639774</v>
      </c>
      <c r="T37" s="56" t="n">
        <v>0.0363715</v>
      </c>
      <c r="U37" s="56" t="n">
        <v>0.41897021</v>
      </c>
      <c r="V37" s="56" t="n">
        <v>0.66829296</v>
      </c>
      <c r="W37" s="56" t="n">
        <v>0.62677724</v>
      </c>
      <c r="Z37" s="57"/>
    </row>
    <row r="38" customFormat="false" ht="12.75" hidden="true" customHeight="false" outlineLevel="0" collapsed="false">
      <c r="A38" s="58" t="s">
        <v>129</v>
      </c>
      <c r="B38" s="56" t="n">
        <v>-0.94845698</v>
      </c>
      <c r="C38" s="56" t="n">
        <v>-0.03764064</v>
      </c>
      <c r="D38" s="56" t="n">
        <v>0.9285246</v>
      </c>
      <c r="E38" s="56" t="n">
        <v>0.19565789</v>
      </c>
      <c r="F38" s="56" t="n">
        <v>0.0001895</v>
      </c>
      <c r="G38" s="56" t="n">
        <v>0.18323501</v>
      </c>
      <c r="H38" s="56" t="n">
        <v>0.07128043</v>
      </c>
      <c r="I38" s="56" t="n">
        <v>0.47815862</v>
      </c>
      <c r="J38" s="56" t="n">
        <v>0.89089307</v>
      </c>
      <c r="K38" s="56" t="n">
        <v>0.1571886</v>
      </c>
      <c r="L38" s="56" t="n">
        <v>0.1298</v>
      </c>
      <c r="M38" s="56" t="n">
        <v>0.11238184</v>
      </c>
      <c r="N38" s="56" t="n">
        <v>0.04310192</v>
      </c>
      <c r="O38" s="56" t="n">
        <v>0.07560788</v>
      </c>
      <c r="P38" s="56" t="n">
        <v>0.00769419</v>
      </c>
      <c r="Q38" s="56" t="n">
        <v>0.06540072</v>
      </c>
      <c r="R38" s="56" t="n">
        <v>0.08911023</v>
      </c>
      <c r="S38" s="56" t="n">
        <v>0.18655962</v>
      </c>
      <c r="T38" s="56" t="n">
        <v>0.06125667</v>
      </c>
      <c r="U38" s="56" t="n">
        <v>0.58430965</v>
      </c>
      <c r="V38" s="56" t="n">
        <v>1.63214352</v>
      </c>
      <c r="W38" s="56" t="n">
        <v>0.87055207</v>
      </c>
      <c r="Z38" s="57"/>
    </row>
    <row r="39" customFormat="false" ht="12.75" hidden="true" customHeight="false" outlineLevel="0" collapsed="false">
      <c r="A39" s="58" t="s">
        <v>130</v>
      </c>
      <c r="B39" s="56" t="n">
        <v>-0.08001486</v>
      </c>
      <c r="C39" s="56" t="n">
        <v>0.04254345</v>
      </c>
      <c r="D39" s="56" t="n">
        <v>0.34456734</v>
      </c>
      <c r="E39" s="56" t="n">
        <v>-0.10785548</v>
      </c>
      <c r="F39" s="56" t="n">
        <v>-0.00579528</v>
      </c>
      <c r="G39" s="56" t="n">
        <v>0.10106775</v>
      </c>
      <c r="H39" s="56" t="n">
        <v>-0.00429444</v>
      </c>
      <c r="I39" s="56" t="n">
        <v>0.36144725</v>
      </c>
      <c r="J39" s="56" t="n">
        <v>0.38710954</v>
      </c>
      <c r="K39" s="56" t="n">
        <v>0.04444632</v>
      </c>
      <c r="L39" s="56" t="n">
        <v>0.26118434</v>
      </c>
      <c r="M39" s="56" t="n">
        <v>0.09692349</v>
      </c>
      <c r="N39" s="56" t="n">
        <v>0.01806988</v>
      </c>
      <c r="O39" s="56" t="n">
        <v>0.02892098</v>
      </c>
      <c r="P39" s="56" t="n">
        <v>0.04120219</v>
      </c>
      <c r="Q39" s="56" t="n">
        <v>0.05850066</v>
      </c>
      <c r="R39" s="56" t="n">
        <v>0.12569566</v>
      </c>
      <c r="S39" s="56" t="n">
        <v>0.11842708</v>
      </c>
      <c r="T39" s="56" t="n">
        <v>0.02856152</v>
      </c>
      <c r="U39" s="56" t="n">
        <v>0.65927076</v>
      </c>
      <c r="V39" s="56" t="n">
        <v>1.09082543</v>
      </c>
      <c r="W39" s="56" t="n">
        <v>1.1293094</v>
      </c>
      <c r="Z39" s="57"/>
    </row>
    <row r="40" customFormat="false" ht="12.75" hidden="true" customHeight="false" outlineLevel="0" collapsed="false">
      <c r="A40" s="58" t="s">
        <v>131</v>
      </c>
      <c r="B40" s="56" t="n">
        <v>0.09629335</v>
      </c>
      <c r="C40" s="56" t="n">
        <v>-0.0871336</v>
      </c>
      <c r="D40" s="56" t="n">
        <v>0.99584074</v>
      </c>
      <c r="E40" s="56" t="n">
        <v>0.16820908</v>
      </c>
      <c r="F40" s="56" t="n">
        <v>-0.01567553</v>
      </c>
      <c r="G40" s="56" t="n">
        <v>0.16831295</v>
      </c>
      <c r="H40" s="56" t="n">
        <v>0.07222025</v>
      </c>
      <c r="I40" s="56" t="n">
        <v>0.60277537</v>
      </c>
      <c r="J40" s="56" t="n">
        <v>0.90872074</v>
      </c>
      <c r="K40" s="56" t="n">
        <v>0.13678758</v>
      </c>
      <c r="L40" s="56" t="n">
        <v>0.23247334</v>
      </c>
      <c r="M40" s="56" t="n">
        <v>0.09158393</v>
      </c>
      <c r="N40" s="56" t="n">
        <v>0.02898376</v>
      </c>
      <c r="O40" s="56" t="n">
        <v>0.0679516</v>
      </c>
      <c r="P40" s="56" t="n">
        <v>0.10678368</v>
      </c>
      <c r="Q40" s="56" t="n">
        <v>0.07280025</v>
      </c>
      <c r="R40" s="56" t="n">
        <v>0.07708232</v>
      </c>
      <c r="S40" s="56" t="n">
        <v>0.10719947</v>
      </c>
      <c r="T40" s="56" t="n">
        <v>0.03973456</v>
      </c>
      <c r="U40" s="56" t="n">
        <v>0.71751029</v>
      </c>
      <c r="V40" s="56" t="n">
        <v>1.76280296</v>
      </c>
      <c r="W40" s="56" t="n">
        <v>1.96637746</v>
      </c>
      <c r="Z40" s="57"/>
    </row>
    <row r="41" customFormat="false" ht="12.75" hidden="true" customHeight="false" outlineLevel="0" collapsed="false">
      <c r="A41" s="58" t="s">
        <v>132</v>
      </c>
      <c r="B41" s="56" t="n">
        <v>0.95260353</v>
      </c>
      <c r="C41" s="56" t="n">
        <v>-0.03794738</v>
      </c>
      <c r="D41" s="56" t="n">
        <v>0.44197287</v>
      </c>
      <c r="E41" s="56" t="n">
        <v>-0.07367445</v>
      </c>
      <c r="F41" s="56" t="n">
        <v>-0.0175922</v>
      </c>
      <c r="G41" s="56" t="n">
        <v>0.05908922</v>
      </c>
      <c r="H41" s="56" t="n">
        <v>0.04870373</v>
      </c>
      <c r="I41" s="56" t="n">
        <v>0.42544556</v>
      </c>
      <c r="J41" s="56" t="n">
        <v>0.40403316</v>
      </c>
      <c r="K41" s="56" t="n">
        <v>0.15223519</v>
      </c>
      <c r="L41" s="56" t="n">
        <v>0.17001162</v>
      </c>
      <c r="M41" s="56" t="n">
        <v>0.05490719</v>
      </c>
      <c r="N41" s="56" t="n">
        <v>0.01553563</v>
      </c>
      <c r="O41" s="56" t="n">
        <v>0.02309043</v>
      </c>
      <c r="P41" s="56" t="n">
        <v>0.15217763</v>
      </c>
      <c r="Q41" s="56" t="n">
        <v>0.06760277</v>
      </c>
      <c r="R41" s="56" t="n">
        <v>0.02207721</v>
      </c>
      <c r="S41" s="56" t="n">
        <v>0.0642399</v>
      </c>
      <c r="T41" s="56" t="n">
        <v>0.02209904</v>
      </c>
      <c r="U41" s="56" t="n">
        <v>0.52768679</v>
      </c>
      <c r="V41" s="56" t="n">
        <v>1.08368188</v>
      </c>
      <c r="W41" s="56" t="n">
        <v>2.10008972</v>
      </c>
      <c r="Z41" s="57"/>
    </row>
    <row r="42" customFormat="false" ht="12.75" hidden="true" customHeight="false" outlineLevel="0" collapsed="false">
      <c r="A42" s="58" t="s">
        <v>133</v>
      </c>
      <c r="B42" s="56" t="n">
        <v>0.11131843</v>
      </c>
      <c r="C42" s="56" t="n">
        <v>0.08915286</v>
      </c>
      <c r="D42" s="56" t="n">
        <v>-0.12539569</v>
      </c>
      <c r="E42" s="56" t="n">
        <v>-0.44924856</v>
      </c>
      <c r="F42" s="56" t="n">
        <v>0.00068274</v>
      </c>
      <c r="G42" s="56" t="n">
        <v>-0.00258401</v>
      </c>
      <c r="H42" s="56" t="n">
        <v>-0.0489594</v>
      </c>
      <c r="I42" s="56" t="n">
        <v>0.37472193</v>
      </c>
      <c r="J42" s="56" t="n">
        <v>-0.03624878</v>
      </c>
      <c r="K42" s="56" t="n">
        <v>0.00472272</v>
      </c>
      <c r="L42" s="56" t="n">
        <v>0.2635688</v>
      </c>
      <c r="M42" s="56" t="n">
        <v>0.02766018</v>
      </c>
      <c r="N42" s="56" t="n">
        <v>-0.00608507</v>
      </c>
      <c r="O42" s="56" t="n">
        <v>-0.00130133</v>
      </c>
      <c r="P42" s="56" t="n">
        <v>0.11390797</v>
      </c>
      <c r="Q42" s="56" t="n">
        <v>0.04701858</v>
      </c>
      <c r="R42" s="56" t="n">
        <v>0.09614585</v>
      </c>
      <c r="S42" s="56" t="n">
        <v>0.02104461</v>
      </c>
      <c r="T42" s="56" t="n">
        <v>-0.0075367</v>
      </c>
      <c r="U42" s="56" t="n">
        <v>0.53367254</v>
      </c>
      <c r="V42" s="56" t="n">
        <v>0.50228761</v>
      </c>
      <c r="W42" s="56" t="n">
        <v>0.63465642</v>
      </c>
      <c r="Z42" s="57"/>
    </row>
    <row r="43" customFormat="false" ht="12.75" hidden="true" customHeight="false" outlineLevel="0" collapsed="false">
      <c r="A43" s="58" t="s">
        <v>134</v>
      </c>
      <c r="B43" s="56" t="n">
        <v>0.17093504</v>
      </c>
      <c r="C43" s="56" t="n">
        <v>0.04492211</v>
      </c>
      <c r="D43" s="56" t="n">
        <v>0.87956449</v>
      </c>
      <c r="E43" s="56" t="n">
        <v>0.32801068</v>
      </c>
      <c r="F43" s="56" t="n">
        <v>0.00643097</v>
      </c>
      <c r="G43" s="56" t="n">
        <v>0.12008782</v>
      </c>
      <c r="H43" s="56" t="n">
        <v>0.04740375</v>
      </c>
      <c r="I43" s="56" t="n">
        <v>0.37763074</v>
      </c>
      <c r="J43" s="56" t="n">
        <v>0.924488</v>
      </c>
      <c r="K43" s="56" t="n">
        <v>0.06740006</v>
      </c>
      <c r="L43" s="56" t="n">
        <v>0.26129089</v>
      </c>
      <c r="M43" s="56" t="n">
        <v>-0.00216198</v>
      </c>
      <c r="N43" s="56" t="n">
        <v>0.00668225</v>
      </c>
      <c r="O43" s="56" t="n">
        <v>0.01768796</v>
      </c>
      <c r="P43" s="56" t="n">
        <v>0.11074894</v>
      </c>
      <c r="Q43" s="56" t="n">
        <v>0.04798506</v>
      </c>
      <c r="R43" s="56" t="n">
        <v>0.0534867</v>
      </c>
      <c r="S43" s="56" t="n">
        <v>0.03260364</v>
      </c>
      <c r="T43" s="56" t="n">
        <v>0.00659643</v>
      </c>
      <c r="U43" s="56" t="n">
        <v>0.50262572</v>
      </c>
      <c r="V43" s="56" t="n">
        <v>1.49426571</v>
      </c>
      <c r="W43" s="56" t="n">
        <v>1.69786945</v>
      </c>
      <c r="Z43" s="57"/>
    </row>
    <row r="44" customFormat="false" ht="12.75" hidden="true" customHeight="false" outlineLevel="0" collapsed="false">
      <c r="A44" s="58" t="s">
        <v>135</v>
      </c>
      <c r="B44" s="56" t="n">
        <v>-1.43473427</v>
      </c>
      <c r="C44" s="56" t="n">
        <v>0.06081967</v>
      </c>
      <c r="D44" s="56" t="n">
        <v>0.25161662</v>
      </c>
      <c r="E44" s="56" t="n">
        <v>-0.01021827</v>
      </c>
      <c r="F44" s="56" t="n">
        <v>0.01402858</v>
      </c>
      <c r="G44" s="56" t="n">
        <v>0.06919328</v>
      </c>
      <c r="H44" s="56" t="n">
        <v>0.04409228</v>
      </c>
      <c r="I44" s="56" t="n">
        <v>0.13451777</v>
      </c>
      <c r="J44" s="56" t="n">
        <v>0.31243381</v>
      </c>
      <c r="K44" s="56" t="n">
        <v>0.09234915</v>
      </c>
      <c r="L44" s="56" t="n">
        <v>-0.12917386</v>
      </c>
      <c r="M44" s="56" t="n">
        <v>-0.04319696</v>
      </c>
      <c r="N44" s="56" t="n">
        <v>0.00735167</v>
      </c>
      <c r="O44" s="56" t="n">
        <v>0.01367711</v>
      </c>
      <c r="P44" s="56" t="n">
        <v>0.1014015</v>
      </c>
      <c r="Q44" s="56" t="n">
        <v>0.04043321</v>
      </c>
      <c r="R44" s="56" t="n">
        <v>0.05134848</v>
      </c>
      <c r="S44" s="56" t="n">
        <v>0.03443933</v>
      </c>
      <c r="T44" s="56" t="n">
        <v>0.00495659</v>
      </c>
      <c r="U44" s="56" t="n">
        <v>0.04647552</v>
      </c>
      <c r="V44" s="56" t="n">
        <v>0.45112188</v>
      </c>
      <c r="W44" s="56" t="n">
        <v>-0.94878551</v>
      </c>
      <c r="Z44" s="57"/>
    </row>
    <row r="45" customFormat="false" ht="12.75" hidden="true" customHeight="false" outlineLevel="0" collapsed="false">
      <c r="A45" s="58" t="s">
        <v>136</v>
      </c>
      <c r="B45" s="56" t="n">
        <v>1.33457576</v>
      </c>
      <c r="C45" s="56" t="n">
        <v>0.09694675</v>
      </c>
      <c r="D45" s="56" t="n">
        <v>0.26181827</v>
      </c>
      <c r="E45" s="56" t="n">
        <v>-0.16111924</v>
      </c>
      <c r="F45" s="56" t="n">
        <v>0.01866793</v>
      </c>
      <c r="G45" s="56" t="n">
        <v>0.12824591</v>
      </c>
      <c r="H45" s="56" t="n">
        <v>0.05594775</v>
      </c>
      <c r="I45" s="56" t="n">
        <v>0.22006863</v>
      </c>
      <c r="J45" s="56" t="n">
        <v>0.35875649</v>
      </c>
      <c r="K45" s="56" t="n">
        <v>0.07218885</v>
      </c>
      <c r="L45" s="56" t="n">
        <v>-0.09535803</v>
      </c>
      <c r="M45" s="56" t="n">
        <v>0.09215174</v>
      </c>
      <c r="N45" s="56" t="n">
        <v>-0.00010652</v>
      </c>
      <c r="O45" s="56" t="n">
        <v>0.00837789</v>
      </c>
      <c r="P45" s="56" t="n">
        <v>0.08802814</v>
      </c>
      <c r="Q45" s="56" t="n">
        <v>0.02667927</v>
      </c>
      <c r="R45" s="56" t="n">
        <v>0.02667079</v>
      </c>
      <c r="S45" s="56" t="n">
        <v>0.01305869</v>
      </c>
      <c r="T45" s="56" t="n">
        <v>-0.00681765</v>
      </c>
      <c r="U45" s="56" t="n">
        <v>0.13900266</v>
      </c>
      <c r="V45" s="56" t="n">
        <v>0.56964733</v>
      </c>
      <c r="W45" s="56" t="n">
        <v>1.91707098</v>
      </c>
      <c r="Z45" s="57"/>
    </row>
    <row r="46" customFormat="false" ht="12.75" hidden="true" customHeight="false" outlineLevel="0" collapsed="false">
      <c r="A46" s="58" t="s">
        <v>137</v>
      </c>
      <c r="B46" s="56" t="n">
        <v>0.27821023</v>
      </c>
      <c r="C46" s="56" t="n">
        <v>0.04076147</v>
      </c>
      <c r="D46" s="56" t="n">
        <v>0.35177325</v>
      </c>
      <c r="E46" s="56" t="n">
        <v>0.22556905</v>
      </c>
      <c r="F46" s="56" t="n">
        <v>0.00832254</v>
      </c>
      <c r="G46" s="56" t="n">
        <v>0.03458685</v>
      </c>
      <c r="H46" s="56" t="n">
        <v>-0.07056237</v>
      </c>
      <c r="I46" s="56" t="n">
        <v>0.15386044</v>
      </c>
      <c r="J46" s="56" t="n">
        <v>0.39253397</v>
      </c>
      <c r="K46" s="56" t="n">
        <v>0.04835399</v>
      </c>
      <c r="L46" s="56" t="n">
        <v>0.13556829</v>
      </c>
      <c r="M46" s="56" t="n">
        <v>-0.01394195</v>
      </c>
      <c r="N46" s="56" t="n">
        <v>-0.00682299</v>
      </c>
      <c r="O46" s="56" t="n">
        <v>-0.0252139</v>
      </c>
      <c r="P46" s="56" t="n">
        <v>0.04744994</v>
      </c>
      <c r="Q46" s="56" t="n">
        <v>0.03421508</v>
      </c>
      <c r="R46" s="56" t="n">
        <v>0.00249376</v>
      </c>
      <c r="S46" s="56" t="n">
        <v>0.0012342</v>
      </c>
      <c r="T46" s="56" t="n">
        <v>-0.00436736</v>
      </c>
      <c r="U46" s="56" t="n">
        <v>0.16959498</v>
      </c>
      <c r="V46" s="56" t="n">
        <v>0.61036095</v>
      </c>
      <c r="W46" s="56" t="n">
        <v>0.88978238</v>
      </c>
      <c r="Z46" s="57"/>
    </row>
    <row r="47" customFormat="false" ht="12.75" hidden="true" customHeight="false" outlineLevel="0" collapsed="false">
      <c r="A47" s="58" t="s">
        <v>138</v>
      </c>
      <c r="B47" s="56" t="n">
        <v>-0.11522519</v>
      </c>
      <c r="C47" s="56" t="n">
        <v>0.04480335</v>
      </c>
      <c r="D47" s="56" t="n">
        <v>-0.54529646</v>
      </c>
      <c r="E47" s="56" t="n">
        <v>-0.20939984</v>
      </c>
      <c r="F47" s="56" t="n">
        <v>0.00940719</v>
      </c>
      <c r="G47" s="56" t="n">
        <v>-0.06827176</v>
      </c>
      <c r="H47" s="56" t="n">
        <v>-0.00862534</v>
      </c>
      <c r="I47" s="56" t="n">
        <v>-0.26840827</v>
      </c>
      <c r="J47" s="56" t="n">
        <v>-0.50049785</v>
      </c>
      <c r="K47" s="56" t="n">
        <v>0.12330746</v>
      </c>
      <c r="L47" s="56" t="n">
        <v>-0.18072666</v>
      </c>
      <c r="M47" s="56" t="n">
        <v>0.03223189</v>
      </c>
      <c r="N47" s="56" t="n">
        <v>2.626E-005</v>
      </c>
      <c r="O47" s="56" t="n">
        <v>-0.01279582</v>
      </c>
      <c r="P47" s="56" t="n">
        <v>0.0242116</v>
      </c>
      <c r="Q47" s="56" t="n">
        <v>0.05136672</v>
      </c>
      <c r="R47" s="56" t="n">
        <v>0.01188076</v>
      </c>
      <c r="S47" s="56" t="n">
        <v>0.00948739</v>
      </c>
      <c r="T47" s="56" t="n">
        <v>0.01327812</v>
      </c>
      <c r="U47" s="56" t="n">
        <v>-0.06090839</v>
      </c>
      <c r="V47" s="56" t="n">
        <v>-0.4379673</v>
      </c>
      <c r="W47" s="56" t="n">
        <v>-0.54371269</v>
      </c>
      <c r="Z47" s="57"/>
    </row>
    <row r="48" customFormat="false" ht="12.75" hidden="true" customHeight="false" outlineLevel="0" collapsed="false">
      <c r="A48" s="58" t="s">
        <v>139</v>
      </c>
      <c r="B48" s="56" t="n">
        <v>-0.13609552</v>
      </c>
      <c r="C48" s="56" t="n">
        <v>0.01281948</v>
      </c>
      <c r="D48" s="56" t="n">
        <v>-0.18912747</v>
      </c>
      <c r="E48" s="56" t="n">
        <v>-0.07420689</v>
      </c>
      <c r="F48" s="56" t="n">
        <v>0.01079589</v>
      </c>
      <c r="G48" s="56" t="n">
        <v>0.00575926</v>
      </c>
      <c r="H48" s="56" t="n">
        <v>-0.02251943</v>
      </c>
      <c r="I48" s="56" t="n">
        <v>-0.10895773</v>
      </c>
      <c r="J48" s="56" t="n">
        <v>-0.17630949</v>
      </c>
      <c r="K48" s="56" t="n">
        <v>0.20648237</v>
      </c>
      <c r="L48" s="56" t="n">
        <v>0.26492403</v>
      </c>
      <c r="M48" s="56" t="n">
        <v>-0.04029782</v>
      </c>
      <c r="N48" s="56" t="n">
        <v>0.00972096</v>
      </c>
      <c r="O48" s="56" t="n">
        <v>-0.00515942</v>
      </c>
      <c r="P48" s="56" t="n">
        <v>0.00079317</v>
      </c>
      <c r="Q48" s="56" t="n">
        <v>0.07384254</v>
      </c>
      <c r="R48" s="56" t="n">
        <v>-0.00121101</v>
      </c>
      <c r="S48" s="56" t="n">
        <v>0.01677768</v>
      </c>
      <c r="T48" s="56" t="n">
        <v>0.03633222</v>
      </c>
      <c r="U48" s="56" t="n">
        <v>0.33935918</v>
      </c>
      <c r="V48" s="56" t="n">
        <v>0.36961118</v>
      </c>
      <c r="W48" s="56" t="n">
        <v>0.25035275</v>
      </c>
      <c r="Z48" s="57"/>
    </row>
    <row r="49" customFormat="false" ht="12.75" hidden="true" customHeight="false" outlineLevel="0" collapsed="false">
      <c r="A49" s="58" t="s">
        <v>140</v>
      </c>
      <c r="B49" s="56" t="n">
        <v>0.30334947</v>
      </c>
      <c r="C49" s="56" t="n">
        <v>0.01989132</v>
      </c>
      <c r="D49" s="56" t="n">
        <v>-0.32577818</v>
      </c>
      <c r="E49" s="56" t="n">
        <v>-0.0532295</v>
      </c>
      <c r="F49" s="56" t="n">
        <v>0.00700755</v>
      </c>
      <c r="G49" s="56" t="n">
        <v>-0.03016742</v>
      </c>
      <c r="H49" s="56" t="n">
        <v>-0.08881319</v>
      </c>
      <c r="I49" s="56" t="n">
        <v>-0.16057818</v>
      </c>
      <c r="J49" s="56" t="n">
        <v>-0.30588834</v>
      </c>
      <c r="K49" s="56" t="n">
        <v>0.16063947</v>
      </c>
      <c r="L49" s="56" t="n">
        <v>0.09134103</v>
      </c>
      <c r="M49" s="56" t="n">
        <v>-0.1324371</v>
      </c>
      <c r="N49" s="56" t="n">
        <v>0.00384407</v>
      </c>
      <c r="O49" s="56" t="n">
        <v>-0.01936552</v>
      </c>
      <c r="P49" s="56" t="n">
        <v>-0.0381702</v>
      </c>
      <c r="Q49" s="56" t="n">
        <v>0.06689781</v>
      </c>
      <c r="R49" s="56" t="n">
        <v>0.00632404</v>
      </c>
      <c r="S49" s="56" t="n">
        <v>-0.00327513</v>
      </c>
      <c r="T49" s="56" t="n">
        <v>0.03896914</v>
      </c>
      <c r="U49" s="56" t="n">
        <v>0.01750353</v>
      </c>
      <c r="V49" s="56" t="n">
        <v>-0.12717144</v>
      </c>
      <c r="W49" s="56" t="n">
        <v>0.17252623</v>
      </c>
      <c r="Z49" s="57"/>
    </row>
    <row r="50" customFormat="false" ht="12.75" hidden="true" customHeight="false" outlineLevel="0" collapsed="false">
      <c r="A50" s="58" t="s">
        <v>141</v>
      </c>
      <c r="B50" s="56" t="n">
        <v>0.15979576</v>
      </c>
      <c r="C50" s="56" t="n">
        <v>0.06670458</v>
      </c>
      <c r="D50" s="56" t="n">
        <v>0.75893817</v>
      </c>
      <c r="E50" s="56" t="n">
        <v>-0.01630812</v>
      </c>
      <c r="F50" s="56" t="n">
        <v>0.0166397</v>
      </c>
      <c r="G50" s="56" t="n">
        <v>0.1350722</v>
      </c>
      <c r="H50" s="56" t="n">
        <v>0.08544774</v>
      </c>
      <c r="I50" s="56" t="n">
        <v>0.53808643</v>
      </c>
      <c r="J50" s="56" t="n">
        <v>0.82564228</v>
      </c>
      <c r="K50" s="56" t="n">
        <v>0.14212196</v>
      </c>
      <c r="L50" s="56" t="n">
        <v>0.03702929</v>
      </c>
      <c r="M50" s="56" t="n">
        <v>-0.01768525</v>
      </c>
      <c r="N50" s="56" t="n">
        <v>0.01413613</v>
      </c>
      <c r="O50" s="56" t="n">
        <v>0.03633188</v>
      </c>
      <c r="P50" s="56" t="n">
        <v>-0.01651232</v>
      </c>
      <c r="Q50" s="56" t="n">
        <v>0.08707944</v>
      </c>
      <c r="R50" s="56" t="n">
        <v>0.03909583</v>
      </c>
      <c r="S50" s="56" t="n">
        <v>0.05955982</v>
      </c>
      <c r="T50" s="56" t="n">
        <v>0.04203119</v>
      </c>
      <c r="U50" s="56" t="n">
        <v>0.22146349</v>
      </c>
      <c r="V50" s="56" t="n">
        <v>1.18892524</v>
      </c>
      <c r="W50" s="56" t="n">
        <v>1.40831872</v>
      </c>
      <c r="Z50" s="57"/>
    </row>
    <row r="51" customFormat="false" ht="12.75" hidden="true" customHeight="false" outlineLevel="0" collapsed="false">
      <c r="A51" s="58" t="s">
        <v>142</v>
      </c>
      <c r="B51" s="56" t="n">
        <v>0.66929784</v>
      </c>
      <c r="C51" s="56" t="n">
        <v>0.08312731</v>
      </c>
      <c r="D51" s="56" t="n">
        <v>0.04141971</v>
      </c>
      <c r="E51" s="56" t="n">
        <v>-0.13005836</v>
      </c>
      <c r="F51" s="56" t="n">
        <v>0.01591454</v>
      </c>
      <c r="G51" s="56" t="n">
        <v>0.00340394</v>
      </c>
      <c r="H51" s="56" t="n">
        <v>0.03282949</v>
      </c>
      <c r="I51" s="56" t="n">
        <v>0.11933018</v>
      </c>
      <c r="J51" s="56" t="n">
        <v>0.12454271</v>
      </c>
      <c r="K51" s="56" t="n">
        <v>0.05491412</v>
      </c>
      <c r="L51" s="56" t="n">
        <v>0.03956548</v>
      </c>
      <c r="M51" s="56" t="n">
        <v>0.1003577</v>
      </c>
      <c r="N51" s="56" t="n">
        <v>0.01139079</v>
      </c>
      <c r="O51" s="56" t="n">
        <v>0.01810849</v>
      </c>
      <c r="P51" s="56" t="n">
        <v>-0.00279188</v>
      </c>
      <c r="Q51" s="56" t="n">
        <v>0.08090266</v>
      </c>
      <c r="R51" s="56" t="n">
        <v>0.08803491</v>
      </c>
      <c r="S51" s="56" t="n">
        <v>0.10668279</v>
      </c>
      <c r="T51" s="56" t="n">
        <v>0.02958806</v>
      </c>
      <c r="U51" s="56" t="n">
        <v>0.36503103</v>
      </c>
      <c r="V51" s="56" t="n">
        <v>0.54451106</v>
      </c>
      <c r="W51" s="56" t="n">
        <v>1.32033721</v>
      </c>
      <c r="Z51" s="57"/>
    </row>
    <row r="52" customFormat="false" ht="12.75" hidden="true" customHeight="false" outlineLevel="0" collapsed="false">
      <c r="A52" s="58" t="s">
        <v>143</v>
      </c>
      <c r="B52" s="56" t="n">
        <v>0.46482855</v>
      </c>
      <c r="C52" s="56" t="n">
        <v>0.1098886</v>
      </c>
      <c r="D52" s="56" t="n">
        <v>0.97405664</v>
      </c>
      <c r="E52" s="56" t="n">
        <v>0.03320721</v>
      </c>
      <c r="F52" s="56" t="n">
        <v>0.01951495</v>
      </c>
      <c r="G52" s="56" t="n">
        <v>0.17979806</v>
      </c>
      <c r="H52" s="56" t="n">
        <v>0.14695011</v>
      </c>
      <c r="I52" s="56" t="n">
        <v>0.59458294</v>
      </c>
      <c r="J52" s="56" t="n">
        <v>1.08394334</v>
      </c>
      <c r="K52" s="56" t="n">
        <v>0.04079449</v>
      </c>
      <c r="L52" s="56" t="n">
        <v>0.2580673</v>
      </c>
      <c r="M52" s="56" t="n">
        <v>0.08173831</v>
      </c>
      <c r="N52" s="56" t="n">
        <v>0.02212985</v>
      </c>
      <c r="O52" s="56" t="n">
        <v>0.06409454</v>
      </c>
      <c r="P52" s="56" t="n">
        <v>0.02018945</v>
      </c>
      <c r="Q52" s="56" t="n">
        <v>0.08727953</v>
      </c>
      <c r="R52" s="56" t="n">
        <v>0.13136335</v>
      </c>
      <c r="S52" s="56" t="n">
        <v>0.16974941</v>
      </c>
      <c r="T52" s="56" t="n">
        <v>0.03444513</v>
      </c>
      <c r="U52" s="56" t="n">
        <v>0.699491</v>
      </c>
      <c r="V52" s="56" t="n">
        <v>1.82397885</v>
      </c>
      <c r="W52" s="56" t="n">
        <v>2.45853914</v>
      </c>
      <c r="Z52" s="57"/>
    </row>
    <row r="53" customFormat="false" ht="12.75" hidden="true" customHeight="false" outlineLevel="0" collapsed="false">
      <c r="A53" s="58" t="s">
        <v>144</v>
      </c>
      <c r="B53" s="56" t="n">
        <v>0.18851873</v>
      </c>
      <c r="C53" s="56" t="n">
        <v>0.12964131</v>
      </c>
      <c r="D53" s="56" t="n">
        <v>0.63371846</v>
      </c>
      <c r="E53" s="56" t="n">
        <v>-0.12699589</v>
      </c>
      <c r="F53" s="56" t="n">
        <v>0.01661861</v>
      </c>
      <c r="G53" s="56" t="n">
        <v>0.10785604</v>
      </c>
      <c r="H53" s="56" t="n">
        <v>0.05556561</v>
      </c>
      <c r="I53" s="56" t="n">
        <v>0.58067028</v>
      </c>
      <c r="J53" s="56" t="n">
        <v>0.76336161</v>
      </c>
      <c r="K53" s="56" t="n">
        <v>-0.05903156</v>
      </c>
      <c r="L53" s="56" t="n">
        <v>0.3568171</v>
      </c>
      <c r="M53" s="56" t="n">
        <v>0.16451902</v>
      </c>
      <c r="N53" s="56" t="n">
        <v>0.01204657</v>
      </c>
      <c r="O53" s="56" t="n">
        <v>0.05138035</v>
      </c>
      <c r="P53" s="56" t="n">
        <v>0.02940595</v>
      </c>
      <c r="Q53" s="56" t="n">
        <v>0.0885521</v>
      </c>
      <c r="R53" s="56" t="n">
        <v>0.184178</v>
      </c>
      <c r="S53" s="56" t="n">
        <v>0.20542215</v>
      </c>
      <c r="T53" s="56" t="n">
        <v>0.01451689</v>
      </c>
      <c r="U53" s="56" t="n">
        <v>0.90007577</v>
      </c>
      <c r="V53" s="56" t="n">
        <v>1.60407849</v>
      </c>
      <c r="W53" s="56" t="n">
        <v>1.99846228</v>
      </c>
      <c r="Z53" s="57"/>
    </row>
    <row r="54" customFormat="false" ht="12.75" hidden="true" customHeight="false" outlineLevel="0" collapsed="false">
      <c r="A54" s="58" t="s">
        <v>145</v>
      </c>
      <c r="B54" s="56" t="n">
        <v>1.06855482</v>
      </c>
      <c r="C54" s="56" t="n">
        <v>0.08551832</v>
      </c>
      <c r="D54" s="56" t="n">
        <v>0.77803245</v>
      </c>
      <c r="E54" s="56" t="n">
        <v>0.2084562</v>
      </c>
      <c r="F54" s="56" t="n">
        <v>0.01523085</v>
      </c>
      <c r="G54" s="56" t="n">
        <v>0.11031964</v>
      </c>
      <c r="H54" s="56" t="n">
        <v>0.1064042</v>
      </c>
      <c r="I54" s="56" t="n">
        <v>0.33761938</v>
      </c>
      <c r="J54" s="56" t="n">
        <v>0.86354957</v>
      </c>
      <c r="K54" s="56" t="n">
        <v>0.04939759</v>
      </c>
      <c r="L54" s="56" t="n">
        <v>0.29950207</v>
      </c>
      <c r="M54" s="56" t="n">
        <v>0.15154716</v>
      </c>
      <c r="N54" s="56" t="n">
        <v>0.01876511</v>
      </c>
      <c r="O54" s="56" t="n">
        <v>0.06845094</v>
      </c>
      <c r="P54" s="56" t="n">
        <v>0.02833588</v>
      </c>
      <c r="Q54" s="56" t="n">
        <v>0.09236352</v>
      </c>
      <c r="R54" s="56" t="n">
        <v>0.16461016</v>
      </c>
      <c r="S54" s="56" t="n">
        <v>0.19618719</v>
      </c>
      <c r="T54" s="56" t="n">
        <v>0.0257456</v>
      </c>
      <c r="U54" s="56" t="n">
        <v>0.8495102</v>
      </c>
      <c r="V54" s="56" t="n">
        <v>1.76232492</v>
      </c>
      <c r="W54" s="56" t="n">
        <v>3.02688002</v>
      </c>
      <c r="Z54" s="57"/>
    </row>
    <row r="55" customFormat="false" ht="12.75" hidden="true" customHeight="false" outlineLevel="0" collapsed="false">
      <c r="A55" s="58" t="s">
        <v>146</v>
      </c>
      <c r="B55" s="56" t="n">
        <v>0.25565232</v>
      </c>
      <c r="C55" s="56" t="n">
        <v>0.09037633</v>
      </c>
      <c r="D55" s="56" t="n">
        <v>0.59375763</v>
      </c>
      <c r="E55" s="56" t="n">
        <v>-0.18972447</v>
      </c>
      <c r="F55" s="56" t="n">
        <v>0.01369999</v>
      </c>
      <c r="G55" s="56" t="n">
        <v>0.11927453</v>
      </c>
      <c r="H55" s="56" t="n">
        <v>0.02483552</v>
      </c>
      <c r="I55" s="56" t="n">
        <v>0.62567498</v>
      </c>
      <c r="J55" s="56" t="n">
        <v>0.684132</v>
      </c>
      <c r="K55" s="56" t="n">
        <v>0.08345307</v>
      </c>
      <c r="L55" s="56" t="n">
        <v>0.2723139</v>
      </c>
      <c r="M55" s="56" t="n">
        <v>0.07581761</v>
      </c>
      <c r="N55" s="56" t="n">
        <v>0.00545624</v>
      </c>
      <c r="O55" s="56" t="n">
        <v>0.05814828</v>
      </c>
      <c r="P55" s="56" t="n">
        <v>0.01708088</v>
      </c>
      <c r="Q55" s="56" t="n">
        <v>0.08082063</v>
      </c>
      <c r="R55" s="56" t="n">
        <v>0.16376474</v>
      </c>
      <c r="S55" s="56" t="n">
        <v>0.15414484</v>
      </c>
      <c r="T55" s="56" t="n">
        <v>0.01421197</v>
      </c>
      <c r="U55" s="56" t="n">
        <v>0.68783734</v>
      </c>
      <c r="V55" s="56" t="n">
        <v>1.45530592</v>
      </c>
      <c r="W55" s="56" t="n">
        <v>1.86511401</v>
      </c>
      <c r="Z55" s="57"/>
    </row>
    <row r="56" customFormat="false" ht="12.75" hidden="true" customHeight="false" outlineLevel="0" collapsed="false">
      <c r="A56" s="58" t="s">
        <v>147</v>
      </c>
      <c r="B56" s="56" t="n">
        <v>0.07127611</v>
      </c>
      <c r="C56" s="56" t="n">
        <v>0.04707395</v>
      </c>
      <c r="D56" s="56" t="n">
        <v>-0.2348376</v>
      </c>
      <c r="E56" s="56" t="n">
        <v>-0.2167552</v>
      </c>
      <c r="F56" s="56" t="n">
        <v>0.00526679</v>
      </c>
      <c r="G56" s="56" t="n">
        <v>0.00718849</v>
      </c>
      <c r="H56" s="56" t="n">
        <v>-0.01229923</v>
      </c>
      <c r="I56" s="56" t="n">
        <v>-0.01823864</v>
      </c>
      <c r="J56" s="56" t="n">
        <v>-0.18776635</v>
      </c>
      <c r="K56" s="56" t="n">
        <v>0.14006706</v>
      </c>
      <c r="L56" s="56" t="n">
        <v>0.35283187</v>
      </c>
      <c r="M56" s="56" t="n">
        <v>0.1009896</v>
      </c>
      <c r="N56" s="56" t="n">
        <v>-0.00100836</v>
      </c>
      <c r="O56" s="56" t="n">
        <v>0.06125881</v>
      </c>
      <c r="P56" s="56" t="n">
        <v>0.01203592</v>
      </c>
      <c r="Q56" s="56" t="n">
        <v>0.07959197</v>
      </c>
      <c r="R56" s="56" t="n">
        <v>0.15502893</v>
      </c>
      <c r="S56" s="56" t="n">
        <v>0.12630297</v>
      </c>
      <c r="T56" s="56" t="n">
        <v>0.01101145</v>
      </c>
      <c r="U56" s="56" t="n">
        <v>0.77209947</v>
      </c>
      <c r="V56" s="56" t="n">
        <v>0.7246071</v>
      </c>
      <c r="W56" s="56" t="n">
        <v>0.9221933</v>
      </c>
      <c r="Z56" s="57"/>
    </row>
    <row r="57" customFormat="false" ht="12.75" hidden="true" customHeight="false" outlineLevel="0" collapsed="false">
      <c r="A57" s="58" t="s">
        <v>148</v>
      </c>
      <c r="B57" s="56" t="n">
        <v>-0.70307457</v>
      </c>
      <c r="C57" s="56" t="n">
        <v>0.01890358</v>
      </c>
      <c r="D57" s="56" t="n">
        <v>1.08547784</v>
      </c>
      <c r="E57" s="56" t="n">
        <v>0.41136883</v>
      </c>
      <c r="F57" s="56" t="n">
        <v>0.01775034</v>
      </c>
      <c r="G57" s="56" t="n">
        <v>0.1593196</v>
      </c>
      <c r="H57" s="56" t="n">
        <v>0.04585878</v>
      </c>
      <c r="I57" s="56" t="n">
        <v>0.45117743</v>
      </c>
      <c r="J57" s="56" t="n">
        <v>1.10439277</v>
      </c>
      <c r="K57" s="56" t="n">
        <v>0.28226451</v>
      </c>
      <c r="L57" s="56" t="n">
        <v>-0.04096939</v>
      </c>
      <c r="M57" s="56" t="n">
        <v>0.14751183</v>
      </c>
      <c r="N57" s="56" t="n">
        <v>0.01489822</v>
      </c>
      <c r="O57" s="56" t="n">
        <v>0.08664344</v>
      </c>
      <c r="P57" s="56" t="n">
        <v>0.02181006</v>
      </c>
      <c r="Q57" s="56" t="n">
        <v>0.10054223</v>
      </c>
      <c r="R57" s="56" t="n">
        <v>0.1508426</v>
      </c>
      <c r="S57" s="56" t="n">
        <v>0.12897469</v>
      </c>
      <c r="T57" s="56" t="n">
        <v>0.03194863</v>
      </c>
      <c r="U57" s="56" t="n">
        <v>0.5128516</v>
      </c>
      <c r="V57" s="56" t="n">
        <v>1.8993375</v>
      </c>
      <c r="W57" s="56" t="n">
        <v>1.32551965</v>
      </c>
      <c r="Z57" s="57"/>
    </row>
    <row r="58" customFormat="false" ht="12.75" hidden="true" customHeight="false" outlineLevel="0" collapsed="false">
      <c r="A58" s="58" t="s">
        <v>149</v>
      </c>
      <c r="B58" s="56" t="n">
        <v>-0.19297676</v>
      </c>
      <c r="C58" s="56" t="n">
        <v>0.01835724</v>
      </c>
      <c r="D58" s="56" t="n">
        <v>-0.19534106</v>
      </c>
      <c r="E58" s="56" t="n">
        <v>-0.16430033</v>
      </c>
      <c r="F58" s="56" t="n">
        <v>-0.01199439</v>
      </c>
      <c r="G58" s="56" t="n">
        <v>-0.00211905</v>
      </c>
      <c r="H58" s="56" t="n">
        <v>-0.04259518</v>
      </c>
      <c r="I58" s="56" t="n">
        <v>0.02566949</v>
      </c>
      <c r="J58" s="56" t="n">
        <v>-0.17698502</v>
      </c>
      <c r="K58" s="56" t="n">
        <v>0.13200323</v>
      </c>
      <c r="L58" s="56" t="n">
        <v>0.2688854</v>
      </c>
      <c r="M58" s="56" t="n">
        <v>0.04255958</v>
      </c>
      <c r="N58" s="56" t="n">
        <v>-0.01079102</v>
      </c>
      <c r="O58" s="56" t="n">
        <v>0.03755368</v>
      </c>
      <c r="P58" s="56" t="n">
        <v>-0.00925189</v>
      </c>
      <c r="Q58" s="56" t="n">
        <v>0.08216109</v>
      </c>
      <c r="R58" s="56" t="n">
        <v>0.131988</v>
      </c>
      <c r="S58" s="56" t="n">
        <v>0.10639739</v>
      </c>
      <c r="T58" s="56" t="n">
        <v>0.00137522</v>
      </c>
      <c r="U58" s="56" t="n">
        <v>0.54478025</v>
      </c>
      <c r="V58" s="56" t="n">
        <v>0.49994869</v>
      </c>
      <c r="W58" s="56" t="n">
        <v>0.41343285</v>
      </c>
      <c r="Z58" s="57"/>
    </row>
    <row r="59" customFormat="false" ht="12.75" hidden="true" customHeight="false" outlineLevel="0" collapsed="false">
      <c r="A59" s="58" t="s">
        <v>150</v>
      </c>
      <c r="B59" s="56" t="n">
        <v>-0.24648338</v>
      </c>
      <c r="C59" s="56" t="n">
        <v>0.01684977</v>
      </c>
      <c r="D59" s="56" t="n">
        <v>0.12481054</v>
      </c>
      <c r="E59" s="56" t="n">
        <v>-0.08087275</v>
      </c>
      <c r="F59" s="56" t="n">
        <v>-0.0140667</v>
      </c>
      <c r="G59" s="56" t="n">
        <v>0.07940011</v>
      </c>
      <c r="H59" s="56" t="n">
        <v>0.01724631</v>
      </c>
      <c r="I59" s="56" t="n">
        <v>0.12310304</v>
      </c>
      <c r="J59" s="56" t="n">
        <v>0.14166002</v>
      </c>
      <c r="K59" s="56" t="n">
        <v>0.19678123</v>
      </c>
      <c r="L59" s="56" t="n">
        <v>0.09871632</v>
      </c>
      <c r="M59" s="56" t="n">
        <v>0.04173718</v>
      </c>
      <c r="N59" s="56" t="n">
        <v>0.00798748</v>
      </c>
      <c r="O59" s="56" t="n">
        <v>0.05811037</v>
      </c>
      <c r="P59" s="56" t="n">
        <v>-0.00693452</v>
      </c>
      <c r="Q59" s="56" t="n">
        <v>0.08953261</v>
      </c>
      <c r="R59" s="56" t="n">
        <v>0.11158295</v>
      </c>
      <c r="S59" s="56" t="n">
        <v>0.14860385</v>
      </c>
      <c r="T59" s="56" t="n">
        <v>0.02261022</v>
      </c>
      <c r="U59" s="56" t="n">
        <v>0.4233209</v>
      </c>
      <c r="V59" s="56" t="n">
        <v>0.7617436</v>
      </c>
      <c r="W59" s="56" t="n">
        <v>0.66395192</v>
      </c>
      <c r="Z59" s="57"/>
    </row>
    <row r="60" customFormat="false" ht="12.75" hidden="true" customHeight="false" outlineLevel="0" collapsed="false">
      <c r="A60" s="58" t="s">
        <v>151</v>
      </c>
      <c r="B60" s="56" t="n">
        <v>-0.25959272</v>
      </c>
      <c r="C60" s="56" t="n">
        <v>0.0671357</v>
      </c>
      <c r="D60" s="56" t="n">
        <v>0.52525825</v>
      </c>
      <c r="E60" s="56" t="n">
        <v>0.13189956</v>
      </c>
      <c r="F60" s="56" t="n">
        <v>-0.01675568</v>
      </c>
      <c r="G60" s="56" t="n">
        <v>0.11788585</v>
      </c>
      <c r="H60" s="56" t="n">
        <v>0.04534253</v>
      </c>
      <c r="I60" s="56" t="n">
        <v>0.24688511</v>
      </c>
      <c r="J60" s="56" t="n">
        <v>0.59239286</v>
      </c>
      <c r="K60" s="56" t="n">
        <v>0.13580693</v>
      </c>
      <c r="L60" s="56" t="n">
        <v>0.12312202</v>
      </c>
      <c r="M60" s="56" t="n">
        <v>0.09396105</v>
      </c>
      <c r="N60" s="56" t="n">
        <v>0.00518453</v>
      </c>
      <c r="O60" s="56" t="n">
        <v>0.04344935</v>
      </c>
      <c r="P60" s="56" t="n">
        <v>-0.02325496</v>
      </c>
      <c r="Q60" s="56" t="n">
        <v>0.08407962</v>
      </c>
      <c r="R60" s="56" t="n">
        <v>0.1058043</v>
      </c>
      <c r="S60" s="56" t="n">
        <v>0.15470828</v>
      </c>
      <c r="T60" s="56" t="n">
        <v>0.01768763</v>
      </c>
      <c r="U60" s="56" t="n">
        <v>0.45005155</v>
      </c>
      <c r="V60" s="56" t="n">
        <v>1.17809408</v>
      </c>
      <c r="W60" s="56" t="n">
        <v>1.07333331</v>
      </c>
      <c r="Z60" s="57"/>
    </row>
    <row r="61" customFormat="false" ht="12.75" hidden="true" customHeight="false" outlineLevel="0" collapsed="false">
      <c r="A61" s="58" t="s">
        <v>152</v>
      </c>
      <c r="B61" s="56" t="n">
        <v>0.96632635</v>
      </c>
      <c r="C61" s="56" t="n">
        <v>0.06116468</v>
      </c>
      <c r="D61" s="56" t="n">
        <v>0.79082884</v>
      </c>
      <c r="E61" s="56" t="n">
        <v>-0.41283167</v>
      </c>
      <c r="F61" s="56" t="n">
        <v>-0.02676126</v>
      </c>
      <c r="G61" s="56" t="n">
        <v>0.15641394</v>
      </c>
      <c r="H61" s="56" t="n">
        <v>0.09175181</v>
      </c>
      <c r="I61" s="56" t="n">
        <v>0.98226135</v>
      </c>
      <c r="J61" s="56" t="n">
        <v>0.85199912</v>
      </c>
      <c r="K61" s="56" t="n">
        <v>0.14480047</v>
      </c>
      <c r="L61" s="56" t="n">
        <v>0.61391214</v>
      </c>
      <c r="M61" s="56" t="n">
        <v>0.08499617</v>
      </c>
      <c r="N61" s="56" t="n">
        <v>0.01755236</v>
      </c>
      <c r="O61" s="56" t="n">
        <v>0.059133</v>
      </c>
      <c r="P61" s="56" t="n">
        <v>-0.03328969</v>
      </c>
      <c r="Q61" s="56" t="n">
        <v>0.0932947</v>
      </c>
      <c r="R61" s="56" t="n">
        <v>0.08376431</v>
      </c>
      <c r="S61" s="56" t="n">
        <v>0.18627332</v>
      </c>
      <c r="T61" s="56" t="n">
        <v>0.03241014</v>
      </c>
      <c r="U61" s="56" t="n">
        <v>0.95197653</v>
      </c>
      <c r="V61" s="56" t="n">
        <v>1.94878673</v>
      </c>
      <c r="W61" s="56" t="n">
        <v>3.10128352</v>
      </c>
      <c r="Z61" s="57"/>
    </row>
    <row r="62" customFormat="false" ht="12.75" hidden="true" customHeight="false" outlineLevel="0" collapsed="false">
      <c r="A62" s="58" t="s">
        <v>153</v>
      </c>
      <c r="B62" s="56" t="n">
        <v>0.11731151</v>
      </c>
      <c r="C62" s="56" t="n">
        <v>0.00922114</v>
      </c>
      <c r="D62" s="56" t="n">
        <v>0.13242441</v>
      </c>
      <c r="E62" s="56" t="n">
        <v>0.28012849</v>
      </c>
      <c r="F62" s="56" t="n">
        <v>-0.02436869</v>
      </c>
      <c r="G62" s="56" t="n">
        <v>0.05193412</v>
      </c>
      <c r="H62" s="56" t="n">
        <v>0.02137094</v>
      </c>
      <c r="I62" s="56" t="n">
        <v>-0.19664363</v>
      </c>
      <c r="J62" s="56" t="n">
        <v>0.14164557</v>
      </c>
      <c r="K62" s="56" t="n">
        <v>0.08444858</v>
      </c>
      <c r="L62" s="56" t="n">
        <v>0.15627095</v>
      </c>
      <c r="M62" s="56" t="n">
        <v>0.09109244</v>
      </c>
      <c r="N62" s="56" t="n">
        <v>0.01518597</v>
      </c>
      <c r="O62" s="56" t="n">
        <v>0.04833621</v>
      </c>
      <c r="P62" s="56" t="n">
        <v>-0.00863747</v>
      </c>
      <c r="Q62" s="56" t="n">
        <v>0.09144308</v>
      </c>
      <c r="R62" s="56" t="n">
        <v>0.09377615</v>
      </c>
      <c r="S62" s="56" t="n">
        <v>0.16698151</v>
      </c>
      <c r="T62" s="56" t="n">
        <v>0.02581522</v>
      </c>
      <c r="U62" s="56" t="n">
        <v>0.51334041</v>
      </c>
      <c r="V62" s="56" t="n">
        <v>0.73947645</v>
      </c>
      <c r="W62" s="56" t="n">
        <v>1.02375522</v>
      </c>
      <c r="Z62" s="57"/>
    </row>
    <row r="63" customFormat="false" ht="12.75" hidden="true" customHeight="false" outlineLevel="0" collapsed="false">
      <c r="A63" s="58" t="s">
        <v>154</v>
      </c>
      <c r="B63" s="56" t="n">
        <v>0.35983342</v>
      </c>
      <c r="C63" s="56" t="n">
        <v>0.00634635</v>
      </c>
      <c r="D63" s="56" t="n">
        <v>0.5866298</v>
      </c>
      <c r="E63" s="56" t="n">
        <v>0.33945569</v>
      </c>
      <c r="F63" s="56" t="n">
        <v>-0.01781363</v>
      </c>
      <c r="G63" s="56" t="n">
        <v>0.10847288</v>
      </c>
      <c r="H63" s="56" t="n">
        <v>0.046218</v>
      </c>
      <c r="I63" s="56" t="n">
        <v>0.11029481</v>
      </c>
      <c r="J63" s="56" t="n">
        <v>0.59297762</v>
      </c>
      <c r="K63" s="56" t="n">
        <v>0.01666823</v>
      </c>
      <c r="L63" s="56" t="n">
        <v>0.32839183</v>
      </c>
      <c r="M63" s="56" t="n">
        <v>0.00498602</v>
      </c>
      <c r="N63" s="56" t="n">
        <v>0.01397454</v>
      </c>
      <c r="O63" s="56" t="n">
        <v>0.04755533</v>
      </c>
      <c r="P63" s="56" t="n">
        <v>0.0085929</v>
      </c>
      <c r="Q63" s="56" t="n">
        <v>0.09243902</v>
      </c>
      <c r="R63" s="56" t="n">
        <v>0.10578438</v>
      </c>
      <c r="S63" s="56" t="n">
        <v>0.14673388</v>
      </c>
      <c r="T63" s="56" t="n">
        <v>0.02240638</v>
      </c>
      <c r="U63" s="56" t="n">
        <v>0.62452266</v>
      </c>
      <c r="V63" s="56" t="n">
        <v>1.23409344</v>
      </c>
      <c r="W63" s="56" t="n">
        <v>1.74062859</v>
      </c>
      <c r="Z63" s="57"/>
    </row>
    <row r="64" customFormat="false" ht="12.75" hidden="true" customHeight="false" outlineLevel="0" collapsed="false">
      <c r="A64" s="58" t="s">
        <v>155</v>
      </c>
      <c r="B64" s="56" t="n">
        <v>0.12435611</v>
      </c>
      <c r="C64" s="56" t="n">
        <v>0.03372315</v>
      </c>
      <c r="D64" s="56" t="n">
        <v>0.51872141</v>
      </c>
      <c r="E64" s="56" t="n">
        <v>0.12976671</v>
      </c>
      <c r="F64" s="56" t="n">
        <v>-0.00562906</v>
      </c>
      <c r="G64" s="56" t="n">
        <v>0.02082425</v>
      </c>
      <c r="H64" s="56" t="n">
        <v>-0.0127387</v>
      </c>
      <c r="I64" s="56" t="n">
        <v>0.38650235</v>
      </c>
      <c r="J64" s="56" t="n">
        <v>0.55244473</v>
      </c>
      <c r="K64" s="56" t="n">
        <v>-0.07757405</v>
      </c>
      <c r="L64" s="56" t="n">
        <v>0.184367</v>
      </c>
      <c r="M64" s="56" t="n">
        <v>0.19350323</v>
      </c>
      <c r="N64" s="56" t="n">
        <v>0.00727776</v>
      </c>
      <c r="O64" s="56" t="n">
        <v>0.05121778</v>
      </c>
      <c r="P64" s="56" t="n">
        <v>0.02088816</v>
      </c>
      <c r="Q64" s="56" t="n">
        <v>0.08903025</v>
      </c>
      <c r="R64" s="56" t="n">
        <v>0.12887459</v>
      </c>
      <c r="S64" s="56" t="n">
        <v>0.11792976</v>
      </c>
      <c r="T64" s="56" t="n">
        <v>0.01148321</v>
      </c>
      <c r="U64" s="56" t="n">
        <v>0.68666057</v>
      </c>
      <c r="V64" s="56" t="n">
        <v>1.16151828</v>
      </c>
      <c r="W64" s="56" t="n">
        <v>1.40383506</v>
      </c>
      <c r="Z64" s="57"/>
    </row>
    <row r="65" customFormat="false" ht="12.75" hidden="true" customHeight="false" outlineLevel="0" collapsed="false">
      <c r="A65" s="58" t="s">
        <v>156</v>
      </c>
      <c r="B65" s="56" t="n">
        <v>-0.6154657</v>
      </c>
      <c r="C65" s="56" t="n">
        <v>-0.46876349</v>
      </c>
      <c r="D65" s="56" t="n">
        <v>-0.8787699</v>
      </c>
      <c r="E65" s="56" t="n">
        <v>0.42182765</v>
      </c>
      <c r="F65" s="56" t="n">
        <v>-0.10848249</v>
      </c>
      <c r="G65" s="56" t="n">
        <v>-0.07392608</v>
      </c>
      <c r="H65" s="56" t="n">
        <v>-0.11597095</v>
      </c>
      <c r="I65" s="56" t="n">
        <v>-1.0022302</v>
      </c>
      <c r="J65" s="56" t="n">
        <v>-1.34751774</v>
      </c>
      <c r="K65" s="56" t="n">
        <v>-0.08105243</v>
      </c>
      <c r="L65" s="56" t="n">
        <v>-0.17583269</v>
      </c>
      <c r="M65" s="56" t="n">
        <v>-0.35404242</v>
      </c>
      <c r="N65" s="56" t="n">
        <v>0.06094797</v>
      </c>
      <c r="O65" s="56" t="n">
        <v>0.01258151</v>
      </c>
      <c r="P65" s="56" t="n">
        <v>0.07865706</v>
      </c>
      <c r="Q65" s="56" t="n">
        <v>0.14509098</v>
      </c>
      <c r="R65" s="56" t="n">
        <v>-0.22992138</v>
      </c>
      <c r="S65" s="56" t="n">
        <v>-0.03130187</v>
      </c>
      <c r="T65" s="56" t="n">
        <v>0.02095016</v>
      </c>
      <c r="U65" s="56" t="n">
        <v>-0.44213914</v>
      </c>
      <c r="V65" s="56" t="n">
        <v>-1.87001944</v>
      </c>
      <c r="W65" s="56" t="n">
        <v>-2.5171724</v>
      </c>
      <c r="Z65" s="57"/>
    </row>
    <row r="66" customFormat="false" ht="12.75" hidden="true" customHeight="false" outlineLevel="0" collapsed="false">
      <c r="A66" s="58" t="s">
        <v>157</v>
      </c>
      <c r="B66" s="56" t="n">
        <v>-0.27595423</v>
      </c>
      <c r="C66" s="56" t="n">
        <v>0.72896317</v>
      </c>
      <c r="D66" s="56" t="n">
        <v>2.79681689</v>
      </c>
      <c r="E66" s="56" t="n">
        <v>0.45341979</v>
      </c>
      <c r="F66" s="56" t="n">
        <v>0.19578522</v>
      </c>
      <c r="G66" s="56" t="n">
        <v>0.16766999</v>
      </c>
      <c r="H66" s="56" t="n">
        <v>0.17913035</v>
      </c>
      <c r="I66" s="56" t="n">
        <v>1.80081519</v>
      </c>
      <c r="J66" s="56" t="n">
        <v>3.5257658</v>
      </c>
      <c r="K66" s="56" t="n">
        <v>0.36444652</v>
      </c>
      <c r="L66" s="56" t="n">
        <v>0.94422154</v>
      </c>
      <c r="M66" s="56" t="n">
        <v>0.50736566</v>
      </c>
      <c r="N66" s="56" t="n">
        <v>0.01259017</v>
      </c>
      <c r="O66" s="56" t="n">
        <v>0.09142731</v>
      </c>
      <c r="P66" s="56" t="n">
        <v>0.07945552</v>
      </c>
      <c r="Q66" s="56" t="n">
        <v>0.12898096</v>
      </c>
      <c r="R66" s="56" t="n">
        <v>0.52398749</v>
      </c>
      <c r="S66" s="56" t="n">
        <v>0.15813809</v>
      </c>
      <c r="T66" s="56" t="n">
        <v>0.01557967</v>
      </c>
      <c r="U66" s="56" t="n">
        <v>2.30442873</v>
      </c>
      <c r="V66" s="56" t="n">
        <v>6.19377425</v>
      </c>
      <c r="W66" s="56" t="n">
        <v>6.07650266</v>
      </c>
      <c r="Z66" s="57"/>
    </row>
    <row r="67" customFormat="false" ht="12.75" hidden="true" customHeight="false" outlineLevel="0" collapsed="false">
      <c r="A67" s="58" t="s">
        <v>158</v>
      </c>
      <c r="B67" s="56" t="n">
        <v>-0.10811041</v>
      </c>
      <c r="C67" s="56" t="n">
        <v>0.29904155</v>
      </c>
      <c r="D67" s="56" t="n">
        <v>1.17595024</v>
      </c>
      <c r="E67" s="56" t="n">
        <v>0.08198407</v>
      </c>
      <c r="F67" s="56" t="n">
        <v>0.12324707</v>
      </c>
      <c r="G67" s="56" t="n">
        <v>0.08649433</v>
      </c>
      <c r="H67" s="56" t="n">
        <v>0.17734321</v>
      </c>
      <c r="I67" s="56" t="n">
        <v>0.70688058</v>
      </c>
      <c r="J67" s="56" t="n">
        <v>1.47498599</v>
      </c>
      <c r="K67" s="56" t="n">
        <v>0.40337971</v>
      </c>
      <c r="L67" s="56" t="n">
        <v>0.54697379</v>
      </c>
      <c r="M67" s="56" t="n">
        <v>0.21066764</v>
      </c>
      <c r="N67" s="56" t="n">
        <v>0.0032861</v>
      </c>
      <c r="O67" s="56" t="n">
        <v>0.07697333</v>
      </c>
      <c r="P67" s="56" t="n">
        <v>0.07402235</v>
      </c>
      <c r="Q67" s="56" t="n">
        <v>0.14562401</v>
      </c>
      <c r="R67" s="56" t="n">
        <v>0.25974499</v>
      </c>
      <c r="S67" s="56" t="n">
        <v>0.17095525</v>
      </c>
      <c r="T67" s="56" t="n">
        <v>0.0121222</v>
      </c>
      <c r="U67" s="56" t="n">
        <v>1.32989433</v>
      </c>
      <c r="V67" s="56" t="n">
        <v>3.20789718</v>
      </c>
      <c r="W67" s="56" t="n">
        <v>3.27099112</v>
      </c>
      <c r="Z67" s="57"/>
    </row>
    <row r="68" customFormat="false" ht="12.75" hidden="true" customHeight="false" outlineLevel="0" collapsed="false">
      <c r="A68" s="58" t="s">
        <v>159</v>
      </c>
      <c r="B68" s="56" t="n">
        <v>0.01034139</v>
      </c>
      <c r="C68" s="56" t="n">
        <v>-0.25164229</v>
      </c>
      <c r="D68" s="56" t="n">
        <v>-0.26353957</v>
      </c>
      <c r="E68" s="56" t="n">
        <v>-0.26194772</v>
      </c>
      <c r="F68" s="56" t="n">
        <v>-0.12478148</v>
      </c>
      <c r="G68" s="56" t="n">
        <v>0.05542339</v>
      </c>
      <c r="H68" s="56" t="n">
        <v>-0.09257476</v>
      </c>
      <c r="I68" s="56" t="n">
        <v>0.16034517</v>
      </c>
      <c r="J68" s="56" t="n">
        <v>-0.51517561</v>
      </c>
      <c r="K68" s="56" t="n">
        <v>-0.10529895</v>
      </c>
      <c r="L68" s="56" t="n">
        <v>-0.22826669</v>
      </c>
      <c r="M68" s="56" t="n">
        <v>-0.09782579</v>
      </c>
      <c r="N68" s="56" t="n">
        <v>0.01464789</v>
      </c>
      <c r="O68" s="56" t="n">
        <v>0.04911608</v>
      </c>
      <c r="P68" s="56" t="n">
        <v>0.06994012</v>
      </c>
      <c r="Q68" s="56" t="n">
        <v>0.05219732</v>
      </c>
      <c r="R68" s="56" t="n">
        <v>0.04358219</v>
      </c>
      <c r="S68" s="56" t="n">
        <v>0.16593555</v>
      </c>
      <c r="T68" s="56" t="n">
        <v>0.01840978</v>
      </c>
      <c r="U68" s="56" t="n">
        <v>-0.07868062</v>
      </c>
      <c r="V68" s="56" t="n">
        <v>-0.6989488</v>
      </c>
      <c r="W68" s="56" t="n">
        <v>-0.52277665</v>
      </c>
      <c r="Z68" s="57"/>
    </row>
    <row r="69" customFormat="false" ht="12.75" hidden="true" customHeight="false" outlineLevel="0" collapsed="false">
      <c r="A69" s="58" t="s">
        <v>160</v>
      </c>
      <c r="B69" s="56" t="n">
        <v>0.03729832</v>
      </c>
      <c r="C69" s="56" t="n">
        <v>0.15957792</v>
      </c>
      <c r="D69" s="56" t="n">
        <v>0.72992708</v>
      </c>
      <c r="E69" s="56" t="n">
        <v>0.06118259</v>
      </c>
      <c r="F69" s="56" t="n">
        <v>0.05801689</v>
      </c>
      <c r="G69" s="56" t="n">
        <v>0.07254612</v>
      </c>
      <c r="H69" s="56" t="n">
        <v>-0.11981009</v>
      </c>
      <c r="I69" s="56" t="n">
        <v>0.65798303</v>
      </c>
      <c r="J69" s="56" t="n">
        <v>0.88950866</v>
      </c>
      <c r="K69" s="56" t="n">
        <v>0.37621848</v>
      </c>
      <c r="L69" s="56" t="n">
        <v>0.33456431</v>
      </c>
      <c r="M69" s="56" t="n">
        <v>0.10078479</v>
      </c>
      <c r="N69" s="56" t="n">
        <v>0.01348454</v>
      </c>
      <c r="O69" s="56" t="n">
        <v>0.07027522</v>
      </c>
      <c r="P69" s="56" t="n">
        <v>0.07645353</v>
      </c>
      <c r="Q69" s="56" t="n">
        <v>0.10836636</v>
      </c>
      <c r="R69" s="56" t="n">
        <v>0.17901673</v>
      </c>
      <c r="S69" s="56" t="n">
        <v>0.21534064</v>
      </c>
      <c r="T69" s="56" t="n">
        <v>0.02155603</v>
      </c>
      <c r="U69" s="56" t="n">
        <v>0.90414162</v>
      </c>
      <c r="V69" s="56" t="n">
        <v>2.17017414</v>
      </c>
      <c r="W69" s="56" t="n">
        <v>2.42264907</v>
      </c>
      <c r="Z69" s="57"/>
    </row>
    <row r="70" customFormat="false" ht="12.75" hidden="true" customHeight="false" outlineLevel="0" collapsed="false">
      <c r="A70" s="58" t="s">
        <v>161</v>
      </c>
      <c r="B70" s="56" t="n">
        <v>0.12397161</v>
      </c>
      <c r="C70" s="56" t="n">
        <v>-0.02165325</v>
      </c>
      <c r="D70" s="56" t="n">
        <v>-0.48503735</v>
      </c>
      <c r="E70" s="56" t="n">
        <v>-0.07305791</v>
      </c>
      <c r="F70" s="56" t="n">
        <v>-0.01653979</v>
      </c>
      <c r="G70" s="56" t="n">
        <v>-0.05356522</v>
      </c>
      <c r="H70" s="56" t="n">
        <v>-0.04605047</v>
      </c>
      <c r="I70" s="56" t="n">
        <v>-0.29582388</v>
      </c>
      <c r="J70" s="56" t="n">
        <v>-0.50669023</v>
      </c>
      <c r="K70" s="56" t="n">
        <v>0.14151844</v>
      </c>
      <c r="L70" s="56" t="n">
        <v>0.0819325</v>
      </c>
      <c r="M70" s="56" t="n">
        <v>0.00427436</v>
      </c>
      <c r="N70" s="56" t="n">
        <v>0.01081813</v>
      </c>
      <c r="O70" s="56" t="n">
        <v>0.05952863</v>
      </c>
      <c r="P70" s="56" t="n">
        <v>0.06909549</v>
      </c>
      <c r="Q70" s="56" t="n">
        <v>0.09757643</v>
      </c>
      <c r="R70" s="56" t="n">
        <v>0.09392305</v>
      </c>
      <c r="S70" s="56" t="n">
        <v>0.16933421</v>
      </c>
      <c r="T70" s="56" t="n">
        <v>0.01959356</v>
      </c>
      <c r="U70" s="56" t="n">
        <v>0.43667135</v>
      </c>
      <c r="V70" s="56" t="n">
        <v>0.0717286</v>
      </c>
      <c r="W70" s="56" t="n">
        <v>0.36495792</v>
      </c>
      <c r="Z70" s="57"/>
    </row>
    <row r="71" customFormat="false" ht="12.75" hidden="true" customHeight="false" outlineLevel="0" collapsed="false">
      <c r="A71" s="58" t="s">
        <v>162</v>
      </c>
      <c r="B71" s="56" t="n">
        <v>0.08643183</v>
      </c>
      <c r="C71" s="56" t="n">
        <v>-0.10811495</v>
      </c>
      <c r="D71" s="56" t="n">
        <v>0.36465593</v>
      </c>
      <c r="E71" s="56" t="n">
        <v>-0.0934756</v>
      </c>
      <c r="F71" s="56" t="n">
        <v>-0.05750145</v>
      </c>
      <c r="G71" s="56" t="n">
        <v>0.11220302</v>
      </c>
      <c r="H71" s="56" t="n">
        <v>0.36899512</v>
      </c>
      <c r="I71" s="56" t="n">
        <v>0.03444211</v>
      </c>
      <c r="J71" s="56" t="n">
        <v>0.25653888</v>
      </c>
      <c r="K71" s="56" t="n">
        <v>0.26125353</v>
      </c>
      <c r="L71" s="56" t="n">
        <v>0.0414458</v>
      </c>
      <c r="M71" s="56" t="n">
        <v>0.00500259</v>
      </c>
      <c r="N71" s="56" t="n">
        <v>0.00175504</v>
      </c>
      <c r="O71" s="56" t="n">
        <v>0.03398096</v>
      </c>
      <c r="P71" s="56" t="n">
        <v>0.0689552</v>
      </c>
      <c r="Q71" s="56" t="n">
        <v>0.11703315</v>
      </c>
      <c r="R71" s="56" t="n">
        <v>0.06867533</v>
      </c>
      <c r="S71" s="56" t="n">
        <v>0.16619055</v>
      </c>
      <c r="T71" s="56" t="n">
        <v>0.0149317</v>
      </c>
      <c r="U71" s="56" t="n">
        <v>0.3516651</v>
      </c>
      <c r="V71" s="56" t="n">
        <v>0.86935242</v>
      </c>
      <c r="W71" s="56" t="n">
        <v>1.12198036</v>
      </c>
      <c r="Z71" s="57"/>
    </row>
    <row r="72" customFormat="false" ht="12.75" hidden="true" customHeight="false" outlineLevel="0" collapsed="false">
      <c r="A72" s="58" t="s">
        <v>163</v>
      </c>
      <c r="B72" s="56" t="n">
        <v>0.12677045</v>
      </c>
      <c r="C72" s="56" t="n">
        <v>0.06509856</v>
      </c>
      <c r="D72" s="56" t="n">
        <v>0.16732334</v>
      </c>
      <c r="E72" s="56" t="n">
        <v>0.1722983</v>
      </c>
      <c r="F72" s="56" t="n">
        <v>0.02017257</v>
      </c>
      <c r="G72" s="56" t="n">
        <v>0.05916949</v>
      </c>
      <c r="H72" s="56" t="n">
        <v>-0.19562097</v>
      </c>
      <c r="I72" s="56" t="n">
        <v>0.1113003</v>
      </c>
      <c r="J72" s="56" t="n">
        <v>0.23242261</v>
      </c>
      <c r="K72" s="56" t="n">
        <v>0.34229386</v>
      </c>
      <c r="L72" s="56" t="n">
        <v>0.14711706</v>
      </c>
      <c r="M72" s="56" t="n">
        <v>0.03207666</v>
      </c>
      <c r="N72" s="56" t="n">
        <v>-0.00428964</v>
      </c>
      <c r="O72" s="56" t="n">
        <v>0.03073292</v>
      </c>
      <c r="P72" s="56" t="n">
        <v>0.06042276</v>
      </c>
      <c r="Q72" s="56" t="n">
        <v>0.12564348</v>
      </c>
      <c r="R72" s="56" t="n">
        <v>0.11505213</v>
      </c>
      <c r="S72" s="56" t="n">
        <v>0.12705891</v>
      </c>
      <c r="T72" s="56" t="n">
        <v>0.0106457</v>
      </c>
      <c r="U72" s="56" t="n">
        <v>0.51743512</v>
      </c>
      <c r="V72" s="56" t="n">
        <v>1.09206384</v>
      </c>
      <c r="W72" s="56" t="n">
        <v>1.34591812</v>
      </c>
      <c r="Z72" s="57"/>
    </row>
    <row r="73" customFormat="false" ht="12.75" hidden="true" customHeight="false" outlineLevel="0" collapsed="false">
      <c r="A73" s="58" t="s">
        <v>164</v>
      </c>
      <c r="B73" s="56" t="n">
        <v>0.11330696</v>
      </c>
      <c r="C73" s="56" t="n">
        <v>0.03025992</v>
      </c>
      <c r="D73" s="56" t="n">
        <v>-0.18482507</v>
      </c>
      <c r="E73" s="56" t="n">
        <v>0.26450937</v>
      </c>
      <c r="F73" s="56" t="n">
        <v>0.0094004</v>
      </c>
      <c r="G73" s="56" t="n">
        <v>0.01375451</v>
      </c>
      <c r="H73" s="56" t="n">
        <v>-0.19407634</v>
      </c>
      <c r="I73" s="56" t="n">
        <v>-0.27841413</v>
      </c>
      <c r="J73" s="56" t="n">
        <v>-0.15456286</v>
      </c>
      <c r="K73" s="56" t="n">
        <v>0.01368133</v>
      </c>
      <c r="L73" s="56" t="n">
        <v>-0.0081022</v>
      </c>
      <c r="M73" s="56" t="n">
        <v>0.00884288</v>
      </c>
      <c r="N73" s="56" t="n">
        <v>-0.01116868</v>
      </c>
      <c r="O73" s="56" t="n">
        <v>0.01298003</v>
      </c>
      <c r="P73" s="56" t="n">
        <v>0.05442103</v>
      </c>
      <c r="Q73" s="56" t="n">
        <v>0.11248293</v>
      </c>
      <c r="R73" s="56" t="n">
        <v>0.03247396</v>
      </c>
      <c r="S73" s="56" t="n">
        <v>0.09369175</v>
      </c>
      <c r="T73" s="56" t="n">
        <v>0.0071036</v>
      </c>
      <c r="U73" s="56" t="n">
        <v>0.20844093</v>
      </c>
      <c r="V73" s="56" t="n">
        <v>0.06767588</v>
      </c>
      <c r="W73" s="56" t="n">
        <v>0.2747026</v>
      </c>
      <c r="Z73" s="57"/>
    </row>
    <row r="74" customFormat="false" ht="12.75" hidden="true" customHeight="false" outlineLevel="0" collapsed="false">
      <c r="A74" s="58" t="s">
        <v>165</v>
      </c>
      <c r="B74" s="56" t="n">
        <v>0.07393956</v>
      </c>
      <c r="C74" s="56" t="n">
        <v>0.05644508</v>
      </c>
      <c r="D74" s="56" t="n">
        <v>1.16801012</v>
      </c>
      <c r="E74" s="56" t="n">
        <v>0.19734963</v>
      </c>
      <c r="F74" s="56" t="n">
        <v>0.00934159</v>
      </c>
      <c r="G74" s="56" t="n">
        <v>0.15390347</v>
      </c>
      <c r="H74" s="56" t="n">
        <v>0.2562627</v>
      </c>
      <c r="I74" s="56" t="n">
        <v>0.55115104</v>
      </c>
      <c r="J74" s="56" t="n">
        <v>1.22445563</v>
      </c>
      <c r="K74" s="56" t="n">
        <v>0.03453182</v>
      </c>
      <c r="L74" s="56" t="n">
        <v>0.21526689</v>
      </c>
      <c r="M74" s="56" t="n">
        <v>0.13266369</v>
      </c>
      <c r="N74" s="56" t="n">
        <v>-0.00229674</v>
      </c>
      <c r="O74" s="56" t="n">
        <v>0.04091582</v>
      </c>
      <c r="P74" s="56" t="n">
        <v>0.04880827</v>
      </c>
      <c r="Q74" s="56" t="n">
        <v>0.12343695</v>
      </c>
      <c r="R74" s="56" t="n">
        <v>0.10640569</v>
      </c>
      <c r="S74" s="56" t="n">
        <v>0.11964632</v>
      </c>
      <c r="T74" s="56" t="n">
        <v>0.01107041</v>
      </c>
      <c r="U74" s="56" t="n">
        <v>0.67636943</v>
      </c>
      <c r="V74" s="56" t="n">
        <v>1.93506068</v>
      </c>
      <c r="W74" s="56" t="n">
        <v>2.12875729</v>
      </c>
      <c r="Z74" s="57"/>
    </row>
    <row r="75" customFormat="false" ht="12.75" hidden="true" customHeight="false" outlineLevel="0" collapsed="false">
      <c r="A75" s="58" t="s">
        <v>166</v>
      </c>
      <c r="B75" s="56" t="n">
        <v>0.01441538</v>
      </c>
      <c r="C75" s="56" t="n">
        <v>0.10885078</v>
      </c>
      <c r="D75" s="56" t="n">
        <v>0.85792046</v>
      </c>
      <c r="E75" s="56" t="n">
        <v>0.33025519</v>
      </c>
      <c r="F75" s="56" t="n">
        <v>0.03781044</v>
      </c>
      <c r="G75" s="56" t="n">
        <v>0.08474835</v>
      </c>
      <c r="H75" s="56" t="n">
        <v>0.00583676</v>
      </c>
      <c r="I75" s="56" t="n">
        <v>0.39927003</v>
      </c>
      <c r="J75" s="56" t="n">
        <v>0.96677059</v>
      </c>
      <c r="K75" s="56" t="n">
        <v>0.03747687</v>
      </c>
      <c r="L75" s="56" t="n">
        <v>0.21976827</v>
      </c>
      <c r="M75" s="56" t="n">
        <v>0.09833504</v>
      </c>
      <c r="N75" s="56" t="n">
        <v>0.00155232</v>
      </c>
      <c r="O75" s="56" t="n">
        <v>0.03690151</v>
      </c>
      <c r="P75" s="56" t="n">
        <v>0.03783971</v>
      </c>
      <c r="Q75" s="56" t="n">
        <v>0.1042472</v>
      </c>
      <c r="R75" s="56" t="n">
        <v>0.09826312</v>
      </c>
      <c r="S75" s="56" t="n">
        <v>0.11698062</v>
      </c>
      <c r="T75" s="56" t="n">
        <v>0.0105634</v>
      </c>
      <c r="U75" s="56" t="n">
        <v>0.60762044</v>
      </c>
      <c r="V75" s="56" t="n">
        <v>1.6116479</v>
      </c>
      <c r="W75" s="56" t="n">
        <v>1.74314416</v>
      </c>
      <c r="Z75" s="57"/>
    </row>
    <row r="76" customFormat="false" ht="12.75" hidden="true" customHeight="false" outlineLevel="0" collapsed="false">
      <c r="A76" s="58" t="s">
        <v>167</v>
      </c>
      <c r="B76" s="56" t="n">
        <v>-0.07908761</v>
      </c>
      <c r="C76" s="56" t="n">
        <v>0.02756277</v>
      </c>
      <c r="D76" s="56" t="n">
        <v>0.38077212</v>
      </c>
      <c r="E76" s="56" t="n">
        <v>0.13772569</v>
      </c>
      <c r="F76" s="56" t="n">
        <v>0.00958773</v>
      </c>
      <c r="G76" s="56" t="n">
        <v>0.02344284</v>
      </c>
      <c r="H76" s="56" t="n">
        <v>0.07055498</v>
      </c>
      <c r="I76" s="56" t="n">
        <v>0.13946047</v>
      </c>
      <c r="J76" s="56" t="n">
        <v>0.4083349</v>
      </c>
      <c r="K76" s="56" t="n">
        <v>0.25154854</v>
      </c>
      <c r="L76" s="56" t="n">
        <v>0.06259048</v>
      </c>
      <c r="M76" s="56" t="n">
        <v>0.04698394</v>
      </c>
      <c r="N76" s="56" t="n">
        <v>0.02086891</v>
      </c>
      <c r="O76" s="56" t="n">
        <v>0.05795495</v>
      </c>
      <c r="P76" s="56" t="n">
        <v>0.02155415</v>
      </c>
      <c r="Q76" s="56" t="n">
        <v>0.16054324</v>
      </c>
      <c r="R76" s="56" t="n">
        <v>0.12917361</v>
      </c>
      <c r="S76" s="56" t="n">
        <v>0.128533</v>
      </c>
      <c r="T76" s="56" t="n">
        <v>0.01939368</v>
      </c>
      <c r="U76" s="56" t="n">
        <v>0.5189005</v>
      </c>
      <c r="V76" s="56" t="n">
        <v>1.17867001</v>
      </c>
      <c r="W76" s="56" t="n">
        <v>1.22820128</v>
      </c>
      <c r="Z76" s="57"/>
    </row>
    <row r="77" customFormat="false" ht="12.75" hidden="true" customHeight="false" outlineLevel="0" collapsed="false">
      <c r="A77" s="58" t="s">
        <v>168</v>
      </c>
      <c r="B77" s="56" t="n">
        <v>-0.04725094</v>
      </c>
      <c r="C77" s="56" t="n">
        <v>-0.02511196</v>
      </c>
      <c r="D77" s="56" t="n">
        <v>0.20115625</v>
      </c>
      <c r="E77" s="56" t="n">
        <v>-0.08773869</v>
      </c>
      <c r="F77" s="56" t="n">
        <v>-0.02189689</v>
      </c>
      <c r="G77" s="56" t="n">
        <v>0.02293013</v>
      </c>
      <c r="H77" s="56" t="n">
        <v>-0.0839582</v>
      </c>
      <c r="I77" s="56" t="n">
        <v>0.37182029</v>
      </c>
      <c r="J77" s="56" t="n">
        <v>0.1760453</v>
      </c>
      <c r="K77" s="56" t="n">
        <v>-0.04588594</v>
      </c>
      <c r="L77" s="56" t="n">
        <v>0.07612985</v>
      </c>
      <c r="M77" s="56" t="n">
        <v>0.01786358</v>
      </c>
      <c r="N77" s="56" t="n">
        <v>0.01818232</v>
      </c>
      <c r="O77" s="56" t="n">
        <v>0.03867163</v>
      </c>
      <c r="P77" s="56" t="n">
        <v>0.0127804</v>
      </c>
      <c r="Q77" s="56" t="n">
        <v>0.09733019</v>
      </c>
      <c r="R77" s="56" t="n">
        <v>0.06477554</v>
      </c>
      <c r="S77" s="56" t="n">
        <v>0.15602044</v>
      </c>
      <c r="T77" s="56" t="n">
        <v>0.01620935</v>
      </c>
      <c r="U77" s="56" t="n">
        <v>0.34141798</v>
      </c>
      <c r="V77" s="56" t="n">
        <v>0.4718984</v>
      </c>
      <c r="W77" s="56" t="n">
        <v>0.58069837</v>
      </c>
      <c r="Z77" s="57"/>
    </row>
    <row r="78" customFormat="false" ht="12.75" hidden="true" customHeight="false" outlineLevel="0" collapsed="false">
      <c r="A78" s="58" t="s">
        <v>169</v>
      </c>
      <c r="B78" s="56" t="n">
        <v>-0.01764897</v>
      </c>
      <c r="C78" s="56" t="n">
        <v>0.13104694</v>
      </c>
      <c r="D78" s="56" t="n">
        <v>0.2446907</v>
      </c>
      <c r="E78" s="56" t="n">
        <v>0.04021614</v>
      </c>
      <c r="F78" s="56" t="n">
        <v>0.03470433</v>
      </c>
      <c r="G78" s="56" t="n">
        <v>0.03212292</v>
      </c>
      <c r="H78" s="56" t="n">
        <v>0.1559162</v>
      </c>
      <c r="I78" s="56" t="n">
        <v>-0.01826981</v>
      </c>
      <c r="J78" s="56" t="n">
        <v>0.37573673</v>
      </c>
      <c r="K78" s="56" t="n">
        <v>0.17382807</v>
      </c>
      <c r="L78" s="56" t="n">
        <v>0.27654858</v>
      </c>
      <c r="M78" s="56" t="n">
        <v>0.11855862</v>
      </c>
      <c r="N78" s="56" t="n">
        <v>0.02037854</v>
      </c>
      <c r="O78" s="56" t="n">
        <v>0.03903232</v>
      </c>
      <c r="P78" s="56" t="n">
        <v>0.02664517</v>
      </c>
      <c r="Q78" s="56" t="n">
        <v>0.11608614</v>
      </c>
      <c r="R78" s="56" t="n">
        <v>0.14518028</v>
      </c>
      <c r="S78" s="56" t="n">
        <v>0.16657769</v>
      </c>
      <c r="T78" s="56" t="n">
        <v>0.02254216</v>
      </c>
      <c r="U78" s="56" t="n">
        <v>0.7651604</v>
      </c>
      <c r="V78" s="56" t="n">
        <v>1.31470883</v>
      </c>
      <c r="W78" s="56" t="n">
        <v>1.46370876</v>
      </c>
      <c r="Z78" s="57"/>
    </row>
    <row r="79" customFormat="false" ht="12.75" hidden="true" customHeight="false" outlineLevel="0" collapsed="false">
      <c r="A79" s="58" t="s">
        <v>170</v>
      </c>
      <c r="B79" s="56" t="n">
        <v>0.06440711</v>
      </c>
      <c r="C79" s="56" t="n">
        <v>0.09245435</v>
      </c>
      <c r="D79" s="56" t="n">
        <v>0.72282092</v>
      </c>
      <c r="E79" s="56" t="n">
        <v>0.17122095</v>
      </c>
      <c r="F79" s="56" t="n">
        <v>0.00586941</v>
      </c>
      <c r="G79" s="56" t="n">
        <v>0.08029205</v>
      </c>
      <c r="H79" s="56" t="n">
        <v>0.0322708</v>
      </c>
      <c r="I79" s="56" t="n">
        <v>0.43316786</v>
      </c>
      <c r="J79" s="56" t="n">
        <v>0.81527493</v>
      </c>
      <c r="K79" s="56" t="n">
        <v>0.04104079</v>
      </c>
      <c r="L79" s="56" t="n">
        <v>0.25113475</v>
      </c>
      <c r="M79" s="56" t="n">
        <v>0.07714908</v>
      </c>
      <c r="N79" s="56" t="n">
        <v>0.01730619</v>
      </c>
      <c r="O79" s="56" t="n">
        <v>0.04389883</v>
      </c>
      <c r="P79" s="56" t="n">
        <v>0.03144165</v>
      </c>
      <c r="Q79" s="56" t="n">
        <v>0.08873398</v>
      </c>
      <c r="R79" s="56" t="n">
        <v>0.07718619</v>
      </c>
      <c r="S79" s="56" t="n">
        <v>0.17510902</v>
      </c>
      <c r="T79" s="56" t="n">
        <v>0.0250921</v>
      </c>
      <c r="U79" s="56" t="n">
        <v>0.61216332</v>
      </c>
      <c r="V79" s="56" t="n">
        <v>1.46831504</v>
      </c>
      <c r="W79" s="56" t="n">
        <v>1.70789079</v>
      </c>
      <c r="Z79" s="57"/>
    </row>
    <row r="80" customFormat="false" ht="12.75" hidden="true" customHeight="false" outlineLevel="0" collapsed="false">
      <c r="A80" s="58" t="s">
        <v>171</v>
      </c>
      <c r="B80" s="56" t="n">
        <v>0.09182411</v>
      </c>
      <c r="C80" s="56" t="n">
        <v>-0.05426859</v>
      </c>
      <c r="D80" s="56" t="n">
        <v>-0.03112325</v>
      </c>
      <c r="E80" s="56" t="n">
        <v>-0.0751623</v>
      </c>
      <c r="F80" s="56" t="n">
        <v>-0.07219921</v>
      </c>
      <c r="G80" s="56" t="n">
        <v>0.03748067</v>
      </c>
      <c r="H80" s="56" t="n">
        <v>-0.03571799</v>
      </c>
      <c r="I80" s="56" t="n">
        <v>0.11447608</v>
      </c>
      <c r="J80" s="56" t="n">
        <v>-0.08539143</v>
      </c>
      <c r="K80" s="56" t="n">
        <v>0.05837855</v>
      </c>
      <c r="L80" s="56" t="n">
        <v>0.10308376</v>
      </c>
      <c r="M80" s="56" t="n">
        <v>-0.03145163</v>
      </c>
      <c r="N80" s="56" t="n">
        <v>0.0089963</v>
      </c>
      <c r="O80" s="56" t="n">
        <v>0.04095478</v>
      </c>
      <c r="P80" s="56" t="n">
        <v>0.04040445</v>
      </c>
      <c r="Q80" s="56" t="n">
        <v>0.0804933</v>
      </c>
      <c r="R80" s="56" t="n">
        <v>0.03226197</v>
      </c>
      <c r="S80" s="56" t="n">
        <v>0.17909071</v>
      </c>
      <c r="T80" s="56" t="n">
        <v>0.0246231</v>
      </c>
      <c r="U80" s="56" t="n">
        <v>0.29942818</v>
      </c>
      <c r="V80" s="56" t="n">
        <v>0.27249629</v>
      </c>
      <c r="W80" s="56" t="n">
        <v>0.54336061</v>
      </c>
      <c r="Z80" s="57"/>
    </row>
    <row r="81" customFormat="false" ht="12.75" hidden="true" customHeight="false" outlineLevel="0" collapsed="false">
      <c r="A81" s="58" t="s">
        <v>172</v>
      </c>
      <c r="B81" s="56" t="n">
        <v>0.23742249</v>
      </c>
      <c r="C81" s="56" t="n">
        <v>-0.01490809</v>
      </c>
      <c r="D81" s="56" t="n">
        <v>0.27948341</v>
      </c>
      <c r="E81" s="56" t="n">
        <v>0.15651096</v>
      </c>
      <c r="F81" s="56" t="n">
        <v>-0.07520285</v>
      </c>
      <c r="G81" s="56" t="n">
        <v>0.09307628</v>
      </c>
      <c r="H81" s="56" t="n">
        <v>0.05240372</v>
      </c>
      <c r="I81" s="56" t="n">
        <v>0.05269313</v>
      </c>
      <c r="J81" s="56" t="n">
        <v>0.26457558</v>
      </c>
      <c r="K81" s="56" t="n">
        <v>0.21566151</v>
      </c>
      <c r="L81" s="56" t="n">
        <v>0.15626718</v>
      </c>
      <c r="M81" s="56" t="n">
        <v>-0.00029043</v>
      </c>
      <c r="N81" s="56" t="n">
        <v>0.00959095</v>
      </c>
      <c r="O81" s="56" t="n">
        <v>0.05244704</v>
      </c>
      <c r="P81" s="56" t="n">
        <v>0.05322118</v>
      </c>
      <c r="Q81" s="56" t="n">
        <v>0.10952856</v>
      </c>
      <c r="R81" s="56" t="n">
        <v>0.04602932</v>
      </c>
      <c r="S81" s="56" t="n">
        <v>0.20390836</v>
      </c>
      <c r="T81" s="56" t="n">
        <v>0.03037563</v>
      </c>
      <c r="U81" s="56" t="n">
        <v>0.45692461</v>
      </c>
      <c r="V81" s="56" t="n">
        <v>0.93749785</v>
      </c>
      <c r="W81" s="56" t="n">
        <v>1.37864944</v>
      </c>
      <c r="Z81" s="57"/>
    </row>
    <row r="82" customFormat="false" ht="12.75" hidden="true" customHeight="false" outlineLevel="0" collapsed="false">
      <c r="A82" s="58" t="s">
        <v>173</v>
      </c>
      <c r="B82" s="56" t="n">
        <v>0.25567071</v>
      </c>
      <c r="C82" s="56" t="n">
        <v>0.05979168</v>
      </c>
      <c r="D82" s="56" t="n">
        <v>-0.16313598</v>
      </c>
      <c r="E82" s="56" t="n">
        <v>0.18366415</v>
      </c>
      <c r="F82" s="56" t="n">
        <v>-0.02578339</v>
      </c>
      <c r="G82" s="56" t="n">
        <v>-0.00995641</v>
      </c>
      <c r="H82" s="56" t="n">
        <v>0.01345848</v>
      </c>
      <c r="I82" s="56" t="n">
        <v>-0.32451924</v>
      </c>
      <c r="J82" s="56" t="n">
        <v>-0.10334469</v>
      </c>
      <c r="K82" s="56" t="n">
        <v>0.15772555</v>
      </c>
      <c r="L82" s="56" t="n">
        <v>0.08955976</v>
      </c>
      <c r="M82" s="56" t="n">
        <v>0.02866471</v>
      </c>
      <c r="N82" s="56" t="n">
        <v>0.00060339</v>
      </c>
      <c r="O82" s="56" t="n">
        <v>0.0530745</v>
      </c>
      <c r="P82" s="56" t="n">
        <v>0.04654496</v>
      </c>
      <c r="Q82" s="56" t="n">
        <v>0.12440861</v>
      </c>
      <c r="R82" s="56" t="n">
        <v>0.13853224</v>
      </c>
      <c r="S82" s="56" t="n">
        <v>0.19203549</v>
      </c>
      <c r="T82" s="56" t="n">
        <v>0.02134209</v>
      </c>
      <c r="U82" s="56" t="n">
        <v>0.50263976</v>
      </c>
      <c r="V82" s="56" t="n">
        <v>0.55712039</v>
      </c>
      <c r="W82" s="56" t="n">
        <v>1.004752</v>
      </c>
      <c r="Z82" s="57"/>
    </row>
    <row r="83" customFormat="false" ht="12.75" hidden="true" customHeight="false" outlineLevel="0" collapsed="false">
      <c r="A83" s="58" t="s">
        <v>174</v>
      </c>
      <c r="B83" s="56" t="n">
        <v>0.16510492</v>
      </c>
      <c r="C83" s="56" t="n">
        <v>0.19739063</v>
      </c>
      <c r="D83" s="56" t="n">
        <v>0.9107372</v>
      </c>
      <c r="E83" s="56" t="n">
        <v>0.19234857</v>
      </c>
      <c r="F83" s="56" t="n">
        <v>0.03839585</v>
      </c>
      <c r="G83" s="56" t="n">
        <v>0.10933238</v>
      </c>
      <c r="H83" s="56" t="n">
        <v>-0.07640198</v>
      </c>
      <c r="I83" s="56" t="n">
        <v>0.64706261</v>
      </c>
      <c r="J83" s="56" t="n">
        <v>1.10812704</v>
      </c>
      <c r="K83" s="56" t="n">
        <v>0.09127075</v>
      </c>
      <c r="L83" s="56" t="n">
        <v>0.16253836</v>
      </c>
      <c r="M83" s="56" t="n">
        <v>0.07978817</v>
      </c>
      <c r="N83" s="56" t="n">
        <v>-0.00380796</v>
      </c>
      <c r="O83" s="56" t="n">
        <v>0.03321739</v>
      </c>
      <c r="P83" s="56" t="n">
        <v>0.04460885</v>
      </c>
      <c r="Q83" s="56" t="n">
        <v>0.14441062</v>
      </c>
      <c r="R83" s="56" t="n">
        <v>0.20308814</v>
      </c>
      <c r="S83" s="56" t="n">
        <v>0.20876002</v>
      </c>
      <c r="T83" s="56" t="n">
        <v>0.01582959</v>
      </c>
      <c r="U83" s="56" t="n">
        <v>0.67964725</v>
      </c>
      <c r="V83" s="56" t="n">
        <v>1.87877401</v>
      </c>
      <c r="W83" s="56" t="n">
        <v>2.25269716</v>
      </c>
      <c r="Z83" s="57"/>
    </row>
    <row r="84" customFormat="false" ht="12.75" hidden="true" customHeight="false" outlineLevel="0" collapsed="false">
      <c r="A84" s="58" t="s">
        <v>175</v>
      </c>
      <c r="B84" s="56" t="n">
        <v>0.2022584</v>
      </c>
      <c r="C84" s="56" t="n">
        <v>0.1601502</v>
      </c>
      <c r="D84" s="56" t="n">
        <v>0.11313522</v>
      </c>
      <c r="E84" s="56" t="n">
        <v>0.13897562</v>
      </c>
      <c r="F84" s="56" t="n">
        <v>0.02158568</v>
      </c>
      <c r="G84" s="56" t="n">
        <v>0.02216105</v>
      </c>
      <c r="H84" s="56" t="n">
        <v>0.04026775</v>
      </c>
      <c r="I84" s="56" t="n">
        <v>-0.10985529</v>
      </c>
      <c r="J84" s="56" t="n">
        <v>0.27328456</v>
      </c>
      <c r="K84" s="56" t="n">
        <v>-0.12226375</v>
      </c>
      <c r="L84" s="56" t="n">
        <v>0.14146325</v>
      </c>
      <c r="M84" s="56" t="n">
        <v>0.07343051</v>
      </c>
      <c r="N84" s="56" t="n">
        <v>-0.00664154</v>
      </c>
      <c r="O84" s="56" t="n">
        <v>0.02828421</v>
      </c>
      <c r="P84" s="56" t="n">
        <v>0.04015877</v>
      </c>
      <c r="Q84" s="56" t="n">
        <v>0.14771679</v>
      </c>
      <c r="R84" s="56" t="n">
        <v>0.24032397</v>
      </c>
      <c r="S84" s="56" t="n">
        <v>0.20287184</v>
      </c>
      <c r="T84" s="56" t="n">
        <v>0.01077401</v>
      </c>
      <c r="U84" s="56" t="n">
        <v>0.67543749</v>
      </c>
      <c r="V84" s="56" t="n">
        <v>0.82656349</v>
      </c>
      <c r="W84" s="56" t="n">
        <v>1.23165371</v>
      </c>
      <c r="Z84" s="57"/>
    </row>
    <row r="85" customFormat="false" ht="12.75" hidden="true" customHeight="false" outlineLevel="0" collapsed="false">
      <c r="A85" s="58" t="s">
        <v>176</v>
      </c>
      <c r="B85" s="56" t="n">
        <v>0.13940074</v>
      </c>
      <c r="C85" s="56" t="n">
        <v>0.31645184</v>
      </c>
      <c r="D85" s="56" t="n">
        <v>1.59185236</v>
      </c>
      <c r="E85" s="56" t="n">
        <v>0.19927128</v>
      </c>
      <c r="F85" s="56" t="n">
        <v>0.09749341</v>
      </c>
      <c r="G85" s="56" t="n">
        <v>0.13364321</v>
      </c>
      <c r="H85" s="56" t="n">
        <v>0.30326698</v>
      </c>
      <c r="I85" s="56" t="n">
        <v>0.85817734</v>
      </c>
      <c r="J85" s="56" t="n">
        <v>1.90830593</v>
      </c>
      <c r="K85" s="56" t="n">
        <v>0.0174813</v>
      </c>
      <c r="L85" s="56" t="n">
        <v>0.26080929</v>
      </c>
      <c r="M85" s="56" t="n">
        <v>0.20830941</v>
      </c>
      <c r="N85" s="56" t="n">
        <v>-0.02721984</v>
      </c>
      <c r="O85" s="56" t="n">
        <v>0.06753008</v>
      </c>
      <c r="P85" s="56" t="n">
        <v>0.05369307</v>
      </c>
      <c r="Q85" s="56" t="n">
        <v>0.18256716</v>
      </c>
      <c r="R85" s="56" t="n">
        <v>0.40110759</v>
      </c>
      <c r="S85" s="56" t="n">
        <v>0.21904107</v>
      </c>
      <c r="T85" s="56" t="n">
        <v>0.000465</v>
      </c>
      <c r="U85" s="56" t="n">
        <v>1.14659904</v>
      </c>
      <c r="V85" s="56" t="n">
        <v>3.07222089</v>
      </c>
      <c r="W85" s="56" t="n">
        <v>3.43092355</v>
      </c>
      <c r="Z85" s="57"/>
    </row>
    <row r="86" customFormat="false" ht="12.75" hidden="true" customHeight="false" outlineLevel="0" collapsed="false">
      <c r="A86" s="58" t="s">
        <v>177</v>
      </c>
      <c r="B86" s="56" t="n">
        <v>-0.05207614</v>
      </c>
      <c r="C86" s="56" t="n">
        <v>-0.4740359</v>
      </c>
      <c r="D86" s="56" t="n">
        <v>-4.95969739</v>
      </c>
      <c r="E86" s="56" t="n">
        <v>-0.45772013</v>
      </c>
      <c r="F86" s="56" t="n">
        <v>-0.26200645</v>
      </c>
      <c r="G86" s="56" t="n">
        <v>-0.4480185</v>
      </c>
      <c r="H86" s="56" t="n">
        <v>-0.48521045</v>
      </c>
      <c r="I86" s="56" t="n">
        <v>-3.30674033</v>
      </c>
      <c r="J86" s="56" t="n">
        <v>-5.43373276</v>
      </c>
      <c r="K86" s="56" t="n">
        <v>-0.22155851</v>
      </c>
      <c r="L86" s="56" t="n">
        <v>-0.82155332</v>
      </c>
      <c r="M86" s="56" t="n">
        <v>-0.4318706</v>
      </c>
      <c r="N86" s="56" t="n">
        <v>-0.01481692</v>
      </c>
      <c r="O86" s="56" t="n">
        <v>-0.05702152</v>
      </c>
      <c r="P86" s="56" t="n">
        <v>0.03498724</v>
      </c>
      <c r="Q86" s="56" t="n">
        <v>0.16249171</v>
      </c>
      <c r="R86" s="56" t="n">
        <v>-0.11216372</v>
      </c>
      <c r="S86" s="56" t="n">
        <v>0.14017009</v>
      </c>
      <c r="T86" s="56" t="n">
        <v>-0.00365538</v>
      </c>
      <c r="U86" s="56" t="n">
        <v>-1.24477909</v>
      </c>
      <c r="V86" s="56" t="n">
        <v>-6.89834082</v>
      </c>
      <c r="W86" s="56" t="n">
        <v>-6.81086588</v>
      </c>
      <c r="Z86" s="57"/>
    </row>
    <row r="87" customFormat="false" ht="12.75" hidden="true" customHeight="false" outlineLevel="0" collapsed="false">
      <c r="A87" s="58" t="s">
        <v>178</v>
      </c>
      <c r="B87" s="56" t="n">
        <v>-0.01106622</v>
      </c>
      <c r="C87" s="56" t="n">
        <v>0.7453852</v>
      </c>
      <c r="D87" s="56" t="n">
        <v>5.56434974</v>
      </c>
      <c r="E87" s="56" t="n">
        <v>0.62247555</v>
      </c>
      <c r="F87" s="56" t="n">
        <v>0.29144083</v>
      </c>
      <c r="G87" s="56" t="n">
        <v>0.57586541</v>
      </c>
      <c r="H87" s="56" t="n">
        <v>0.58260625</v>
      </c>
      <c r="I87" s="56" t="n">
        <v>3.4919606</v>
      </c>
      <c r="J87" s="56" t="n">
        <v>6.3097347</v>
      </c>
      <c r="K87" s="56" t="n">
        <v>0.09919078</v>
      </c>
      <c r="L87" s="56" t="n">
        <v>1.16230194</v>
      </c>
      <c r="M87" s="56" t="n">
        <v>0.61242281</v>
      </c>
      <c r="N87" s="56" t="n">
        <v>0.01129684</v>
      </c>
      <c r="O87" s="56" t="n">
        <v>0.16240411</v>
      </c>
      <c r="P87" s="56" t="n">
        <v>0.08077629</v>
      </c>
      <c r="Q87" s="56" t="n">
        <v>0.21867369</v>
      </c>
      <c r="R87" s="56" t="n">
        <v>0.58268986</v>
      </c>
      <c r="S87" s="56" t="n">
        <v>0.31141009</v>
      </c>
      <c r="T87" s="56" t="n">
        <v>0.01966796</v>
      </c>
      <c r="U87" s="56" t="n">
        <v>2.85124755</v>
      </c>
      <c r="V87" s="56" t="n">
        <v>9.2585535</v>
      </c>
      <c r="W87" s="56" t="n">
        <v>9.5596127</v>
      </c>
      <c r="Z87" s="57"/>
    </row>
    <row r="88" customFormat="false" ht="12.75" hidden="true" customHeight="false" outlineLevel="0" collapsed="false">
      <c r="A88" s="58" t="s">
        <v>179</v>
      </c>
      <c r="B88" s="56" t="n">
        <v>-0.06435742</v>
      </c>
      <c r="C88" s="56" t="n">
        <v>-0.00865102</v>
      </c>
      <c r="D88" s="56" t="n">
        <v>0.56508023</v>
      </c>
      <c r="E88" s="56" t="n">
        <v>0.08932279</v>
      </c>
      <c r="F88" s="56" t="n">
        <v>-0.0511867</v>
      </c>
      <c r="G88" s="56" t="n">
        <v>0.13604294</v>
      </c>
      <c r="H88" s="56" t="n">
        <v>-0.05021175</v>
      </c>
      <c r="I88" s="56" t="n">
        <v>0.44111218</v>
      </c>
      <c r="J88" s="56" t="n">
        <v>0.55642904</v>
      </c>
      <c r="K88" s="56" t="n">
        <v>-0.01876486</v>
      </c>
      <c r="L88" s="56" t="n">
        <v>0.1074499</v>
      </c>
      <c r="M88" s="56" t="n">
        <v>0.06431017</v>
      </c>
      <c r="N88" s="56" t="n">
        <v>0.00966761</v>
      </c>
      <c r="O88" s="56" t="n">
        <v>0.05002975</v>
      </c>
      <c r="P88" s="56" t="n">
        <v>0.09077073</v>
      </c>
      <c r="Q88" s="56" t="n">
        <v>0.16418827</v>
      </c>
      <c r="R88" s="56" t="n">
        <v>0.15784585</v>
      </c>
      <c r="S88" s="56" t="n">
        <v>0.11670454</v>
      </c>
      <c r="T88" s="56" t="n">
        <v>0.00685107</v>
      </c>
      <c r="U88" s="56" t="n">
        <v>0.65097582</v>
      </c>
      <c r="V88" s="56" t="n">
        <v>1.18860139</v>
      </c>
      <c r="W88" s="56" t="n">
        <v>1.24103655</v>
      </c>
      <c r="Z88" s="57"/>
    </row>
    <row r="89" customFormat="false" ht="12.75" hidden="true" customHeight="false" outlineLevel="0" collapsed="false">
      <c r="A89" s="58" t="s">
        <v>180</v>
      </c>
      <c r="B89" s="56" t="n">
        <v>-0.07541879</v>
      </c>
      <c r="C89" s="56" t="n">
        <v>0.02970407</v>
      </c>
      <c r="D89" s="56" t="n">
        <v>0.14696546</v>
      </c>
      <c r="E89" s="56" t="n">
        <v>-0.11827163</v>
      </c>
      <c r="F89" s="56" t="n">
        <v>-0.02295473</v>
      </c>
      <c r="G89" s="56" t="n">
        <v>0.01909317</v>
      </c>
      <c r="H89" s="56" t="n">
        <v>-0.04079685</v>
      </c>
      <c r="I89" s="56" t="n">
        <v>0.30989873</v>
      </c>
      <c r="J89" s="56" t="n">
        <v>0.17667038</v>
      </c>
      <c r="K89" s="56" t="n">
        <v>0.02661355</v>
      </c>
      <c r="L89" s="56" t="n">
        <v>0.09989394</v>
      </c>
      <c r="M89" s="56" t="n">
        <v>0.10984008</v>
      </c>
      <c r="N89" s="56" t="n">
        <v>0.02339316</v>
      </c>
      <c r="O89" s="56" t="n">
        <v>0.08273226</v>
      </c>
      <c r="P89" s="56" t="n">
        <v>0.12364766</v>
      </c>
      <c r="Q89" s="56" t="n">
        <v>0.16272433</v>
      </c>
      <c r="R89" s="56" t="n">
        <v>0.18828725</v>
      </c>
      <c r="S89" s="56" t="n">
        <v>0.04829554</v>
      </c>
      <c r="T89" s="56" t="n">
        <v>0.00945726</v>
      </c>
      <c r="U89" s="56" t="n">
        <v>0.79936515</v>
      </c>
      <c r="V89" s="56" t="n">
        <v>1.003031</v>
      </c>
      <c r="W89" s="56" t="n">
        <v>0.97578913</v>
      </c>
      <c r="Z89" s="57"/>
    </row>
    <row r="90" customFormat="false" ht="12.75" hidden="true" customHeight="false" outlineLevel="0" collapsed="false">
      <c r="A90" s="58" t="s">
        <v>181</v>
      </c>
      <c r="B90" s="56" t="n">
        <v>-0.06029681</v>
      </c>
      <c r="C90" s="56" t="n">
        <v>0.0491563</v>
      </c>
      <c r="D90" s="56" t="n">
        <v>0.22179219</v>
      </c>
      <c r="E90" s="56" t="n">
        <v>-0.05751146</v>
      </c>
      <c r="F90" s="56" t="n">
        <v>-0.01677147</v>
      </c>
      <c r="G90" s="56" t="n">
        <v>0.08836552</v>
      </c>
      <c r="H90" s="56" t="n">
        <v>0.10993772</v>
      </c>
      <c r="I90" s="56" t="n">
        <v>0.09777144</v>
      </c>
      <c r="J90" s="56" t="n">
        <v>0.27094836</v>
      </c>
      <c r="K90" s="56" t="n">
        <v>0.07109899</v>
      </c>
      <c r="L90" s="56" t="n">
        <v>0.352357</v>
      </c>
      <c r="M90" s="56" t="n">
        <v>0.11113575</v>
      </c>
      <c r="N90" s="56" t="n">
        <v>0.03118463</v>
      </c>
      <c r="O90" s="56" t="n">
        <v>0.08112759</v>
      </c>
      <c r="P90" s="56" t="n">
        <v>0.10473922</v>
      </c>
      <c r="Q90" s="56" t="n">
        <v>0.163714</v>
      </c>
      <c r="R90" s="56" t="n">
        <v>0.16067787</v>
      </c>
      <c r="S90" s="56" t="n">
        <v>0.13491932</v>
      </c>
      <c r="T90" s="56" t="n">
        <v>0.01692885</v>
      </c>
      <c r="U90" s="56" t="n">
        <v>1.02207736</v>
      </c>
      <c r="V90" s="56" t="n">
        <v>1.36424383</v>
      </c>
      <c r="W90" s="56" t="n">
        <v>1.43896192</v>
      </c>
      <c r="Z90" s="57"/>
    </row>
    <row r="91" customFormat="false" ht="12.75" hidden="true" customHeight="false" outlineLevel="0" collapsed="false">
      <c r="A91" s="58" t="s">
        <v>182</v>
      </c>
      <c r="B91" s="56" t="n">
        <v>0.03267601</v>
      </c>
      <c r="C91" s="56" t="n">
        <v>0.04713858</v>
      </c>
      <c r="D91" s="56" t="n">
        <v>0.3897356</v>
      </c>
      <c r="E91" s="56" t="n">
        <v>0.06706586</v>
      </c>
      <c r="F91" s="56" t="n">
        <v>-0.00893112</v>
      </c>
      <c r="G91" s="56" t="n">
        <v>0.07490669</v>
      </c>
      <c r="H91" s="56" t="n">
        <v>0.02608385</v>
      </c>
      <c r="I91" s="56" t="n">
        <v>0.23061032</v>
      </c>
      <c r="J91" s="56" t="n">
        <v>0.43687413</v>
      </c>
      <c r="K91" s="56" t="n">
        <v>0.19767582</v>
      </c>
      <c r="L91" s="56" t="n">
        <v>0.21885342</v>
      </c>
      <c r="M91" s="56" t="n">
        <v>0.07474601</v>
      </c>
      <c r="N91" s="56" t="n">
        <v>0.03468907</v>
      </c>
      <c r="O91" s="56" t="n">
        <v>0.07135499</v>
      </c>
      <c r="P91" s="56" t="n">
        <v>0.08591541</v>
      </c>
      <c r="Q91" s="56" t="n">
        <v>0.15113977</v>
      </c>
      <c r="R91" s="56" t="n">
        <v>0.14806878</v>
      </c>
      <c r="S91" s="56" t="n">
        <v>0.13686496</v>
      </c>
      <c r="T91" s="56" t="n">
        <v>0.01746478</v>
      </c>
      <c r="U91" s="56" t="n">
        <v>0.80226469</v>
      </c>
      <c r="V91" s="56" t="n">
        <v>1.43677666</v>
      </c>
      <c r="W91" s="56" t="n">
        <v>1.60639359</v>
      </c>
      <c r="Z91" s="57"/>
    </row>
    <row r="92" customFormat="false" ht="12.75" hidden="true" customHeight="false" outlineLevel="0" collapsed="false">
      <c r="A92" s="58" t="s">
        <v>183</v>
      </c>
      <c r="B92" s="56" t="n">
        <v>0.04262202</v>
      </c>
      <c r="C92" s="56" t="n">
        <v>-0.03065123</v>
      </c>
      <c r="D92" s="56" t="n">
        <v>0.19722478</v>
      </c>
      <c r="E92" s="56" t="n">
        <v>0.02979494</v>
      </c>
      <c r="F92" s="56" t="n">
        <v>-0.0422674</v>
      </c>
      <c r="G92" s="56" t="n">
        <v>0.0718531</v>
      </c>
      <c r="H92" s="56" t="n">
        <v>-0.04051868</v>
      </c>
      <c r="I92" s="56" t="n">
        <v>0.1783632</v>
      </c>
      <c r="J92" s="56" t="n">
        <v>0.16657377</v>
      </c>
      <c r="K92" s="56" t="n">
        <v>0.37763407</v>
      </c>
      <c r="L92" s="56" t="n">
        <v>-0.01178957</v>
      </c>
      <c r="M92" s="56" t="n">
        <v>-0.01017432</v>
      </c>
      <c r="N92" s="56" t="n">
        <v>0.04251845</v>
      </c>
      <c r="O92" s="56" t="n">
        <v>0.07408399</v>
      </c>
      <c r="P92" s="56" t="n">
        <v>0.06875565</v>
      </c>
      <c r="Q92" s="56" t="n">
        <v>0.16062603</v>
      </c>
      <c r="R92" s="56" t="n">
        <v>0.01527043</v>
      </c>
      <c r="S92" s="56" t="n">
        <v>0.16738652</v>
      </c>
      <c r="T92" s="56" t="n">
        <v>0.02116639</v>
      </c>
      <c r="U92" s="56" t="n">
        <v>0.36021581</v>
      </c>
      <c r="V92" s="56" t="n">
        <v>0.90431431</v>
      </c>
      <c r="W92" s="56" t="n">
        <v>1.11434261</v>
      </c>
      <c r="Z92" s="57"/>
    </row>
    <row r="93" customFormat="false" ht="12.75" hidden="true" customHeight="false" outlineLevel="0" collapsed="false">
      <c r="A93" s="58" t="s">
        <v>184</v>
      </c>
      <c r="B93" s="56" t="n">
        <v>0.08242328</v>
      </c>
      <c r="C93" s="56" t="n">
        <v>0.21844839</v>
      </c>
      <c r="D93" s="56" t="n">
        <v>1.01610856</v>
      </c>
      <c r="E93" s="56" t="n">
        <v>-0.07645672</v>
      </c>
      <c r="F93" s="56" t="n">
        <v>0.08953326</v>
      </c>
      <c r="G93" s="56" t="n">
        <v>0.14938219</v>
      </c>
      <c r="H93" s="56" t="n">
        <v>0.15827935</v>
      </c>
      <c r="I93" s="56" t="n">
        <v>0.69536976</v>
      </c>
      <c r="J93" s="56" t="n">
        <v>1.23455765</v>
      </c>
      <c r="K93" s="56" t="n">
        <v>-0.0461104</v>
      </c>
      <c r="L93" s="56" t="n">
        <v>0.49850121</v>
      </c>
      <c r="M93" s="56" t="n">
        <v>0.12490817</v>
      </c>
      <c r="N93" s="56" t="n">
        <v>0.07505734</v>
      </c>
      <c r="O93" s="56" t="n">
        <v>0.05584345</v>
      </c>
      <c r="P93" s="56" t="n">
        <v>0.06748603</v>
      </c>
      <c r="Q93" s="56" t="n">
        <v>0.10654485</v>
      </c>
      <c r="R93" s="56" t="n">
        <v>0.053543</v>
      </c>
      <c r="S93" s="56" t="n">
        <v>0.19892532</v>
      </c>
      <c r="T93" s="56" t="n">
        <v>0.03657791</v>
      </c>
      <c r="U93" s="56" t="n">
        <v>1.01873508</v>
      </c>
      <c r="V93" s="56" t="n">
        <v>2.20728247</v>
      </c>
      <c r="W93" s="56" t="n">
        <v>2.48860966</v>
      </c>
      <c r="Z93" s="57"/>
    </row>
    <row r="94" customFormat="false" ht="12.75" hidden="true" customHeight="false" outlineLevel="0" collapsed="false">
      <c r="A94" s="58" t="s">
        <v>185</v>
      </c>
      <c r="B94" s="56" t="n">
        <v>0.0653777</v>
      </c>
      <c r="C94" s="56" t="n">
        <v>0.07316078</v>
      </c>
      <c r="D94" s="56" t="n">
        <v>0.29095133</v>
      </c>
      <c r="E94" s="56" t="n">
        <v>0.11984338</v>
      </c>
      <c r="F94" s="56" t="n">
        <v>0.02534139</v>
      </c>
      <c r="G94" s="56" t="n">
        <v>0.04945363</v>
      </c>
      <c r="H94" s="56" t="n">
        <v>0.06022405</v>
      </c>
      <c r="I94" s="56" t="n">
        <v>0.03608863</v>
      </c>
      <c r="J94" s="56" t="n">
        <v>0.3641121</v>
      </c>
      <c r="K94" s="56" t="n">
        <v>0.2384768</v>
      </c>
      <c r="L94" s="56" t="n">
        <v>0.17117942</v>
      </c>
      <c r="M94" s="56" t="n">
        <v>0.07113226</v>
      </c>
      <c r="N94" s="56" t="n">
        <v>0.04162452</v>
      </c>
      <c r="O94" s="56" t="n">
        <v>0.05346815</v>
      </c>
      <c r="P94" s="56" t="n">
        <v>0.05620014</v>
      </c>
      <c r="Q94" s="56" t="n">
        <v>0.10618654</v>
      </c>
      <c r="R94" s="56" t="n">
        <v>0.11212816</v>
      </c>
      <c r="S94" s="56" t="n">
        <v>0.19428654</v>
      </c>
      <c r="T94" s="56" t="n">
        <v>0.02152367</v>
      </c>
      <c r="U94" s="56" t="n">
        <v>0.63346464</v>
      </c>
      <c r="V94" s="56" t="n">
        <v>1.23598701</v>
      </c>
      <c r="W94" s="56" t="n">
        <v>1.49568594</v>
      </c>
      <c r="Z94" s="57"/>
    </row>
    <row r="95" customFormat="false" ht="12.75" hidden="true" customHeight="false" outlineLevel="0" collapsed="false">
      <c r="A95" s="58" t="s">
        <v>186</v>
      </c>
      <c r="B95" s="56" t="n">
        <v>0.01958918</v>
      </c>
      <c r="C95" s="56" t="n">
        <v>0.00422964</v>
      </c>
      <c r="D95" s="56" t="n">
        <v>0.35820218</v>
      </c>
      <c r="E95" s="56" t="n">
        <v>0.09292528</v>
      </c>
      <c r="F95" s="56" t="n">
        <v>-0.01087568</v>
      </c>
      <c r="G95" s="56" t="n">
        <v>0.06289651</v>
      </c>
      <c r="H95" s="56" t="n">
        <v>0.05796342</v>
      </c>
      <c r="I95" s="56" t="n">
        <v>0.1552925</v>
      </c>
      <c r="J95" s="56" t="n">
        <v>0.36243181</v>
      </c>
      <c r="K95" s="56" t="n">
        <v>0.25160535</v>
      </c>
      <c r="L95" s="56" t="n">
        <v>0.07039265</v>
      </c>
      <c r="M95" s="56" t="n">
        <v>0.00912839</v>
      </c>
      <c r="N95" s="56" t="n">
        <v>0.03894274</v>
      </c>
      <c r="O95" s="56" t="n">
        <v>0.05737115</v>
      </c>
      <c r="P95" s="56" t="n">
        <v>0.05559972</v>
      </c>
      <c r="Q95" s="56" t="n">
        <v>0.08842329</v>
      </c>
      <c r="R95" s="56" t="n">
        <v>0.09690697</v>
      </c>
      <c r="S95" s="56" t="n">
        <v>0.14545704</v>
      </c>
      <c r="T95" s="56" t="n">
        <v>0.01958268</v>
      </c>
      <c r="U95" s="56" t="n">
        <v>0.4362519</v>
      </c>
      <c r="V95" s="56" t="n">
        <v>1.0501718</v>
      </c>
      <c r="W95" s="56" t="n">
        <v>1.2152627</v>
      </c>
      <c r="Z95" s="57"/>
    </row>
    <row r="96" customFormat="false" ht="12.75" hidden="true" customHeight="false" outlineLevel="0" collapsed="false">
      <c r="A96" s="58" t="s">
        <v>187</v>
      </c>
      <c r="B96" s="56" t="n">
        <v>-0.00737943</v>
      </c>
      <c r="C96" s="56" t="n">
        <v>0.07567089</v>
      </c>
      <c r="D96" s="56" t="n">
        <v>0.57468614</v>
      </c>
      <c r="E96" s="56" t="n">
        <v>0.03028478</v>
      </c>
      <c r="F96" s="56" t="n">
        <v>0.0358433</v>
      </c>
      <c r="G96" s="56" t="n">
        <v>0.08795554</v>
      </c>
      <c r="H96" s="56" t="n">
        <v>0.01751658</v>
      </c>
      <c r="I96" s="56" t="n">
        <v>0.40308604</v>
      </c>
      <c r="J96" s="56" t="n">
        <v>0.65035702</v>
      </c>
      <c r="K96" s="56" t="n">
        <v>-0.01292747</v>
      </c>
      <c r="L96" s="56" t="n">
        <v>0.28841871</v>
      </c>
      <c r="M96" s="56" t="n">
        <v>0.06762923</v>
      </c>
      <c r="N96" s="56" t="n">
        <v>0.03149333</v>
      </c>
      <c r="O96" s="56" t="n">
        <v>0.07013855</v>
      </c>
      <c r="P96" s="56" t="n">
        <v>0.05900901</v>
      </c>
      <c r="Q96" s="56" t="n">
        <v>0.03618312</v>
      </c>
      <c r="R96" s="56" t="n">
        <v>0.1667708</v>
      </c>
      <c r="S96" s="56" t="n">
        <v>0.1339246</v>
      </c>
      <c r="T96" s="56" t="n">
        <v>0.01721047</v>
      </c>
      <c r="U96" s="56" t="n">
        <v>0.73708659</v>
      </c>
      <c r="V96" s="56" t="n">
        <v>1.37446163</v>
      </c>
      <c r="W96" s="56" t="n">
        <v>1.50108975</v>
      </c>
      <c r="Z96" s="57"/>
    </row>
    <row r="97" customFormat="false" ht="12.75" hidden="true" customHeight="false" outlineLevel="0" collapsed="false">
      <c r="A97" s="58" t="s">
        <v>188</v>
      </c>
      <c r="B97" s="56" t="n">
        <v>-0.28433119</v>
      </c>
      <c r="C97" s="56" t="n">
        <v>0.02926375</v>
      </c>
      <c r="D97" s="56" t="n">
        <v>0.19952003</v>
      </c>
      <c r="E97" s="56" t="n">
        <v>-0.0594849</v>
      </c>
      <c r="F97" s="56" t="n">
        <v>0.02187693</v>
      </c>
      <c r="G97" s="56" t="n">
        <v>0.07012557</v>
      </c>
      <c r="H97" s="56" t="n">
        <v>0.1283453</v>
      </c>
      <c r="I97" s="56" t="n">
        <v>0.03865834</v>
      </c>
      <c r="J97" s="56" t="n">
        <v>0.22878386</v>
      </c>
      <c r="K97" s="56" t="n">
        <v>0.54243482</v>
      </c>
      <c r="L97" s="56" t="n">
        <v>0.15148064</v>
      </c>
      <c r="M97" s="56" t="n">
        <v>0.02856388</v>
      </c>
      <c r="N97" s="56" t="n">
        <v>0.01773683</v>
      </c>
      <c r="O97" s="56" t="n">
        <v>0.07528644</v>
      </c>
      <c r="P97" s="56" t="n">
        <v>0.05104887</v>
      </c>
      <c r="Q97" s="56" t="n">
        <v>0.07488484</v>
      </c>
      <c r="R97" s="56" t="n">
        <v>0.2788205</v>
      </c>
      <c r="S97" s="56" t="n">
        <v>0.12555355</v>
      </c>
      <c r="T97" s="56" t="n">
        <v>0.01146414</v>
      </c>
      <c r="U97" s="56" t="n">
        <v>0.6890101</v>
      </c>
      <c r="V97" s="56" t="n">
        <v>1.4604189</v>
      </c>
      <c r="W97" s="56" t="n">
        <v>1.30163434</v>
      </c>
      <c r="Z97" s="57"/>
    </row>
    <row r="98" customFormat="false" ht="12.75" hidden="true" customHeight="false" outlineLevel="0" collapsed="false">
      <c r="A98" s="58" t="s">
        <v>189</v>
      </c>
      <c r="B98" s="56" t="n">
        <v>0.11572047</v>
      </c>
      <c r="C98" s="56" t="n">
        <v>0.00448758</v>
      </c>
      <c r="D98" s="56" t="n">
        <v>0.37381374</v>
      </c>
      <c r="E98" s="56" t="n">
        <v>0.02446001</v>
      </c>
      <c r="F98" s="56" t="n">
        <v>-0.00631869</v>
      </c>
      <c r="G98" s="56" t="n">
        <v>0.05735368</v>
      </c>
      <c r="H98" s="56" t="n">
        <v>-0.03040517</v>
      </c>
      <c r="I98" s="56" t="n">
        <v>0.32872373</v>
      </c>
      <c r="J98" s="56" t="n">
        <v>0.37830125</v>
      </c>
      <c r="K98" s="56" t="n">
        <v>-0.01571326</v>
      </c>
      <c r="L98" s="56" t="n">
        <v>0.10458027</v>
      </c>
      <c r="M98" s="56" t="n">
        <v>0.01678533</v>
      </c>
      <c r="N98" s="56" t="n">
        <v>0.02173046</v>
      </c>
      <c r="O98" s="56" t="n">
        <v>0.062051</v>
      </c>
      <c r="P98" s="56" t="n">
        <v>0.05766611</v>
      </c>
      <c r="Q98" s="56" t="n">
        <v>0.05587525</v>
      </c>
      <c r="R98" s="56" t="n">
        <v>0.18816425</v>
      </c>
      <c r="S98" s="56" t="n">
        <v>0.10480978</v>
      </c>
      <c r="T98" s="56" t="n">
        <v>0.01357611</v>
      </c>
      <c r="U98" s="56" t="n">
        <v>0.52036266</v>
      </c>
      <c r="V98" s="56" t="n">
        <v>0.88294382</v>
      </c>
      <c r="W98" s="56" t="n">
        <v>1.10348933</v>
      </c>
      <c r="Z98" s="57"/>
    </row>
    <row r="99" customFormat="false" ht="12.75" hidden="true" customHeight="false" outlineLevel="0" collapsed="false">
      <c r="A99" s="58" t="s">
        <v>190</v>
      </c>
      <c r="B99" s="56" t="n">
        <v>0.13449407</v>
      </c>
      <c r="C99" s="56" t="n">
        <v>0.00363531</v>
      </c>
      <c r="D99" s="56" t="n">
        <v>0.41450582</v>
      </c>
      <c r="E99" s="56" t="n">
        <v>0.04895626</v>
      </c>
      <c r="F99" s="56" t="n">
        <v>-0.01387646</v>
      </c>
      <c r="G99" s="56" t="n">
        <v>0.07618702</v>
      </c>
      <c r="H99" s="56" t="n">
        <v>0.09634365</v>
      </c>
      <c r="I99" s="56" t="n">
        <v>0.20689549</v>
      </c>
      <c r="J99" s="56" t="n">
        <v>0.41814104</v>
      </c>
      <c r="K99" s="56" t="n">
        <v>0.00842685</v>
      </c>
      <c r="L99" s="56" t="n">
        <v>0.16684813</v>
      </c>
      <c r="M99" s="56" t="n">
        <v>0.06834589</v>
      </c>
      <c r="N99" s="56" t="n">
        <v>-0.00166392</v>
      </c>
      <c r="O99" s="56" t="n">
        <v>0.05129678</v>
      </c>
      <c r="P99" s="56" t="n">
        <v>0.05160539</v>
      </c>
      <c r="Q99" s="56" t="n">
        <v>0.06055247</v>
      </c>
      <c r="R99" s="56" t="n">
        <v>0.19413219</v>
      </c>
      <c r="S99" s="56" t="n">
        <v>0.119398</v>
      </c>
      <c r="T99" s="56" t="n">
        <v>0.00345995</v>
      </c>
      <c r="U99" s="56" t="n">
        <v>0.59461187</v>
      </c>
      <c r="V99" s="56" t="n">
        <v>1.0211675</v>
      </c>
      <c r="W99" s="56" t="n">
        <v>1.27507755</v>
      </c>
      <c r="Z99" s="57"/>
    </row>
    <row r="100" customFormat="false" ht="12.75" hidden="true" customHeight="false" outlineLevel="0" collapsed="false">
      <c r="A100" s="58" t="s">
        <v>191</v>
      </c>
      <c r="B100" s="56" t="n">
        <v>0.35516374</v>
      </c>
      <c r="C100" s="56" t="n">
        <v>0.09616196</v>
      </c>
      <c r="D100" s="56" t="n">
        <v>0.04886208</v>
      </c>
      <c r="E100" s="56" t="n">
        <v>-0.07971411</v>
      </c>
      <c r="F100" s="56" t="n">
        <v>0.03206201</v>
      </c>
      <c r="G100" s="56" t="n">
        <v>-0.03019819</v>
      </c>
      <c r="H100" s="56" t="n">
        <v>-0.01677652</v>
      </c>
      <c r="I100" s="56" t="n">
        <v>0.14348903</v>
      </c>
      <c r="J100" s="56" t="n">
        <v>0.14502421</v>
      </c>
      <c r="K100" s="56" t="n">
        <v>-0.12437621</v>
      </c>
      <c r="L100" s="56" t="n">
        <v>0.16331838</v>
      </c>
      <c r="M100" s="56" t="n">
        <v>0.06495843</v>
      </c>
      <c r="N100" s="56" t="n">
        <v>-0.00126376</v>
      </c>
      <c r="O100" s="56" t="n">
        <v>0.02531678</v>
      </c>
      <c r="P100" s="56" t="n">
        <v>0.04492011</v>
      </c>
      <c r="Q100" s="56" t="n">
        <v>0.09645253</v>
      </c>
      <c r="R100" s="56" t="n">
        <v>0.09846834</v>
      </c>
      <c r="S100" s="56" t="n">
        <v>0.12764145</v>
      </c>
      <c r="T100" s="56" t="n">
        <v>0.00407311</v>
      </c>
      <c r="U100" s="56" t="n">
        <v>0.49632912</v>
      </c>
      <c r="V100" s="56" t="n">
        <v>0.51708722</v>
      </c>
      <c r="W100" s="56" t="n">
        <v>0.99980425</v>
      </c>
      <c r="Z100" s="57"/>
    </row>
    <row r="101" customFormat="false" ht="12.75" hidden="true" customHeight="false" outlineLevel="0" collapsed="false">
      <c r="A101" s="58" t="s">
        <v>192</v>
      </c>
      <c r="B101" s="56" t="n">
        <v>0.14266251</v>
      </c>
      <c r="C101" s="56" t="n">
        <v>0.02093046</v>
      </c>
      <c r="D101" s="56" t="n">
        <v>-0.37275248</v>
      </c>
      <c r="E101" s="56" t="n">
        <v>-0.24620888</v>
      </c>
      <c r="F101" s="56" t="n">
        <v>-0.00970902</v>
      </c>
      <c r="G101" s="56" t="n">
        <v>-0.03529404</v>
      </c>
      <c r="H101" s="56" t="n">
        <v>0.01937127</v>
      </c>
      <c r="I101" s="56" t="n">
        <v>-0.10091198</v>
      </c>
      <c r="J101" s="56" t="n">
        <v>-0.35182159</v>
      </c>
      <c r="K101" s="56" t="n">
        <v>0.16143904</v>
      </c>
      <c r="L101" s="56" t="n">
        <v>0.08171386</v>
      </c>
      <c r="M101" s="56" t="n">
        <v>0.076795</v>
      </c>
      <c r="N101" s="56" t="n">
        <v>-0.01419816</v>
      </c>
      <c r="O101" s="56" t="n">
        <v>0.04206232</v>
      </c>
      <c r="P101" s="56" t="n">
        <v>0.03949268</v>
      </c>
      <c r="Q101" s="56" t="n">
        <v>0.13306567</v>
      </c>
      <c r="R101" s="56" t="n">
        <v>0.22198502</v>
      </c>
      <c r="S101" s="56" t="n">
        <v>0.09806345</v>
      </c>
      <c r="T101" s="56" t="n">
        <v>-0.00186069</v>
      </c>
      <c r="U101" s="56" t="n">
        <v>0.57859529</v>
      </c>
      <c r="V101" s="56" t="n">
        <v>0.38842374</v>
      </c>
      <c r="W101" s="56" t="n">
        <v>0.62899724</v>
      </c>
      <c r="Z101" s="57"/>
    </row>
    <row r="102" customFormat="false" ht="12.75" hidden="true" customHeight="false" outlineLevel="0" collapsed="false">
      <c r="A102" s="58" t="s">
        <v>193</v>
      </c>
      <c r="B102" s="56" t="n">
        <v>-0.16699309</v>
      </c>
      <c r="C102" s="56" t="n">
        <v>0.07044439</v>
      </c>
      <c r="D102" s="56" t="n">
        <v>0.63669193</v>
      </c>
      <c r="E102" s="56" t="n">
        <v>-0.11547283</v>
      </c>
      <c r="F102" s="56" t="n">
        <v>0.02114351</v>
      </c>
      <c r="G102" s="56" t="n">
        <v>0.07164668</v>
      </c>
      <c r="H102" s="56" t="n">
        <v>0.02037982</v>
      </c>
      <c r="I102" s="56" t="n">
        <v>0.63899465</v>
      </c>
      <c r="J102" s="56" t="n">
        <v>0.70713634</v>
      </c>
      <c r="K102" s="56" t="n">
        <v>0.18635325</v>
      </c>
      <c r="L102" s="56" t="n">
        <v>0.15762268</v>
      </c>
      <c r="M102" s="56" t="n">
        <v>0.0683677</v>
      </c>
      <c r="N102" s="56" t="n">
        <v>-0.00834235</v>
      </c>
      <c r="O102" s="56" t="n">
        <v>0.03721267</v>
      </c>
      <c r="P102" s="56" t="n">
        <v>0.05703</v>
      </c>
      <c r="Q102" s="56" t="n">
        <v>0.13598235</v>
      </c>
      <c r="R102" s="56" t="n">
        <v>0.11472861</v>
      </c>
      <c r="S102" s="56" t="n">
        <v>0.15482479</v>
      </c>
      <c r="T102" s="56" t="n">
        <v>0.00189511</v>
      </c>
      <c r="U102" s="56" t="n">
        <v>0.56452805</v>
      </c>
      <c r="V102" s="56" t="n">
        <v>1.45783103</v>
      </c>
      <c r="W102" s="56" t="n">
        <v>1.44579172</v>
      </c>
      <c r="Z102" s="57"/>
    </row>
    <row r="103" customFormat="false" ht="12.75" hidden="true" customHeight="false" outlineLevel="0" collapsed="false">
      <c r="A103" s="58" t="s">
        <v>194</v>
      </c>
      <c r="B103" s="56" t="n">
        <v>0.19890418</v>
      </c>
      <c r="C103" s="56" t="n">
        <v>0.02611456</v>
      </c>
      <c r="D103" s="56" t="n">
        <v>0.0930368</v>
      </c>
      <c r="E103" s="56" t="n">
        <v>0.01741466</v>
      </c>
      <c r="F103" s="56" t="n">
        <v>-0.00468328</v>
      </c>
      <c r="G103" s="56" t="n">
        <v>0.03380096</v>
      </c>
      <c r="H103" s="56" t="n">
        <v>0.00919466</v>
      </c>
      <c r="I103" s="56" t="n">
        <v>0.03730987</v>
      </c>
      <c r="J103" s="56" t="n">
        <v>0.11915142</v>
      </c>
      <c r="K103" s="56" t="n">
        <v>0.13859628</v>
      </c>
      <c r="L103" s="56" t="n">
        <v>0.13598479</v>
      </c>
      <c r="M103" s="56" t="n">
        <v>0.08342005</v>
      </c>
      <c r="N103" s="56" t="n">
        <v>-0.0090792</v>
      </c>
      <c r="O103" s="56" t="n">
        <v>0.04953767</v>
      </c>
      <c r="P103" s="56" t="n">
        <v>0.07274671</v>
      </c>
      <c r="Q103" s="56" t="n">
        <v>0.14505465</v>
      </c>
      <c r="R103" s="56" t="n">
        <v>0.11412094</v>
      </c>
      <c r="S103" s="56" t="n">
        <v>0.12169413</v>
      </c>
      <c r="T103" s="56" t="n">
        <v>-0.00014489</v>
      </c>
      <c r="U103" s="56" t="n">
        <v>0.59160538</v>
      </c>
      <c r="V103" s="56" t="n">
        <v>0.84939991</v>
      </c>
      <c r="W103" s="56" t="n">
        <v>1.16998308</v>
      </c>
      <c r="Z103" s="57"/>
    </row>
    <row r="104" customFormat="false" ht="12.75" hidden="true" customHeight="false" outlineLevel="0" collapsed="false">
      <c r="A104" s="58" t="s">
        <v>195</v>
      </c>
      <c r="B104" s="56" t="n">
        <v>0.23077756</v>
      </c>
      <c r="C104" s="56" t="n">
        <v>0.04179385</v>
      </c>
      <c r="D104" s="56" t="n">
        <v>0.180258</v>
      </c>
      <c r="E104" s="56" t="n">
        <v>-0.04439258</v>
      </c>
      <c r="F104" s="56" t="n">
        <v>0.00361139</v>
      </c>
      <c r="G104" s="56" t="n">
        <v>0.03895266</v>
      </c>
      <c r="H104" s="56" t="n">
        <v>0.01359537</v>
      </c>
      <c r="I104" s="56" t="n">
        <v>0.1684913</v>
      </c>
      <c r="J104" s="56" t="n">
        <v>0.22205194</v>
      </c>
      <c r="K104" s="56" t="n">
        <v>0.06366116</v>
      </c>
      <c r="L104" s="56" t="n">
        <v>0.16824549</v>
      </c>
      <c r="M104" s="56" t="n">
        <v>0.09955796</v>
      </c>
      <c r="N104" s="56" t="n">
        <v>-0.00064486</v>
      </c>
      <c r="O104" s="56" t="n">
        <v>0.06474415</v>
      </c>
      <c r="P104" s="56" t="n">
        <v>0.08795891</v>
      </c>
      <c r="Q104" s="56" t="n">
        <v>0.16236745</v>
      </c>
      <c r="R104" s="56" t="n">
        <v>0.12309689</v>
      </c>
      <c r="S104" s="56" t="n">
        <v>0.13370636</v>
      </c>
      <c r="T104" s="56" t="n">
        <v>0.00403458</v>
      </c>
      <c r="U104" s="56" t="n">
        <v>0.70933028</v>
      </c>
      <c r="V104" s="56" t="n">
        <v>0.99510837</v>
      </c>
      <c r="W104" s="56" t="n">
        <v>1.35957759</v>
      </c>
      <c r="Z104" s="57"/>
    </row>
    <row r="105" customFormat="false" ht="12.75" hidden="true" customHeight="false" outlineLevel="0" collapsed="false">
      <c r="A105" s="58" t="s">
        <v>196</v>
      </c>
      <c r="B105" s="56" t="n">
        <v>0.1066618</v>
      </c>
      <c r="C105" s="56" t="n">
        <v>0.03621683</v>
      </c>
      <c r="D105" s="56" t="n">
        <v>0.21879202</v>
      </c>
      <c r="E105" s="56" t="n">
        <v>-0.06542006</v>
      </c>
      <c r="F105" s="56" t="n">
        <v>0.00249336</v>
      </c>
      <c r="G105" s="56" t="n">
        <v>0.11443411</v>
      </c>
      <c r="H105" s="56" t="n">
        <v>0.07681193</v>
      </c>
      <c r="I105" s="56" t="n">
        <v>0.09047229</v>
      </c>
      <c r="J105" s="56" t="n">
        <v>0.25500864</v>
      </c>
      <c r="K105" s="56" t="n">
        <v>0.15581575</v>
      </c>
      <c r="L105" s="56" t="n">
        <v>0.22744439</v>
      </c>
      <c r="M105" s="56" t="n">
        <v>0.10927668</v>
      </c>
      <c r="N105" s="56" t="n">
        <v>-0.00867246</v>
      </c>
      <c r="O105" s="56" t="n">
        <v>0.07053827</v>
      </c>
      <c r="P105" s="56" t="n">
        <v>0.09761149</v>
      </c>
      <c r="Q105" s="56" t="n">
        <v>0.15884773</v>
      </c>
      <c r="R105" s="56" t="n">
        <v>0.14189116</v>
      </c>
      <c r="S105" s="56" t="n">
        <v>0.13399504</v>
      </c>
      <c r="T105" s="56" t="n">
        <v>0.00019611</v>
      </c>
      <c r="U105" s="56" t="n">
        <v>0.79709246</v>
      </c>
      <c r="V105" s="56" t="n">
        <v>1.20778959</v>
      </c>
      <c r="W105" s="56" t="n">
        <v>1.44817788</v>
      </c>
      <c r="Z105" s="57"/>
    </row>
    <row r="106" customFormat="false" ht="12.75" hidden="true" customHeight="false" outlineLevel="0" collapsed="false">
      <c r="A106" s="58" t="s">
        <v>197</v>
      </c>
      <c r="B106" s="56" t="n">
        <v>0.27497106</v>
      </c>
      <c r="C106" s="56" t="n">
        <v>0.08628274</v>
      </c>
      <c r="D106" s="56" t="n">
        <v>0.72078601</v>
      </c>
      <c r="E106" s="56" t="n">
        <v>0.07867402</v>
      </c>
      <c r="F106" s="56" t="n">
        <v>0.03197512</v>
      </c>
      <c r="G106" s="56" t="n">
        <v>0.0965683</v>
      </c>
      <c r="H106" s="56" t="n">
        <v>-0.00369624</v>
      </c>
      <c r="I106" s="56" t="n">
        <v>0.51726563</v>
      </c>
      <c r="J106" s="56" t="n">
        <v>0.80706868</v>
      </c>
      <c r="K106" s="56" t="n">
        <v>0.13530287</v>
      </c>
      <c r="L106" s="56" t="n">
        <v>0.22969192</v>
      </c>
      <c r="M106" s="56" t="n">
        <v>0.13161875</v>
      </c>
      <c r="N106" s="56" t="n">
        <v>-0.00355956</v>
      </c>
      <c r="O106" s="56" t="n">
        <v>0.05507833</v>
      </c>
      <c r="P106" s="56" t="n">
        <v>0.14047596</v>
      </c>
      <c r="Q106" s="56" t="n">
        <v>0.15899965</v>
      </c>
      <c r="R106" s="56" t="n">
        <v>0.10901506</v>
      </c>
      <c r="S106" s="56" t="n">
        <v>0.12273997</v>
      </c>
      <c r="T106" s="56" t="n">
        <v>0.00105307</v>
      </c>
      <c r="U106" s="56" t="n">
        <v>0.82241866</v>
      </c>
      <c r="V106" s="56" t="n">
        <v>1.76464508</v>
      </c>
      <c r="W106" s="56" t="n">
        <v>2.16239772</v>
      </c>
      <c r="Z106" s="57"/>
    </row>
    <row r="107" customFormat="false" ht="12.75" hidden="true" customHeight="false" outlineLevel="0" collapsed="false">
      <c r="A107" s="58" t="s">
        <v>198</v>
      </c>
      <c r="B107" s="56" t="n">
        <v>0.15839796</v>
      </c>
      <c r="C107" s="56" t="n">
        <v>0.01285035</v>
      </c>
      <c r="D107" s="56" t="n">
        <v>-0.01404503</v>
      </c>
      <c r="E107" s="56" t="n">
        <v>-0.05365614</v>
      </c>
      <c r="F107" s="56" t="n">
        <v>0.00481391</v>
      </c>
      <c r="G107" s="56" t="n">
        <v>0.05317868</v>
      </c>
      <c r="H107" s="56" t="n">
        <v>0.058632</v>
      </c>
      <c r="I107" s="56" t="n">
        <v>-0.07701468</v>
      </c>
      <c r="J107" s="56" t="n">
        <v>-0.00119477</v>
      </c>
      <c r="K107" s="56" t="n">
        <v>0.08184678</v>
      </c>
      <c r="L107" s="56" t="n">
        <v>0.17674485</v>
      </c>
      <c r="M107" s="56" t="n">
        <v>0.04293394</v>
      </c>
      <c r="N107" s="56" t="n">
        <v>0.04743168</v>
      </c>
      <c r="O107" s="56" t="n">
        <v>0.08533405</v>
      </c>
      <c r="P107" s="56" t="n">
        <v>0.18185313</v>
      </c>
      <c r="Q107" s="56" t="n">
        <v>0.18732278</v>
      </c>
      <c r="R107" s="56" t="n">
        <v>0.20705685</v>
      </c>
      <c r="S107" s="56" t="n">
        <v>0.10788806</v>
      </c>
      <c r="T107" s="56" t="n">
        <v>0.02614437</v>
      </c>
      <c r="U107" s="56" t="n">
        <v>0.95466624</v>
      </c>
      <c r="V107" s="56" t="n">
        <v>1.03551639</v>
      </c>
      <c r="W107" s="56" t="n">
        <v>1.30181796</v>
      </c>
      <c r="Z107" s="57"/>
    </row>
    <row r="108" customFormat="false" ht="12.75" hidden="true" customHeight="false" outlineLevel="0" collapsed="false">
      <c r="A108" s="58" t="s">
        <v>199</v>
      </c>
      <c r="B108" s="56" t="n">
        <v>-0.31006424</v>
      </c>
      <c r="C108" s="56" t="n">
        <v>0.02247634</v>
      </c>
      <c r="D108" s="56" t="n">
        <v>0.09972279</v>
      </c>
      <c r="E108" s="56" t="n">
        <v>0.0046257</v>
      </c>
      <c r="F108" s="56" t="n">
        <v>0.02095341</v>
      </c>
      <c r="G108" s="56" t="n">
        <v>0.06409829</v>
      </c>
      <c r="H108" s="56" t="n">
        <v>0.07351857</v>
      </c>
      <c r="I108" s="56" t="n">
        <v>-0.0634746</v>
      </c>
      <c r="J108" s="56" t="n">
        <v>0.12219906</v>
      </c>
      <c r="K108" s="56" t="n">
        <v>0.06515828</v>
      </c>
      <c r="L108" s="56" t="n">
        <v>0.17205794</v>
      </c>
      <c r="M108" s="56" t="n">
        <v>0.07728218</v>
      </c>
      <c r="N108" s="56" t="n">
        <v>0.02937251</v>
      </c>
      <c r="O108" s="56" t="n">
        <v>0.07977059</v>
      </c>
      <c r="P108" s="56" t="n">
        <v>0.21352827</v>
      </c>
      <c r="Q108" s="56" t="n">
        <v>0.16453221</v>
      </c>
      <c r="R108" s="56" t="n">
        <v>0.26975095</v>
      </c>
      <c r="S108" s="56" t="n">
        <v>0.12183019</v>
      </c>
      <c r="T108" s="56" t="n">
        <v>0.01740106</v>
      </c>
      <c r="U108" s="56" t="n">
        <v>1.02348819</v>
      </c>
      <c r="V108" s="56" t="n">
        <v>1.21102119</v>
      </c>
      <c r="W108" s="56" t="n">
        <v>1.02294012</v>
      </c>
      <c r="Z108" s="57"/>
    </row>
    <row r="109" customFormat="false" ht="12.75" hidden="true" customHeight="false" outlineLevel="0" collapsed="false">
      <c r="A109" s="58" t="s">
        <v>200</v>
      </c>
      <c r="B109" s="56" t="n">
        <v>0.01753205</v>
      </c>
      <c r="C109" s="56" t="n">
        <v>0.02836728</v>
      </c>
      <c r="D109" s="56" t="n">
        <v>1.37435417</v>
      </c>
      <c r="E109" s="56" t="n">
        <v>0.16151279</v>
      </c>
      <c r="F109" s="56" t="n">
        <v>0.02066133</v>
      </c>
      <c r="G109" s="56" t="n">
        <v>0.19312248</v>
      </c>
      <c r="H109" s="56" t="n">
        <v>0.04719027</v>
      </c>
      <c r="I109" s="56" t="n">
        <v>0.95186912</v>
      </c>
      <c r="J109" s="56" t="n">
        <v>1.40272291</v>
      </c>
      <c r="K109" s="56" t="n">
        <v>0.11823983</v>
      </c>
      <c r="L109" s="56" t="n">
        <v>0.14700283</v>
      </c>
      <c r="M109" s="56" t="n">
        <v>0.0818664</v>
      </c>
      <c r="N109" s="56" t="n">
        <v>0.0370956</v>
      </c>
      <c r="O109" s="56" t="n">
        <v>0.07995189</v>
      </c>
      <c r="P109" s="56" t="n">
        <v>0.26866812</v>
      </c>
      <c r="Q109" s="56" t="n">
        <v>0.16104232</v>
      </c>
      <c r="R109" s="56" t="n">
        <v>0.30731539</v>
      </c>
      <c r="S109" s="56" t="n">
        <v>0.10835582</v>
      </c>
      <c r="T109" s="56" t="n">
        <v>0.02131181</v>
      </c>
      <c r="U109" s="56" t="n">
        <v>1.10374074</v>
      </c>
      <c r="V109" s="56" t="n">
        <v>2.62436588</v>
      </c>
      <c r="W109" s="56" t="n">
        <v>2.7504636</v>
      </c>
      <c r="Z109" s="57"/>
    </row>
    <row r="110" customFormat="false" ht="12.75" hidden="true" customHeight="false" outlineLevel="0" collapsed="false">
      <c r="A110" s="58" t="s">
        <v>201</v>
      </c>
      <c r="B110" s="56" t="n">
        <v>-0.23595108</v>
      </c>
      <c r="C110" s="56" t="n">
        <v>0.0723866</v>
      </c>
      <c r="D110" s="56" t="n">
        <v>0.24418782</v>
      </c>
      <c r="E110" s="56" t="n">
        <v>0.10487342</v>
      </c>
      <c r="F110" s="56" t="n">
        <v>0.0361189</v>
      </c>
      <c r="G110" s="56" t="n">
        <v>0.09649461</v>
      </c>
      <c r="H110" s="56" t="n">
        <v>0.00973135</v>
      </c>
      <c r="I110" s="56" t="n">
        <v>-0.00303129</v>
      </c>
      <c r="J110" s="56" t="n">
        <v>0.31657419</v>
      </c>
      <c r="K110" s="56" t="n">
        <v>0.05747392</v>
      </c>
      <c r="L110" s="56" t="n">
        <v>0.16115612</v>
      </c>
      <c r="M110" s="56" t="n">
        <v>0.05977753</v>
      </c>
      <c r="N110" s="56" t="n">
        <v>0.02388294</v>
      </c>
      <c r="O110" s="56" t="n">
        <v>0.05400574</v>
      </c>
      <c r="P110" s="56" t="n">
        <v>0.14223957</v>
      </c>
      <c r="Q110" s="56" t="n">
        <v>0.10735898</v>
      </c>
      <c r="R110" s="56" t="n">
        <v>0.20944285</v>
      </c>
      <c r="S110" s="56" t="n">
        <v>0.17001822</v>
      </c>
      <c r="T110" s="56" t="n">
        <v>0.01878991</v>
      </c>
      <c r="U110" s="56" t="n">
        <v>0.7765672</v>
      </c>
      <c r="V110" s="56" t="n">
        <v>1.15066462</v>
      </c>
      <c r="W110" s="56" t="n">
        <v>1.08484687</v>
      </c>
      <c r="Z110" s="57"/>
    </row>
    <row r="111" customFormat="false" ht="12.75" hidden="true" customHeight="false" outlineLevel="0" collapsed="false">
      <c r="A111" s="58" t="s">
        <v>202</v>
      </c>
      <c r="B111" s="56" t="n">
        <v>-0.10724422</v>
      </c>
      <c r="C111" s="56" t="n">
        <v>0.10859316</v>
      </c>
      <c r="D111" s="56" t="n">
        <v>0.44743067</v>
      </c>
      <c r="E111" s="56" t="n">
        <v>0.0452647</v>
      </c>
      <c r="F111" s="56" t="n">
        <v>0.03770236</v>
      </c>
      <c r="G111" s="56" t="n">
        <v>0.06237003</v>
      </c>
      <c r="H111" s="56" t="n">
        <v>-0.00596997</v>
      </c>
      <c r="I111" s="56" t="n">
        <v>0.30806383</v>
      </c>
      <c r="J111" s="56" t="n">
        <v>0.55602355</v>
      </c>
      <c r="K111" s="56" t="n">
        <v>-0.14292631</v>
      </c>
      <c r="L111" s="56" t="n">
        <v>0.11358544</v>
      </c>
      <c r="M111" s="56" t="n">
        <v>0.01702423</v>
      </c>
      <c r="N111" s="56" t="n">
        <v>0.00579879</v>
      </c>
      <c r="O111" s="56" t="n">
        <v>0.02684745</v>
      </c>
      <c r="P111" s="56" t="n">
        <v>0.03616228</v>
      </c>
      <c r="Q111" s="56" t="n">
        <v>0.05778139</v>
      </c>
      <c r="R111" s="56" t="n">
        <v>0.11232207</v>
      </c>
      <c r="S111" s="56" t="n">
        <v>0.0506534</v>
      </c>
      <c r="T111" s="56" t="n">
        <v>0.00741448</v>
      </c>
      <c r="U111" s="56" t="n">
        <v>0.37697641</v>
      </c>
      <c r="V111" s="56" t="n">
        <v>0.79001256</v>
      </c>
      <c r="W111" s="56" t="n">
        <v>0.73350384</v>
      </c>
      <c r="Z111" s="57"/>
    </row>
    <row r="112" customFormat="false" ht="12.75" hidden="true" customHeight="false" outlineLevel="0" collapsed="false">
      <c r="A112" s="58" t="s">
        <v>203</v>
      </c>
      <c r="B112" s="56" t="n">
        <v>0.01176539</v>
      </c>
      <c r="C112" s="56" t="n">
        <v>-0.01966131</v>
      </c>
      <c r="D112" s="56" t="n">
        <v>-1.06134154</v>
      </c>
      <c r="E112" s="56" t="n">
        <v>0.0893843</v>
      </c>
      <c r="F112" s="56" t="n">
        <v>-0.03477921</v>
      </c>
      <c r="G112" s="56" t="n">
        <v>-0.12327962</v>
      </c>
      <c r="H112" s="56" t="n">
        <v>-0.02782303</v>
      </c>
      <c r="I112" s="56" t="n">
        <v>-0.96484531</v>
      </c>
      <c r="J112" s="56" t="n">
        <v>-1.0810033</v>
      </c>
      <c r="K112" s="56" t="n">
        <v>0.08187449</v>
      </c>
      <c r="L112" s="56" t="n">
        <v>-0.04720466</v>
      </c>
      <c r="M112" s="56" t="n">
        <v>-0.12562172</v>
      </c>
      <c r="N112" s="56" t="n">
        <v>-0.01088465</v>
      </c>
      <c r="O112" s="56" t="n">
        <v>-0.01346972</v>
      </c>
      <c r="P112" s="56" t="n">
        <v>-0.07696449</v>
      </c>
      <c r="Q112" s="56" t="n">
        <v>0.01195678</v>
      </c>
      <c r="R112" s="56" t="n">
        <v>-0.13126262</v>
      </c>
      <c r="S112" s="56" t="n">
        <v>0.11110596</v>
      </c>
      <c r="T112" s="56" t="n">
        <v>0.00238446</v>
      </c>
      <c r="U112" s="56" t="n">
        <v>-0.39094352</v>
      </c>
      <c r="V112" s="56" t="n">
        <v>-1.38980287</v>
      </c>
      <c r="W112" s="56" t="n">
        <v>-1.26708224</v>
      </c>
      <c r="Z112" s="57"/>
    </row>
    <row r="113" customFormat="false" ht="12.75" hidden="true" customHeight="false" outlineLevel="0" collapsed="false">
      <c r="A113" s="58" t="s">
        <v>204</v>
      </c>
      <c r="B113" s="56" t="n">
        <v>0.06430697</v>
      </c>
      <c r="C113" s="56" t="n">
        <v>-0.01701403</v>
      </c>
      <c r="D113" s="56" t="n">
        <v>-0.01328836</v>
      </c>
      <c r="E113" s="56" t="n">
        <v>0.10604677</v>
      </c>
      <c r="F113" s="56" t="n">
        <v>-0.03096261</v>
      </c>
      <c r="G113" s="56" t="n">
        <v>0.01704587</v>
      </c>
      <c r="H113" s="56" t="n">
        <v>-0.0658213</v>
      </c>
      <c r="I113" s="56" t="n">
        <v>-0.03958974</v>
      </c>
      <c r="J113" s="56" t="n">
        <v>-0.03030141</v>
      </c>
      <c r="K113" s="56" t="n">
        <v>-0.05134894</v>
      </c>
      <c r="L113" s="56" t="n">
        <v>-0.2922225</v>
      </c>
      <c r="M113" s="56" t="n">
        <v>-0.11373927</v>
      </c>
      <c r="N113" s="56" t="n">
        <v>-0.00612111</v>
      </c>
      <c r="O113" s="56" t="n">
        <v>-0.00706633</v>
      </c>
      <c r="P113" s="56" t="n">
        <v>-0.20043794</v>
      </c>
      <c r="Q113" s="56" t="n">
        <v>-0.0233742</v>
      </c>
      <c r="R113" s="56" t="n">
        <v>-0.0762826</v>
      </c>
      <c r="S113" s="56" t="n">
        <v>0.08079301</v>
      </c>
      <c r="T113" s="56" t="n">
        <v>0.00631836</v>
      </c>
      <c r="U113" s="56" t="n">
        <v>-0.71242205</v>
      </c>
      <c r="V113" s="56" t="n">
        <v>-0.79373573</v>
      </c>
      <c r="W113" s="56" t="n">
        <v>-0.64878872</v>
      </c>
      <c r="Z113" s="57"/>
    </row>
    <row r="114" customFormat="false" ht="12.75" hidden="true" customHeight="false" outlineLevel="0" collapsed="false">
      <c r="A114" s="58" t="s">
        <v>205</v>
      </c>
      <c r="B114" s="56" t="n">
        <v>-0.31418388</v>
      </c>
      <c r="C114" s="56" t="n">
        <v>0.06880755</v>
      </c>
      <c r="D114" s="56" t="n">
        <v>-0.91568804</v>
      </c>
      <c r="E114" s="56" t="n">
        <v>-0.07922768</v>
      </c>
      <c r="F114" s="56" t="n">
        <v>0.00931102</v>
      </c>
      <c r="G114" s="56" t="n">
        <v>-0.11045511</v>
      </c>
      <c r="H114" s="56" t="n">
        <v>-0.01111366</v>
      </c>
      <c r="I114" s="56" t="n">
        <v>-0.72420385</v>
      </c>
      <c r="J114" s="56" t="n">
        <v>-0.846881</v>
      </c>
      <c r="K114" s="56" t="n">
        <v>-0.15259803</v>
      </c>
      <c r="L114" s="56" t="n">
        <v>0.03074427</v>
      </c>
      <c r="M114" s="56" t="n">
        <v>-0.04036997</v>
      </c>
      <c r="N114" s="56" t="n">
        <v>-0.02786135</v>
      </c>
      <c r="O114" s="56" t="n">
        <v>7.565E-005</v>
      </c>
      <c r="P114" s="56" t="n">
        <v>-0.10212829</v>
      </c>
      <c r="Q114" s="56" t="n">
        <v>0.00736769</v>
      </c>
      <c r="R114" s="56" t="n">
        <v>-0.06966476</v>
      </c>
      <c r="S114" s="56" t="n">
        <v>0.13460031</v>
      </c>
      <c r="T114" s="56" t="n">
        <v>-0.00347792</v>
      </c>
      <c r="U114" s="56" t="n">
        <v>-0.20512116</v>
      </c>
      <c r="V114" s="56" t="n">
        <v>-1.20428867</v>
      </c>
      <c r="W114" s="56" t="n">
        <v>-1.38392566</v>
      </c>
      <c r="Z114" s="57"/>
    </row>
    <row r="115" customFormat="false" ht="12.75" hidden="true" customHeight="false" outlineLevel="0" collapsed="false">
      <c r="A115" s="58" t="s">
        <v>206</v>
      </c>
      <c r="B115" s="56" t="n">
        <v>-0.36881254</v>
      </c>
      <c r="C115" s="56" t="n">
        <v>-0.01432885</v>
      </c>
      <c r="D115" s="56" t="n">
        <v>0.47550738</v>
      </c>
      <c r="E115" s="56" t="n">
        <v>0.13480628</v>
      </c>
      <c r="F115" s="56" t="n">
        <v>-0.00343197</v>
      </c>
      <c r="G115" s="56" t="n">
        <v>0.03964258</v>
      </c>
      <c r="H115" s="56" t="n">
        <v>0.02408219</v>
      </c>
      <c r="I115" s="56" t="n">
        <v>0.28040869</v>
      </c>
      <c r="J115" s="56" t="n">
        <v>0.46117873</v>
      </c>
      <c r="K115" s="56" t="n">
        <v>-0.02254444</v>
      </c>
      <c r="L115" s="56" t="n">
        <v>-0.08184699</v>
      </c>
      <c r="M115" s="56" t="n">
        <v>-0.01885055</v>
      </c>
      <c r="N115" s="56" t="n">
        <v>-0.02567333</v>
      </c>
      <c r="O115" s="56" t="n">
        <v>0.03844031</v>
      </c>
      <c r="P115" s="56" t="n">
        <v>-0.00964122</v>
      </c>
      <c r="Q115" s="56" t="n">
        <v>0.05793384</v>
      </c>
      <c r="R115" s="56" t="n">
        <v>0.03050915</v>
      </c>
      <c r="S115" s="56" t="n">
        <v>0.10769051</v>
      </c>
      <c r="T115" s="56" t="n">
        <v>-0.00298279</v>
      </c>
      <c r="U115" s="56" t="n">
        <v>-0.01229462</v>
      </c>
      <c r="V115" s="56" t="n">
        <v>0.42617824</v>
      </c>
      <c r="W115" s="56" t="n">
        <v>0.16516314</v>
      </c>
      <c r="Z115" s="57"/>
    </row>
    <row r="116" customFormat="false" ht="12.75" hidden="true" customHeight="false" outlineLevel="0" collapsed="false">
      <c r="A116" s="58" t="s">
        <v>207</v>
      </c>
      <c r="B116" s="56" t="n">
        <v>0.31728735</v>
      </c>
      <c r="C116" s="56" t="n">
        <v>0.06343109</v>
      </c>
      <c r="D116" s="56" t="n">
        <v>0.72503613</v>
      </c>
      <c r="E116" s="56" t="n">
        <v>0.12187966</v>
      </c>
      <c r="F116" s="56" t="n">
        <v>0.02605155</v>
      </c>
      <c r="G116" s="56" t="n">
        <v>0.04282529</v>
      </c>
      <c r="H116" s="56" t="n">
        <v>0.08032799</v>
      </c>
      <c r="I116" s="56" t="n">
        <v>0.45395201</v>
      </c>
      <c r="J116" s="56" t="n">
        <v>0.78846728</v>
      </c>
      <c r="K116" s="56" t="n">
        <v>-0.06338815</v>
      </c>
      <c r="L116" s="56" t="n">
        <v>0.21884332</v>
      </c>
      <c r="M116" s="56" t="n">
        <v>0.14595151</v>
      </c>
      <c r="N116" s="56" t="n">
        <v>-0.01944977</v>
      </c>
      <c r="O116" s="56" t="n">
        <v>0.05022439</v>
      </c>
      <c r="P116" s="56" t="n">
        <v>0.08898733</v>
      </c>
      <c r="Q116" s="56" t="n">
        <v>0.11366703</v>
      </c>
      <c r="R116" s="56" t="n">
        <v>0.05069357</v>
      </c>
      <c r="S116" s="56" t="n">
        <v>0.19106792</v>
      </c>
      <c r="T116" s="56" t="n">
        <v>0.0029854</v>
      </c>
      <c r="U116" s="56" t="n">
        <v>0.65202418</v>
      </c>
      <c r="V116" s="56" t="n">
        <v>1.37699569</v>
      </c>
      <c r="W116" s="56" t="n">
        <v>1.88532987</v>
      </c>
      <c r="Z116" s="57"/>
    </row>
    <row r="117" customFormat="false" ht="12.75" hidden="true" customHeight="false" outlineLevel="0" collapsed="false">
      <c r="A117" s="58" t="s">
        <v>208</v>
      </c>
      <c r="B117" s="56" t="n">
        <v>-0.03339687</v>
      </c>
      <c r="C117" s="56" t="n">
        <v>-0.03798865</v>
      </c>
      <c r="D117" s="56" t="n">
        <v>-0.16279137</v>
      </c>
      <c r="E117" s="56" t="n">
        <v>-0.07084224</v>
      </c>
      <c r="F117" s="56" t="n">
        <v>0.0204666</v>
      </c>
      <c r="G117" s="56" t="n">
        <v>-0.00603158</v>
      </c>
      <c r="H117" s="56" t="n">
        <v>0.05487158</v>
      </c>
      <c r="I117" s="56" t="n">
        <v>-0.16125931</v>
      </c>
      <c r="J117" s="56" t="n">
        <v>-0.20078024</v>
      </c>
      <c r="K117" s="56" t="n">
        <v>-0.01565484</v>
      </c>
      <c r="L117" s="56" t="n">
        <v>0.00688271</v>
      </c>
      <c r="M117" s="56" t="n">
        <v>0.00146888</v>
      </c>
      <c r="N117" s="56" t="n">
        <v>-0.02116152</v>
      </c>
      <c r="O117" s="56" t="n">
        <v>0.08511145</v>
      </c>
      <c r="P117" s="56" t="n">
        <v>0.17252835</v>
      </c>
      <c r="Q117" s="56" t="n">
        <v>0.14291599</v>
      </c>
      <c r="R117" s="56" t="n">
        <v>0.11199539</v>
      </c>
      <c r="S117" s="56" t="n">
        <v>0.15032098</v>
      </c>
      <c r="T117" s="56" t="n">
        <v>0.00236548</v>
      </c>
      <c r="U117" s="56" t="n">
        <v>0.50140307</v>
      </c>
      <c r="V117" s="56" t="n">
        <v>0.28501276</v>
      </c>
      <c r="W117" s="56" t="n">
        <v>0.40184027</v>
      </c>
      <c r="Z117" s="57"/>
    </row>
    <row r="118" customFormat="false" ht="12.75" hidden="true" customHeight="false" outlineLevel="0" collapsed="false">
      <c r="A118" s="58" t="s">
        <v>209</v>
      </c>
      <c r="B118" s="56" t="n">
        <v>0.14908599</v>
      </c>
      <c r="C118" s="56" t="n">
        <v>-0.06776031</v>
      </c>
      <c r="D118" s="56" t="n">
        <v>0.50902513</v>
      </c>
      <c r="E118" s="56" t="n">
        <v>0.04257226</v>
      </c>
      <c r="F118" s="56" t="n">
        <v>-0.02276761</v>
      </c>
      <c r="G118" s="56" t="n">
        <v>0.07932258</v>
      </c>
      <c r="H118" s="56" t="n">
        <v>0.02250607</v>
      </c>
      <c r="I118" s="56" t="n">
        <v>0.38739213</v>
      </c>
      <c r="J118" s="56" t="n">
        <v>0.44126498</v>
      </c>
      <c r="K118" s="56" t="n">
        <v>0.13085894</v>
      </c>
      <c r="L118" s="56" t="n">
        <v>0.00977229</v>
      </c>
      <c r="M118" s="56" t="n">
        <v>0.02981652</v>
      </c>
      <c r="N118" s="56" t="n">
        <v>0.00489917</v>
      </c>
      <c r="O118" s="56" t="n">
        <v>0.06808952</v>
      </c>
      <c r="P118" s="56" t="n">
        <v>0.10764136</v>
      </c>
      <c r="Q118" s="56" t="n">
        <v>0.1642506</v>
      </c>
      <c r="R118" s="56" t="n">
        <v>0.04604673</v>
      </c>
      <c r="S118" s="56" t="n">
        <v>0.13215024</v>
      </c>
      <c r="T118" s="56" t="n">
        <v>0.00921428</v>
      </c>
      <c r="U118" s="56" t="n">
        <v>0.43949193</v>
      </c>
      <c r="V118" s="56" t="n">
        <v>1.01151427</v>
      </c>
      <c r="W118" s="56" t="n">
        <v>1.29276004</v>
      </c>
      <c r="Z118" s="57"/>
    </row>
    <row r="119" customFormat="false" ht="12.75" hidden="true" customHeight="false" outlineLevel="0" collapsed="false">
      <c r="A119" s="58" t="s">
        <v>210</v>
      </c>
      <c r="B119" s="56" t="n">
        <v>-0.31499105</v>
      </c>
      <c r="C119" s="56" t="n">
        <v>0.14719301</v>
      </c>
      <c r="D119" s="56" t="n">
        <v>0.84093484</v>
      </c>
      <c r="E119" s="56" t="n">
        <v>0.0696688</v>
      </c>
      <c r="F119" s="56" t="n">
        <v>0.05272938</v>
      </c>
      <c r="G119" s="56" t="n">
        <v>0.09619539</v>
      </c>
      <c r="H119" s="56" t="n">
        <v>0.03722939</v>
      </c>
      <c r="I119" s="56" t="n">
        <v>0.58511215</v>
      </c>
      <c r="J119" s="56" t="n">
        <v>0.98812781</v>
      </c>
      <c r="K119" s="56" t="n">
        <v>-0.0628659</v>
      </c>
      <c r="L119" s="56" t="n">
        <v>0.3818759</v>
      </c>
      <c r="M119" s="56" t="n">
        <v>0.1522609</v>
      </c>
      <c r="N119" s="56" t="n">
        <v>-0.00063303</v>
      </c>
      <c r="O119" s="56" t="n">
        <v>0.055744</v>
      </c>
      <c r="P119" s="56" t="n">
        <v>0.03463423</v>
      </c>
      <c r="Q119" s="56" t="n">
        <v>0.12421431</v>
      </c>
      <c r="R119" s="56" t="n">
        <v>0.16259015</v>
      </c>
      <c r="S119" s="56" t="n">
        <v>0.15826705</v>
      </c>
      <c r="T119" s="56" t="n">
        <v>0.00322777</v>
      </c>
      <c r="U119" s="56" t="n">
        <v>0.91425948</v>
      </c>
      <c r="V119" s="56" t="n">
        <v>1.83940455</v>
      </c>
      <c r="W119" s="56" t="n">
        <v>1.68287981</v>
      </c>
      <c r="Z119" s="57"/>
    </row>
    <row r="120" customFormat="false" ht="12.75" hidden="true" customHeight="false" outlineLevel="0" collapsed="false">
      <c r="A120" s="58" t="s">
        <v>211</v>
      </c>
      <c r="B120" s="56" t="n">
        <v>-0.16485038</v>
      </c>
      <c r="C120" s="56" t="n">
        <v>0.02916166</v>
      </c>
      <c r="D120" s="56" t="n">
        <v>-0.03614524</v>
      </c>
      <c r="E120" s="56" t="n">
        <v>-0.02769233</v>
      </c>
      <c r="F120" s="56" t="n">
        <v>-0.01514883</v>
      </c>
      <c r="G120" s="56" t="n">
        <v>0.01107791</v>
      </c>
      <c r="H120" s="56" t="n">
        <v>0.00712023</v>
      </c>
      <c r="I120" s="56" t="n">
        <v>-0.01150224</v>
      </c>
      <c r="J120" s="56" t="n">
        <v>-0.00698362</v>
      </c>
      <c r="K120" s="56" t="n">
        <v>0.07664087</v>
      </c>
      <c r="L120" s="56" t="n">
        <v>0.15466818</v>
      </c>
      <c r="M120" s="56" t="n">
        <v>0.01146403</v>
      </c>
      <c r="N120" s="56" t="n">
        <v>0.03920023</v>
      </c>
      <c r="O120" s="56" t="n">
        <v>0.0610966</v>
      </c>
      <c r="P120" s="56" t="n">
        <v>-0.02860477</v>
      </c>
      <c r="Q120" s="56" t="n">
        <v>0.14787799</v>
      </c>
      <c r="R120" s="56" t="n">
        <v>0.125158</v>
      </c>
      <c r="S120" s="56" t="n">
        <v>0.10645368</v>
      </c>
      <c r="T120" s="56" t="n">
        <v>0.01765969</v>
      </c>
      <c r="U120" s="56" t="n">
        <v>0.52856581</v>
      </c>
      <c r="V120" s="56" t="n">
        <v>0.59832329</v>
      </c>
      <c r="W120" s="56" t="n">
        <v>0.53999342</v>
      </c>
      <c r="Z120" s="57"/>
    </row>
    <row r="121" customFormat="false" ht="12.75" hidden="true" customHeight="false" outlineLevel="0" collapsed="false">
      <c r="A121" s="58" t="s">
        <v>212</v>
      </c>
      <c r="B121" s="56" t="n">
        <v>0.20167697</v>
      </c>
      <c r="C121" s="56" t="n">
        <v>0.09580689</v>
      </c>
      <c r="D121" s="56" t="n">
        <v>0.67583093</v>
      </c>
      <c r="E121" s="56" t="n">
        <v>0.14470356</v>
      </c>
      <c r="F121" s="56" t="n">
        <v>-0.01121996</v>
      </c>
      <c r="G121" s="56" t="n">
        <v>0.10883765</v>
      </c>
      <c r="H121" s="56" t="n">
        <v>0.02105915</v>
      </c>
      <c r="I121" s="56" t="n">
        <v>0.4124487</v>
      </c>
      <c r="J121" s="56" t="n">
        <v>0.77163716</v>
      </c>
      <c r="K121" s="56" t="n">
        <v>-0.02886075</v>
      </c>
      <c r="L121" s="56" t="n">
        <v>0.30957025</v>
      </c>
      <c r="M121" s="56" t="n">
        <v>0.06175421</v>
      </c>
      <c r="N121" s="56" t="n">
        <v>0.05847872</v>
      </c>
      <c r="O121" s="56" t="n">
        <v>0.0441075</v>
      </c>
      <c r="P121" s="56" t="n">
        <v>-0.08693239</v>
      </c>
      <c r="Q121" s="56" t="n">
        <v>0.12895922</v>
      </c>
      <c r="R121" s="56" t="n">
        <v>0.13091962</v>
      </c>
      <c r="S121" s="56" t="n">
        <v>0.14925771</v>
      </c>
      <c r="T121" s="56" t="n">
        <v>0.02172989</v>
      </c>
      <c r="U121" s="56" t="n">
        <v>0.66838701</v>
      </c>
      <c r="V121" s="56" t="n">
        <v>1.41124664</v>
      </c>
      <c r="W121" s="56" t="n">
        <v>1.76195342</v>
      </c>
      <c r="Z121" s="57"/>
    </row>
    <row r="122" customFormat="false" ht="12.75" hidden="true" customHeight="false" outlineLevel="0" collapsed="false">
      <c r="A122" s="58" t="s">
        <v>213</v>
      </c>
      <c r="B122" s="56" t="n">
        <v>0.03532239</v>
      </c>
      <c r="C122" s="56" t="n">
        <v>0.04064371</v>
      </c>
      <c r="D122" s="56" t="n">
        <v>-0.42178807</v>
      </c>
      <c r="E122" s="56" t="n">
        <v>-0.0314552</v>
      </c>
      <c r="F122" s="56" t="n">
        <v>-0.01729351</v>
      </c>
      <c r="G122" s="56" t="n">
        <v>-0.00085357</v>
      </c>
      <c r="H122" s="56" t="n">
        <v>-0.0087786</v>
      </c>
      <c r="I122" s="56" t="n">
        <v>-0.36340752</v>
      </c>
      <c r="J122" s="56" t="n">
        <v>-0.38114449</v>
      </c>
      <c r="K122" s="56" t="n">
        <v>0.05822781</v>
      </c>
      <c r="L122" s="56" t="n">
        <v>0.19818231</v>
      </c>
      <c r="M122" s="56" t="n">
        <v>0.0080748</v>
      </c>
      <c r="N122" s="56" t="n">
        <v>0.04109654</v>
      </c>
      <c r="O122" s="56" t="n">
        <v>0.03625377</v>
      </c>
      <c r="P122" s="56" t="n">
        <v>-0.04786498</v>
      </c>
      <c r="Q122" s="56" t="n">
        <v>0.12301072</v>
      </c>
      <c r="R122" s="56" t="n">
        <v>0.03333723</v>
      </c>
      <c r="S122" s="56" t="n">
        <v>0.17240351</v>
      </c>
      <c r="T122" s="56" t="n">
        <v>0.02063526</v>
      </c>
      <c r="U122" s="56" t="n">
        <v>0.41294163</v>
      </c>
      <c r="V122" s="56" t="n">
        <v>0.09023902</v>
      </c>
      <c r="W122" s="56" t="n">
        <v>0.29791605</v>
      </c>
      <c r="Z122" s="57"/>
    </row>
    <row r="123" customFormat="false" ht="12.75" hidden="true" customHeight="false" outlineLevel="0" collapsed="false">
      <c r="A123" s="58" t="s">
        <v>214</v>
      </c>
      <c r="B123" s="56" t="n">
        <v>0.18993945</v>
      </c>
      <c r="C123" s="56" t="n">
        <v>0.05382529</v>
      </c>
      <c r="D123" s="56" t="n">
        <v>0.19196923</v>
      </c>
      <c r="E123" s="56" t="n">
        <v>-0.02529207</v>
      </c>
      <c r="F123" s="56" t="n">
        <v>-0.00668763</v>
      </c>
      <c r="G123" s="56" t="n">
        <v>0.07096761</v>
      </c>
      <c r="H123" s="56" t="n">
        <v>-0.03766533</v>
      </c>
      <c r="I123" s="56" t="n">
        <v>0.19064681</v>
      </c>
      <c r="J123" s="56" t="n">
        <v>0.24579447</v>
      </c>
      <c r="K123" s="56" t="n">
        <v>0.06442869</v>
      </c>
      <c r="L123" s="56" t="n">
        <v>0.15503102</v>
      </c>
      <c r="M123" s="56" t="n">
        <v>0.04879553</v>
      </c>
      <c r="N123" s="56" t="n">
        <v>0.02182101</v>
      </c>
      <c r="O123" s="56" t="n">
        <v>0.05636114</v>
      </c>
      <c r="P123" s="56" t="n">
        <v>-0.00117186</v>
      </c>
      <c r="Q123" s="56" t="n">
        <v>0.10143928</v>
      </c>
      <c r="R123" s="56" t="n">
        <v>0.07394083</v>
      </c>
      <c r="S123" s="56" t="n">
        <v>0.18197916</v>
      </c>
      <c r="T123" s="56" t="n">
        <v>0.01809841</v>
      </c>
      <c r="U123" s="56" t="n">
        <v>0.4743942</v>
      </c>
      <c r="V123" s="56" t="n">
        <v>0.78461817</v>
      </c>
      <c r="W123" s="56" t="n">
        <v>1.15650233</v>
      </c>
      <c r="Z123" s="57"/>
    </row>
    <row r="124" customFormat="false" ht="12.75" hidden="true" customHeight="false" outlineLevel="0" collapsed="false">
      <c r="A124" s="58" t="s">
        <v>215</v>
      </c>
      <c r="B124" s="56" t="n">
        <v>0.1209072</v>
      </c>
      <c r="C124" s="56" t="n">
        <v>0.05446167</v>
      </c>
      <c r="D124" s="56" t="n">
        <v>0.28592443</v>
      </c>
      <c r="E124" s="56" t="n">
        <v>0.0499188</v>
      </c>
      <c r="F124" s="56" t="n">
        <v>0.00322782</v>
      </c>
      <c r="G124" s="56" t="n">
        <v>0.05410706</v>
      </c>
      <c r="H124" s="56" t="n">
        <v>0.03986974</v>
      </c>
      <c r="I124" s="56" t="n">
        <v>0.13880091</v>
      </c>
      <c r="J124" s="56" t="n">
        <v>0.34038607</v>
      </c>
      <c r="K124" s="56" t="n">
        <v>-0.02190825</v>
      </c>
      <c r="L124" s="56" t="n">
        <v>0.10362775</v>
      </c>
      <c r="M124" s="56" t="n">
        <v>0.06174726</v>
      </c>
      <c r="N124" s="56" t="n">
        <v>0.00837809</v>
      </c>
      <c r="O124" s="56" t="n">
        <v>0.05755811</v>
      </c>
      <c r="P124" s="56" t="n">
        <v>0.03918153</v>
      </c>
      <c r="Q124" s="56" t="n">
        <v>0.08690318</v>
      </c>
      <c r="R124" s="56" t="n">
        <v>0.03124207</v>
      </c>
      <c r="S124" s="56" t="n">
        <v>0.174319</v>
      </c>
      <c r="T124" s="56" t="n">
        <v>0.0173272</v>
      </c>
      <c r="U124" s="56" t="n">
        <v>0.40596502</v>
      </c>
      <c r="V124" s="56" t="n">
        <v>0.72442427</v>
      </c>
      <c r="W124" s="56" t="n">
        <v>1.01963178</v>
      </c>
      <c r="Z124" s="57"/>
    </row>
    <row r="125" customFormat="false" ht="12.75" hidden="true" customHeight="false" outlineLevel="0" collapsed="false">
      <c r="A125" s="58" t="s">
        <v>216</v>
      </c>
      <c r="B125" s="56" t="n">
        <v>0.23965514</v>
      </c>
      <c r="C125" s="56" t="n">
        <v>0.04403995</v>
      </c>
      <c r="D125" s="56" t="n">
        <v>0.09820636</v>
      </c>
      <c r="E125" s="56" t="n">
        <v>-0.0825737</v>
      </c>
      <c r="F125" s="56" t="n">
        <v>0.00943458</v>
      </c>
      <c r="G125" s="56" t="n">
        <v>0.05138506</v>
      </c>
      <c r="H125" s="56" t="n">
        <v>0.02274808</v>
      </c>
      <c r="I125" s="56" t="n">
        <v>0.09721229</v>
      </c>
      <c r="J125" s="56" t="n">
        <v>0.1422464</v>
      </c>
      <c r="K125" s="56" t="n">
        <v>0.01738237</v>
      </c>
      <c r="L125" s="56" t="n">
        <v>0.08405124</v>
      </c>
      <c r="M125" s="56" t="n">
        <v>0.051031</v>
      </c>
      <c r="N125" s="56" t="n">
        <v>-0.0184598</v>
      </c>
      <c r="O125" s="56" t="n">
        <v>0.06196673</v>
      </c>
      <c r="P125" s="56" t="n">
        <v>0.08099883</v>
      </c>
      <c r="Q125" s="56" t="n">
        <v>0.06859508</v>
      </c>
      <c r="R125" s="56" t="n">
        <v>-0.00966944</v>
      </c>
      <c r="S125" s="56" t="n">
        <v>0.25843498</v>
      </c>
      <c r="T125" s="56" t="n">
        <v>0.01360145</v>
      </c>
      <c r="U125" s="56" t="n">
        <v>0.33194392</v>
      </c>
      <c r="V125" s="56" t="n">
        <v>0.49163013</v>
      </c>
      <c r="W125" s="56" t="n">
        <v>0.98951955</v>
      </c>
      <c r="Z125" s="57"/>
    </row>
    <row r="126" customFormat="false" ht="12.75" hidden="true" customHeight="false" outlineLevel="0" collapsed="false">
      <c r="A126" s="58" t="s">
        <v>217</v>
      </c>
      <c r="B126" s="56" t="n">
        <v>0.11541331</v>
      </c>
      <c r="C126" s="56" t="n">
        <v>0.02198477</v>
      </c>
      <c r="D126" s="56" t="n">
        <v>-0.18134178</v>
      </c>
      <c r="E126" s="56" t="n">
        <v>-0.08217773</v>
      </c>
      <c r="F126" s="56" t="n">
        <v>0.00192521</v>
      </c>
      <c r="G126" s="56" t="n">
        <v>0.03105052</v>
      </c>
      <c r="H126" s="56" t="n">
        <v>0.00590052</v>
      </c>
      <c r="I126" s="56" t="n">
        <v>-0.13804047</v>
      </c>
      <c r="J126" s="56" t="n">
        <v>-0.15935705</v>
      </c>
      <c r="K126" s="56" t="n">
        <v>-0.04471528</v>
      </c>
      <c r="L126" s="56" t="n">
        <v>0.07235615</v>
      </c>
      <c r="M126" s="56" t="n">
        <v>0.0202985</v>
      </c>
      <c r="N126" s="56" t="n">
        <v>0.00206543</v>
      </c>
      <c r="O126" s="56" t="n">
        <v>0.06164176</v>
      </c>
      <c r="P126" s="56" t="n">
        <v>0.07460843</v>
      </c>
      <c r="Q126" s="56" t="n">
        <v>0.08428007</v>
      </c>
      <c r="R126" s="56" t="n">
        <v>0.02312713</v>
      </c>
      <c r="S126" s="56" t="n">
        <v>0.18376923</v>
      </c>
      <c r="T126" s="56" t="n">
        <v>0.01539123</v>
      </c>
      <c r="U126" s="56" t="n">
        <v>0.35372688</v>
      </c>
      <c r="V126" s="56" t="n">
        <v>0.14981156</v>
      </c>
      <c r="W126" s="56" t="n">
        <v>0.44892536</v>
      </c>
      <c r="Z126" s="57"/>
    </row>
    <row r="127" customFormat="false" ht="12.75" hidden="true" customHeight="false" outlineLevel="0" collapsed="false">
      <c r="A127" s="58" t="s">
        <v>218</v>
      </c>
      <c r="B127" s="56" t="n">
        <v>0.30822894</v>
      </c>
      <c r="C127" s="56" t="n">
        <v>-0.02388446</v>
      </c>
      <c r="D127" s="56" t="n">
        <v>0.2721416</v>
      </c>
      <c r="E127" s="56" t="n">
        <v>-0.03131329</v>
      </c>
      <c r="F127" s="56" t="n">
        <v>-0.01864455</v>
      </c>
      <c r="G127" s="56" t="n">
        <v>0.1067861</v>
      </c>
      <c r="H127" s="56" t="n">
        <v>-0.0218556</v>
      </c>
      <c r="I127" s="56" t="n">
        <v>0.23716905</v>
      </c>
      <c r="J127" s="56" t="n">
        <v>0.2482572</v>
      </c>
      <c r="K127" s="56" t="n">
        <v>0.05534854</v>
      </c>
      <c r="L127" s="56" t="n">
        <v>-0.00423955</v>
      </c>
      <c r="M127" s="56" t="n">
        <v>0.03794533</v>
      </c>
      <c r="N127" s="56" t="n">
        <v>-0.00652817</v>
      </c>
      <c r="O127" s="56" t="n">
        <v>0.0305517</v>
      </c>
      <c r="P127" s="56" t="n">
        <v>0.06316253</v>
      </c>
      <c r="Q127" s="56" t="n">
        <v>0.10062267</v>
      </c>
      <c r="R127" s="56" t="n">
        <v>-0.07154999</v>
      </c>
      <c r="S127" s="56" t="n">
        <v>0.16637159</v>
      </c>
      <c r="T127" s="56" t="n">
        <v>0.00401827</v>
      </c>
      <c r="U127" s="56" t="n">
        <v>0.15388143</v>
      </c>
      <c r="V127" s="56" t="n">
        <v>0.45741449</v>
      </c>
      <c r="W127" s="56" t="n">
        <v>0.93192471</v>
      </c>
      <c r="Z127" s="57"/>
    </row>
    <row r="128" customFormat="false" ht="12.75" hidden="true" customHeight="false" outlineLevel="0" collapsed="false">
      <c r="A128" s="58" t="s">
        <v>219</v>
      </c>
      <c r="B128" s="56" t="n">
        <v>0.09595665</v>
      </c>
      <c r="C128" s="56" t="n">
        <v>0.0674442</v>
      </c>
      <c r="D128" s="56" t="n">
        <v>0.08408909</v>
      </c>
      <c r="E128" s="56" t="n">
        <v>0.04109957</v>
      </c>
      <c r="F128" s="56" t="n">
        <v>0.01763816</v>
      </c>
      <c r="G128" s="56" t="n">
        <v>0.03552641</v>
      </c>
      <c r="H128" s="56" t="n">
        <v>-0.01504568</v>
      </c>
      <c r="I128" s="56" t="n">
        <v>0.00487055</v>
      </c>
      <c r="J128" s="56" t="n">
        <v>0.15153322</v>
      </c>
      <c r="K128" s="56" t="n">
        <v>-0.07908531</v>
      </c>
      <c r="L128" s="56" t="n">
        <v>0.15470266</v>
      </c>
      <c r="M128" s="56" t="n">
        <v>0.09561221</v>
      </c>
      <c r="N128" s="56" t="n">
        <v>-0.01640517</v>
      </c>
      <c r="O128" s="56" t="n">
        <v>0.02416026</v>
      </c>
      <c r="P128" s="56" t="n">
        <v>0.05623683</v>
      </c>
      <c r="Q128" s="56" t="n">
        <v>0.10101283</v>
      </c>
      <c r="R128" s="56" t="n">
        <v>-0.00181951</v>
      </c>
      <c r="S128" s="56" t="n">
        <v>0.170516</v>
      </c>
      <c r="T128" s="56" t="n">
        <v>-0.00622341</v>
      </c>
      <c r="U128" s="56" t="n">
        <v>0.40739459</v>
      </c>
      <c r="V128" s="56" t="n">
        <v>0.47991267</v>
      </c>
      <c r="W128" s="56" t="n">
        <v>0.74635362</v>
      </c>
      <c r="Z128" s="57"/>
    </row>
    <row r="129" customFormat="false" ht="12.75" hidden="true" customHeight="false" outlineLevel="0" collapsed="false">
      <c r="A129" s="58" t="s">
        <v>220</v>
      </c>
      <c r="B129" s="56" t="n">
        <v>0.09169903</v>
      </c>
      <c r="C129" s="56" t="n">
        <v>0.15555387</v>
      </c>
      <c r="D129" s="56" t="n">
        <v>0.14556487</v>
      </c>
      <c r="E129" s="56" t="n">
        <v>0.03461795</v>
      </c>
      <c r="F129" s="56" t="n">
        <v>0.04910887</v>
      </c>
      <c r="G129" s="56" t="n">
        <v>0.04988815</v>
      </c>
      <c r="H129" s="56" t="n">
        <v>-0.02696736</v>
      </c>
      <c r="I129" s="56" t="n">
        <v>0.03891877</v>
      </c>
      <c r="J129" s="56" t="n">
        <v>0.30111904</v>
      </c>
      <c r="K129" s="56" t="n">
        <v>-0.05918795</v>
      </c>
      <c r="L129" s="56" t="n">
        <v>0.26026298</v>
      </c>
      <c r="M129" s="56" t="n">
        <v>0.16020977</v>
      </c>
      <c r="N129" s="56" t="n">
        <v>-0.02083441</v>
      </c>
      <c r="O129" s="56" t="n">
        <v>-0.00653124</v>
      </c>
      <c r="P129" s="56" t="n">
        <v>0.04285034</v>
      </c>
      <c r="Q129" s="56" t="n">
        <v>0.11009453</v>
      </c>
      <c r="R129" s="56" t="n">
        <v>-0.02268264</v>
      </c>
      <c r="S129" s="56" t="n">
        <v>0.09710634</v>
      </c>
      <c r="T129" s="56" t="n">
        <v>-0.01993646</v>
      </c>
      <c r="U129" s="56" t="n">
        <v>0.50331184</v>
      </c>
      <c r="V129" s="56" t="n">
        <v>0.74499254</v>
      </c>
      <c r="W129" s="56" t="n">
        <v>0.93393848</v>
      </c>
      <c r="Z129" s="57"/>
    </row>
    <row r="130" customFormat="false" ht="12.75" hidden="true" customHeight="false" outlineLevel="0" collapsed="false">
      <c r="A130" s="58" t="s">
        <v>221</v>
      </c>
      <c r="B130" s="56" t="n">
        <v>0.00014753</v>
      </c>
      <c r="C130" s="56" t="n">
        <v>-0.01405679</v>
      </c>
      <c r="D130" s="56" t="n">
        <v>-0.10838056</v>
      </c>
      <c r="E130" s="56" t="n">
        <v>0.01001384</v>
      </c>
      <c r="F130" s="56" t="n">
        <v>-0.01569896</v>
      </c>
      <c r="G130" s="56" t="n">
        <v>0.03240829</v>
      </c>
      <c r="H130" s="56" t="n">
        <v>-0.01011793</v>
      </c>
      <c r="I130" s="56" t="n">
        <v>-0.12498579</v>
      </c>
      <c r="J130" s="56" t="n">
        <v>-0.12243734</v>
      </c>
      <c r="K130" s="56" t="n">
        <v>-0.06562344</v>
      </c>
      <c r="L130" s="56" t="n">
        <v>0.01286742</v>
      </c>
      <c r="M130" s="56" t="n">
        <v>0.06484061</v>
      </c>
      <c r="N130" s="56" t="n">
        <v>-0.02013697</v>
      </c>
      <c r="O130" s="56" t="n">
        <v>0.02916489</v>
      </c>
      <c r="P130" s="56" t="n">
        <v>0.04986026</v>
      </c>
      <c r="Q130" s="56" t="n">
        <v>0.07715873</v>
      </c>
      <c r="R130" s="56" t="n">
        <v>0.01718948</v>
      </c>
      <c r="S130" s="56" t="n">
        <v>0.10490065</v>
      </c>
      <c r="T130" s="56" t="n">
        <v>-0.01365552</v>
      </c>
      <c r="U130" s="56" t="n">
        <v>0.21718957</v>
      </c>
      <c r="V130" s="56" t="n">
        <v>0.02924759</v>
      </c>
      <c r="W130" s="56" t="n">
        <v>0.13426955</v>
      </c>
      <c r="Z130" s="57"/>
    </row>
    <row r="131" customFormat="false" ht="12.75" hidden="true" customHeight="false" outlineLevel="0" collapsed="false">
      <c r="A131" s="58" t="s">
        <v>222</v>
      </c>
      <c r="B131" s="56" t="n">
        <v>0.15650181</v>
      </c>
      <c r="C131" s="56" t="n">
        <v>0.05660178</v>
      </c>
      <c r="D131" s="56" t="n">
        <v>0.40236928</v>
      </c>
      <c r="E131" s="56" t="n">
        <v>0.0564461</v>
      </c>
      <c r="F131" s="56" t="n">
        <v>0.00734773</v>
      </c>
      <c r="G131" s="56" t="n">
        <v>0.07095774</v>
      </c>
      <c r="H131" s="56" t="n">
        <v>0.02006519</v>
      </c>
      <c r="I131" s="56" t="n">
        <v>0.24755251</v>
      </c>
      <c r="J131" s="56" t="n">
        <v>0.45897106</v>
      </c>
      <c r="K131" s="56" t="n">
        <v>0.01239296</v>
      </c>
      <c r="L131" s="56" t="n">
        <v>0.07498601</v>
      </c>
      <c r="M131" s="56" t="n">
        <v>0.09221468</v>
      </c>
      <c r="N131" s="56" t="n">
        <v>-0.00374425</v>
      </c>
      <c r="O131" s="56" t="n">
        <v>0.05489783</v>
      </c>
      <c r="P131" s="56" t="n">
        <v>0.05591026</v>
      </c>
      <c r="Q131" s="56" t="n">
        <v>0.06113712</v>
      </c>
      <c r="R131" s="56" t="n">
        <v>0.11657579</v>
      </c>
      <c r="S131" s="56" t="n">
        <v>0.14199289</v>
      </c>
      <c r="T131" s="56" t="n">
        <v>-0.00051062</v>
      </c>
      <c r="U131" s="56" t="n">
        <v>0.45137286</v>
      </c>
      <c r="V131" s="56" t="n">
        <v>0.92267446</v>
      </c>
      <c r="W131" s="56" t="n">
        <v>1.22116644</v>
      </c>
      <c r="Z131" s="57"/>
    </row>
    <row r="132" customFormat="false" ht="12.75" hidden="true" customHeight="false" outlineLevel="0" collapsed="false">
      <c r="A132" s="58" t="s">
        <v>223</v>
      </c>
      <c r="B132" s="56" t="n">
        <v>-0.08348679</v>
      </c>
      <c r="C132" s="56" t="n">
        <v>-0.03829731</v>
      </c>
      <c r="D132" s="56" t="n">
        <v>-0.4972862</v>
      </c>
      <c r="E132" s="56" t="n">
        <v>-0.04731471</v>
      </c>
      <c r="F132" s="56" t="n">
        <v>-0.02992755</v>
      </c>
      <c r="G132" s="56" t="n">
        <v>-0.00985528</v>
      </c>
      <c r="H132" s="56" t="n">
        <v>-0.03039109</v>
      </c>
      <c r="I132" s="56" t="n">
        <v>-0.37979754</v>
      </c>
      <c r="J132" s="56" t="n">
        <v>-0.53558351</v>
      </c>
      <c r="K132" s="56" t="n">
        <v>0.0880263</v>
      </c>
      <c r="L132" s="56" t="n">
        <v>0.00440777</v>
      </c>
      <c r="M132" s="56" t="n">
        <v>0.05170826</v>
      </c>
      <c r="N132" s="56" t="n">
        <v>0.00589119</v>
      </c>
      <c r="O132" s="56" t="n">
        <v>0.06082444</v>
      </c>
      <c r="P132" s="56" t="n">
        <v>0.05919274</v>
      </c>
      <c r="Q132" s="56" t="n">
        <v>0.04815521</v>
      </c>
      <c r="R132" s="56" t="n">
        <v>0.06465501</v>
      </c>
      <c r="S132" s="56" t="n">
        <v>0.13456631</v>
      </c>
      <c r="T132" s="56" t="n">
        <v>0.00760376</v>
      </c>
      <c r="U132" s="56" t="n">
        <v>0.30226867</v>
      </c>
      <c r="V132" s="56" t="n">
        <v>-0.14505658</v>
      </c>
      <c r="W132" s="56" t="n">
        <v>-0.09400343</v>
      </c>
      <c r="Z132" s="57"/>
    </row>
    <row r="133" customFormat="false" ht="12.75" hidden="true" customHeight="false" outlineLevel="0" collapsed="false">
      <c r="A133" s="58" t="s">
        <v>224</v>
      </c>
      <c r="B133" s="56" t="n">
        <v>-0.01129905</v>
      </c>
      <c r="C133" s="56" t="n">
        <v>0.08900258</v>
      </c>
      <c r="D133" s="56" t="n">
        <v>0.59684565</v>
      </c>
      <c r="E133" s="56" t="n">
        <v>0.12377632</v>
      </c>
      <c r="F133" s="56" t="n">
        <v>0.00722563</v>
      </c>
      <c r="G133" s="56" t="n">
        <v>0.07758516</v>
      </c>
      <c r="H133" s="56" t="n">
        <v>0.02180093</v>
      </c>
      <c r="I133" s="56" t="n">
        <v>0.36662676</v>
      </c>
      <c r="J133" s="56" t="n">
        <v>0.68583377</v>
      </c>
      <c r="K133" s="56" t="n">
        <v>0.12553903</v>
      </c>
      <c r="L133" s="56" t="n">
        <v>0.2841157</v>
      </c>
      <c r="M133" s="56" t="n">
        <v>0.16108424</v>
      </c>
      <c r="N133" s="56" t="n">
        <v>0.02032778</v>
      </c>
      <c r="O133" s="56" t="n">
        <v>0.09870156</v>
      </c>
      <c r="P133" s="56" t="n">
        <v>0.10437327</v>
      </c>
      <c r="Q133" s="56" t="n">
        <v>0.02468143</v>
      </c>
      <c r="R133" s="56" t="n">
        <v>0.20410395</v>
      </c>
      <c r="S133" s="56" t="n">
        <v>0.10562247</v>
      </c>
      <c r="T133" s="56" t="n">
        <v>0.02559332</v>
      </c>
      <c r="U133" s="56" t="n">
        <v>0.92211858</v>
      </c>
      <c r="V133" s="56" t="n">
        <v>1.73202828</v>
      </c>
      <c r="W133" s="56" t="n">
        <v>1.82630943</v>
      </c>
      <c r="Z133" s="57"/>
    </row>
    <row r="134" customFormat="false" ht="12.75" hidden="true" customHeight="false" outlineLevel="0" collapsed="false">
      <c r="A134" s="58" t="s">
        <v>225</v>
      </c>
      <c r="B134" s="56" t="n">
        <v>-0.04485784</v>
      </c>
      <c r="C134" s="56" t="n">
        <v>-0.01075353</v>
      </c>
      <c r="D134" s="56" t="n">
        <v>-0.39469249</v>
      </c>
      <c r="E134" s="56" t="n">
        <v>0.01615249</v>
      </c>
      <c r="F134" s="56" t="n">
        <v>-0.02032222</v>
      </c>
      <c r="G134" s="56" t="n">
        <v>-0.13715148</v>
      </c>
      <c r="H134" s="56" t="n">
        <v>-0.05156838</v>
      </c>
      <c r="I134" s="56" t="n">
        <v>-0.2018112</v>
      </c>
      <c r="J134" s="56" t="n">
        <v>-0.4054444</v>
      </c>
      <c r="K134" s="56" t="n">
        <v>-0.06025611</v>
      </c>
      <c r="L134" s="56" t="n">
        <v>-0.17086534</v>
      </c>
      <c r="M134" s="56" t="n">
        <v>-0.01549324</v>
      </c>
      <c r="N134" s="56" t="n">
        <v>-0.02047575</v>
      </c>
      <c r="O134" s="56" t="n">
        <v>0.06046125</v>
      </c>
      <c r="P134" s="56" t="n">
        <v>0.06646882</v>
      </c>
      <c r="Q134" s="56" t="n">
        <v>0.01960501</v>
      </c>
      <c r="R134" s="56" t="n">
        <v>-0.01974712</v>
      </c>
      <c r="S134" s="56" t="n">
        <v>0.10287167</v>
      </c>
      <c r="T134" s="56" t="n">
        <v>-0.01819605</v>
      </c>
      <c r="U134" s="56" t="n">
        <v>-0.09847975</v>
      </c>
      <c r="V134" s="56" t="n">
        <v>-0.56405325</v>
      </c>
      <c r="W134" s="56" t="n">
        <v>-0.50602585</v>
      </c>
      <c r="Z134" s="57"/>
    </row>
    <row r="135" customFormat="false" ht="12.75" hidden="true" customHeight="false" outlineLevel="0" collapsed="false">
      <c r="A135" s="58" t="s">
        <v>226</v>
      </c>
      <c r="B135" s="56" t="n">
        <v>-0.05048687</v>
      </c>
      <c r="C135" s="56" t="n">
        <v>-0.00711588</v>
      </c>
      <c r="D135" s="56" t="n">
        <v>-0.03481089</v>
      </c>
      <c r="E135" s="56" t="n">
        <v>0.03803881</v>
      </c>
      <c r="F135" s="56" t="n">
        <v>-0.01382766</v>
      </c>
      <c r="G135" s="56" t="n">
        <v>0.05741932</v>
      </c>
      <c r="H135" s="56" t="n">
        <v>-0.00811189</v>
      </c>
      <c r="I135" s="56" t="n">
        <v>-0.10832743</v>
      </c>
      <c r="J135" s="56" t="n">
        <v>-0.04192683</v>
      </c>
      <c r="K135" s="56" t="n">
        <v>-0.06327528</v>
      </c>
      <c r="L135" s="56" t="n">
        <v>0.00702055</v>
      </c>
      <c r="M135" s="56" t="n">
        <v>-0.00743923</v>
      </c>
      <c r="N135" s="56" t="n">
        <v>-0.02277416</v>
      </c>
      <c r="O135" s="56" t="n">
        <v>0.0498381</v>
      </c>
      <c r="P135" s="56" t="n">
        <v>0.09827088</v>
      </c>
      <c r="Q135" s="56" t="n">
        <v>0.04435291</v>
      </c>
      <c r="R135" s="56" t="n">
        <v>0.05416461</v>
      </c>
      <c r="S135" s="56" t="n">
        <v>0.10906319</v>
      </c>
      <c r="T135" s="56" t="n">
        <v>-0.01723816</v>
      </c>
      <c r="U135" s="56" t="n">
        <v>0.20610826</v>
      </c>
      <c r="V135" s="56" t="n">
        <v>0.10120588</v>
      </c>
      <c r="W135" s="56" t="n">
        <v>0.15978677</v>
      </c>
      <c r="Z135" s="57"/>
    </row>
    <row r="136" customFormat="false" ht="12.75" hidden="true" customHeight="false" outlineLevel="0" collapsed="false">
      <c r="A136" s="58" t="s">
        <v>227</v>
      </c>
      <c r="B136" s="56" t="n">
        <v>-0.08184882</v>
      </c>
      <c r="C136" s="56" t="n">
        <v>-0.01012176</v>
      </c>
      <c r="D136" s="56" t="n">
        <v>-0.17727706</v>
      </c>
      <c r="E136" s="56" t="n">
        <v>-0.00311217</v>
      </c>
      <c r="F136" s="56" t="n">
        <v>-0.01710379</v>
      </c>
      <c r="G136" s="56" t="n">
        <v>-0.04626225</v>
      </c>
      <c r="H136" s="56" t="n">
        <v>0.00577498</v>
      </c>
      <c r="I136" s="56" t="n">
        <v>-0.11657683</v>
      </c>
      <c r="J136" s="56" t="n">
        <v>-0.18739827</v>
      </c>
      <c r="K136" s="56" t="n">
        <v>-0.07128804</v>
      </c>
      <c r="L136" s="56" t="n">
        <v>-0.01406111</v>
      </c>
      <c r="M136" s="56" t="n">
        <v>0.03864067</v>
      </c>
      <c r="N136" s="56" t="n">
        <v>0.00799273</v>
      </c>
      <c r="O136" s="56" t="n">
        <v>0.0314192</v>
      </c>
      <c r="P136" s="56" t="n">
        <v>0.12203713</v>
      </c>
      <c r="Q136" s="56" t="n">
        <v>0.06779286</v>
      </c>
      <c r="R136" s="56" t="n">
        <v>-0.06314291</v>
      </c>
      <c r="S136" s="56" t="n">
        <v>0.02806458</v>
      </c>
      <c r="T136" s="56" t="n">
        <v>-0.00353882</v>
      </c>
      <c r="U136" s="56" t="n">
        <v>0.18705209</v>
      </c>
      <c r="V136" s="56" t="n">
        <v>-0.07132609</v>
      </c>
      <c r="W136" s="56" t="n">
        <v>-0.12510717</v>
      </c>
      <c r="Z136" s="57"/>
    </row>
    <row r="137" customFormat="false" ht="12.75" hidden="true" customHeight="false" outlineLevel="0" collapsed="false">
      <c r="A137" s="58" t="s">
        <v>228</v>
      </c>
      <c r="B137" s="56" t="n">
        <v>-0.07535429</v>
      </c>
      <c r="C137" s="56" t="n">
        <v>-0.05232246</v>
      </c>
      <c r="D137" s="56" t="n">
        <v>0.07817336</v>
      </c>
      <c r="E137" s="56" t="n">
        <v>0.01464337</v>
      </c>
      <c r="F137" s="56" t="n">
        <v>-0.03133529</v>
      </c>
      <c r="G137" s="56" t="n">
        <v>0.06670238</v>
      </c>
      <c r="H137" s="56" t="n">
        <v>0.03319185</v>
      </c>
      <c r="I137" s="56" t="n">
        <v>-0.00502493</v>
      </c>
      <c r="J137" s="56" t="n">
        <v>0.02585006</v>
      </c>
      <c r="K137" s="56" t="n">
        <v>-0.05775335</v>
      </c>
      <c r="L137" s="56" t="n">
        <v>0.03269635</v>
      </c>
      <c r="M137" s="56" t="n">
        <v>-0.00856672</v>
      </c>
      <c r="N137" s="56" t="n">
        <v>0.00762106</v>
      </c>
      <c r="O137" s="56" t="n">
        <v>0.0236085</v>
      </c>
      <c r="P137" s="56" t="n">
        <v>0.16086838</v>
      </c>
      <c r="Q137" s="56" t="n">
        <v>0.08556463</v>
      </c>
      <c r="R137" s="56" t="n">
        <v>0.14571879</v>
      </c>
      <c r="S137" s="56" t="n">
        <v>0.06902419</v>
      </c>
      <c r="T137" s="56" t="n">
        <v>-0.01567361</v>
      </c>
      <c r="U137" s="56" t="n">
        <v>0.43201477</v>
      </c>
      <c r="V137" s="56" t="n">
        <v>0.39970777</v>
      </c>
      <c r="W137" s="56" t="n">
        <v>0.39336916</v>
      </c>
      <c r="Z137" s="57"/>
    </row>
    <row r="138" customFormat="false" ht="12.75" hidden="true" customHeight="false" outlineLevel="0" collapsed="false">
      <c r="A138" s="58" t="s">
        <v>229</v>
      </c>
      <c r="B138" s="56" t="n">
        <v>0.02042557</v>
      </c>
      <c r="C138" s="56" t="n">
        <v>0.07444726</v>
      </c>
      <c r="D138" s="56" t="n">
        <v>-0.05183504</v>
      </c>
      <c r="E138" s="56" t="n">
        <v>0.03100765</v>
      </c>
      <c r="F138" s="56" t="n">
        <v>-0.04244211</v>
      </c>
      <c r="G138" s="56" t="n">
        <v>0.00482432</v>
      </c>
      <c r="H138" s="56" t="n">
        <v>0.01722808</v>
      </c>
      <c r="I138" s="56" t="n">
        <v>-0.06245299</v>
      </c>
      <c r="J138" s="56" t="n">
        <v>0.02261222</v>
      </c>
      <c r="K138" s="56" t="n">
        <v>0.00520377</v>
      </c>
      <c r="L138" s="56" t="n">
        <v>0.12541395</v>
      </c>
      <c r="M138" s="56" t="n">
        <v>0.0234182</v>
      </c>
      <c r="N138" s="56" t="n">
        <v>-0.01687913</v>
      </c>
      <c r="O138" s="56" t="n">
        <v>0.03883228</v>
      </c>
      <c r="P138" s="56" t="n">
        <v>0.11462426</v>
      </c>
      <c r="Q138" s="56" t="n">
        <v>0.07144649</v>
      </c>
      <c r="R138" s="56" t="n">
        <v>0.10793183</v>
      </c>
      <c r="S138" s="56" t="n">
        <v>0.10669286</v>
      </c>
      <c r="T138" s="56" t="n">
        <v>-0.02518725</v>
      </c>
      <c r="U138" s="56" t="n">
        <v>0.43960065</v>
      </c>
      <c r="V138" s="56" t="n">
        <v>0.46741664</v>
      </c>
      <c r="W138" s="56" t="n">
        <v>0.59453508</v>
      </c>
      <c r="Z138" s="57"/>
    </row>
    <row r="139" customFormat="false" ht="12.75" hidden="true" customHeight="false" outlineLevel="0" collapsed="false">
      <c r="A139" s="58" t="s">
        <v>230</v>
      </c>
      <c r="B139" s="56" t="n">
        <v>0.11165337</v>
      </c>
      <c r="C139" s="56" t="n">
        <v>0.04855853</v>
      </c>
      <c r="D139" s="56" t="n">
        <v>0.09071207</v>
      </c>
      <c r="E139" s="56" t="n">
        <v>0.00754267</v>
      </c>
      <c r="F139" s="56" t="n">
        <v>-0.01050985</v>
      </c>
      <c r="G139" s="56" t="n">
        <v>0.00652497</v>
      </c>
      <c r="H139" s="56" t="n">
        <v>0.04217146</v>
      </c>
      <c r="I139" s="56" t="n">
        <v>0.04498282</v>
      </c>
      <c r="J139" s="56" t="n">
        <v>0.1392706</v>
      </c>
      <c r="K139" s="56" t="n">
        <v>0.00361172</v>
      </c>
      <c r="L139" s="56" t="n">
        <v>0.07656145</v>
      </c>
      <c r="M139" s="56" t="n">
        <v>0.05008131</v>
      </c>
      <c r="N139" s="56" t="n">
        <v>-0.00021251</v>
      </c>
      <c r="O139" s="56" t="n">
        <v>0.05790546</v>
      </c>
      <c r="P139" s="56" t="n">
        <v>0.0773777</v>
      </c>
      <c r="Q139" s="56" t="n">
        <v>0.06110673</v>
      </c>
      <c r="R139" s="56" t="n">
        <v>-0.12323873</v>
      </c>
      <c r="S139" s="56" t="n">
        <v>0.16872974</v>
      </c>
      <c r="T139" s="56" t="n">
        <v>0.01564526</v>
      </c>
      <c r="U139" s="56" t="n">
        <v>0.2152267</v>
      </c>
      <c r="V139" s="56" t="n">
        <v>0.35810901</v>
      </c>
      <c r="W139" s="56" t="n">
        <v>0.63849212</v>
      </c>
      <c r="Z139" s="57"/>
    </row>
    <row r="140" customFormat="false" ht="12.75" hidden="true" customHeight="false" outlineLevel="0" collapsed="false">
      <c r="A140" s="58" t="s">
        <v>231</v>
      </c>
      <c r="B140" s="56" t="n">
        <v>0.21183176</v>
      </c>
      <c r="C140" s="56" t="n">
        <v>0.03481684</v>
      </c>
      <c r="D140" s="56" t="n">
        <v>-0.01237781</v>
      </c>
      <c r="E140" s="56" t="n">
        <v>-0.01535729</v>
      </c>
      <c r="F140" s="56" t="n">
        <v>-0.01876857</v>
      </c>
      <c r="G140" s="56" t="n">
        <v>-0.02762774</v>
      </c>
      <c r="H140" s="56" t="n">
        <v>-0.01274892</v>
      </c>
      <c r="I140" s="56" t="n">
        <v>0.06212472</v>
      </c>
      <c r="J140" s="56" t="n">
        <v>0.02243903</v>
      </c>
      <c r="K140" s="56" t="n">
        <v>0.06487186</v>
      </c>
      <c r="L140" s="56" t="n">
        <v>0.09168246</v>
      </c>
      <c r="M140" s="56" t="n">
        <v>-0.03222102</v>
      </c>
      <c r="N140" s="56" t="n">
        <v>0.03263923</v>
      </c>
      <c r="O140" s="56" t="n">
        <v>0.03653049</v>
      </c>
      <c r="P140" s="56" t="n">
        <v>0.02821766</v>
      </c>
      <c r="Q140" s="56" t="n">
        <v>0.04351335</v>
      </c>
      <c r="R140" s="56" t="n">
        <v>-0.09202492</v>
      </c>
      <c r="S140" s="56" t="n">
        <v>0.03752234</v>
      </c>
      <c r="T140" s="56" t="n">
        <v>0.02370293</v>
      </c>
      <c r="U140" s="56" t="n">
        <v>0.13204018</v>
      </c>
      <c r="V140" s="56" t="n">
        <v>0.21935107</v>
      </c>
      <c r="W140" s="56" t="n">
        <v>0.46870516</v>
      </c>
      <c r="Z140" s="57"/>
    </row>
    <row r="141" customFormat="false" ht="12.75" hidden="true" customHeight="false" outlineLevel="0" collapsed="false">
      <c r="A141" s="58" t="s">
        <v>232</v>
      </c>
      <c r="B141" s="56" t="n">
        <v>0.27851996</v>
      </c>
      <c r="C141" s="56" t="n">
        <v>-0.0829392</v>
      </c>
      <c r="D141" s="56" t="n">
        <v>-0.04252451</v>
      </c>
      <c r="E141" s="56" t="n">
        <v>-0.00414161</v>
      </c>
      <c r="F141" s="56" t="n">
        <v>-0.05848341</v>
      </c>
      <c r="G141" s="56" t="n">
        <v>0.05090727</v>
      </c>
      <c r="H141" s="56" t="n">
        <v>0.00888313</v>
      </c>
      <c r="I141" s="56" t="n">
        <v>-0.03968988</v>
      </c>
      <c r="J141" s="56" t="n">
        <v>-0.1254637</v>
      </c>
      <c r="K141" s="56" t="n">
        <v>-0.05172958</v>
      </c>
      <c r="L141" s="56" t="n">
        <v>0.0818166</v>
      </c>
      <c r="M141" s="56" t="n">
        <v>0.08775912</v>
      </c>
      <c r="N141" s="56" t="n">
        <v>0.03004394</v>
      </c>
      <c r="O141" s="56" t="n">
        <v>0.02665787</v>
      </c>
      <c r="P141" s="56" t="n">
        <v>-0.04427228</v>
      </c>
      <c r="Q141" s="56" t="n">
        <v>0.02789947</v>
      </c>
      <c r="R141" s="56" t="n">
        <v>0.1599728</v>
      </c>
      <c r="S141" s="56" t="n">
        <v>0.26391767</v>
      </c>
      <c r="T141" s="56" t="n">
        <v>0.01788575</v>
      </c>
      <c r="U141" s="56" t="n">
        <v>0.38776327</v>
      </c>
      <c r="V141" s="56" t="n">
        <v>0.21056999</v>
      </c>
      <c r="W141" s="56" t="n">
        <v>0.75300762</v>
      </c>
      <c r="Z141" s="57"/>
    </row>
    <row r="142" customFormat="false" ht="12.75" hidden="true" customHeight="false" outlineLevel="0" collapsed="false">
      <c r="A142" s="58" t="s">
        <v>233</v>
      </c>
      <c r="B142" s="56" t="n">
        <v>0.19077884</v>
      </c>
      <c r="C142" s="56" t="n">
        <v>0.06729789</v>
      </c>
      <c r="D142" s="56" t="n">
        <v>0.0053875</v>
      </c>
      <c r="E142" s="56" t="n">
        <v>-0.02262315</v>
      </c>
      <c r="F142" s="56" t="n">
        <v>-0.02605422</v>
      </c>
      <c r="G142" s="56" t="n">
        <v>-0.0413747</v>
      </c>
      <c r="H142" s="56" t="n">
        <v>-0.01880354</v>
      </c>
      <c r="I142" s="56" t="n">
        <v>0.1142431</v>
      </c>
      <c r="J142" s="56" t="n">
        <v>0.07268539</v>
      </c>
      <c r="K142" s="56" t="n">
        <v>0.02778192</v>
      </c>
      <c r="L142" s="56" t="n">
        <v>0.07981273</v>
      </c>
      <c r="M142" s="56" t="n">
        <v>0.05978647</v>
      </c>
      <c r="N142" s="56" t="n">
        <v>0.01203858</v>
      </c>
      <c r="O142" s="56" t="n">
        <v>0.07034902</v>
      </c>
      <c r="P142" s="56" t="n">
        <v>0.00694973</v>
      </c>
      <c r="Q142" s="56" t="n">
        <v>0.04700202</v>
      </c>
      <c r="R142" s="56" t="n">
        <v>-0.06988625</v>
      </c>
      <c r="S142" s="56" t="n">
        <v>0.15321373</v>
      </c>
      <c r="T142" s="56" t="n">
        <v>0.0344629</v>
      </c>
      <c r="U142" s="56" t="n">
        <v>0.24051519</v>
      </c>
      <c r="V142" s="56" t="n">
        <v>0.3409825</v>
      </c>
      <c r="W142" s="56" t="n">
        <v>0.68497507</v>
      </c>
      <c r="Z142" s="57"/>
    </row>
    <row r="143" customFormat="false" ht="12.75" hidden="true" customHeight="false" outlineLevel="0" collapsed="false">
      <c r="A143" s="58" t="s">
        <v>234</v>
      </c>
      <c r="B143" s="56" t="n">
        <v>0.05544025</v>
      </c>
      <c r="C143" s="56" t="n">
        <v>-0.01078796</v>
      </c>
      <c r="D143" s="56" t="n">
        <v>-0.14330872</v>
      </c>
      <c r="E143" s="56" t="n">
        <v>-0.04033815</v>
      </c>
      <c r="F143" s="56" t="n">
        <v>-0.02430214</v>
      </c>
      <c r="G143" s="56" t="n">
        <v>0.00300757</v>
      </c>
      <c r="H143" s="56" t="n">
        <v>0.02028635</v>
      </c>
      <c r="I143" s="56" t="n">
        <v>-0.10196236</v>
      </c>
      <c r="J143" s="56" t="n">
        <v>-0.15409669</v>
      </c>
      <c r="K143" s="56" t="n">
        <v>-0.06667082</v>
      </c>
      <c r="L143" s="56" t="n">
        <v>-0.01524803</v>
      </c>
      <c r="M143" s="56" t="n">
        <v>-0.00198766</v>
      </c>
      <c r="N143" s="56" t="n">
        <v>0.02186565</v>
      </c>
      <c r="O143" s="56" t="n">
        <v>-0.00421418</v>
      </c>
      <c r="P143" s="56" t="n">
        <v>0.01906488</v>
      </c>
      <c r="Q143" s="56" t="n">
        <v>0.0401485</v>
      </c>
      <c r="R143" s="56" t="n">
        <v>-0.09604745</v>
      </c>
      <c r="S143" s="56" t="n">
        <v>0.34024016</v>
      </c>
      <c r="T143" s="56" t="n">
        <v>-0.00152774</v>
      </c>
      <c r="U143" s="56" t="n">
        <v>-0.03794603</v>
      </c>
      <c r="V143" s="56" t="n">
        <v>-0.25871354</v>
      </c>
      <c r="W143" s="56" t="n">
        <v>0.13696687</v>
      </c>
      <c r="Z143" s="57"/>
    </row>
    <row r="144" customFormat="false" ht="12.75" hidden="true" customHeight="false" outlineLevel="0" collapsed="false">
      <c r="A144" s="58" t="s">
        <v>235</v>
      </c>
      <c r="B144" s="56" t="n">
        <v>-0.0788286</v>
      </c>
      <c r="C144" s="56" t="n">
        <v>0.044492</v>
      </c>
      <c r="D144" s="56" t="n">
        <v>0.14204832</v>
      </c>
      <c r="E144" s="56" t="n">
        <v>-0.03335512</v>
      </c>
      <c r="F144" s="56" t="n">
        <v>-0.01223141</v>
      </c>
      <c r="G144" s="56" t="n">
        <v>0.01451169</v>
      </c>
      <c r="H144" s="56" t="n">
        <v>0.04014489</v>
      </c>
      <c r="I144" s="56" t="n">
        <v>0.13297827</v>
      </c>
      <c r="J144" s="56" t="n">
        <v>0.18654032</v>
      </c>
      <c r="K144" s="56" t="n">
        <v>-0.10543245</v>
      </c>
      <c r="L144" s="56" t="n">
        <v>0.18078578</v>
      </c>
      <c r="M144" s="56" t="n">
        <v>0.01106829</v>
      </c>
      <c r="N144" s="56" t="n">
        <v>0.00797309</v>
      </c>
      <c r="O144" s="56" t="n">
        <v>0.026706</v>
      </c>
      <c r="P144" s="56" t="n">
        <v>0.07688719</v>
      </c>
      <c r="Q144" s="56" t="n">
        <v>0.07872522</v>
      </c>
      <c r="R144" s="56" t="n">
        <v>0.00348915</v>
      </c>
      <c r="S144" s="56" t="n">
        <v>0.06546465</v>
      </c>
      <c r="T144" s="56" t="n">
        <v>-0.00268086</v>
      </c>
      <c r="U144" s="56" t="n">
        <v>0.38295385</v>
      </c>
      <c r="V144" s="56" t="n">
        <v>0.46406173</v>
      </c>
      <c r="W144" s="56" t="n">
        <v>0.45069778</v>
      </c>
      <c r="Z144" s="57"/>
    </row>
    <row r="145" customFormat="false" ht="12.75" hidden="true" customHeight="false" outlineLevel="0" collapsed="false">
      <c r="A145" s="58" t="s">
        <v>236</v>
      </c>
      <c r="B145" s="56" t="n">
        <v>-0.1827268</v>
      </c>
      <c r="C145" s="56" t="n">
        <v>-0.0084625</v>
      </c>
      <c r="D145" s="56" t="n">
        <v>0.22415591</v>
      </c>
      <c r="E145" s="56" t="n">
        <v>-0.00221901</v>
      </c>
      <c r="F145" s="56" t="n">
        <v>-0.0209215</v>
      </c>
      <c r="G145" s="56" t="n">
        <v>0.0972429</v>
      </c>
      <c r="H145" s="56" t="n">
        <v>0.01001078</v>
      </c>
      <c r="I145" s="56" t="n">
        <v>0.14004274</v>
      </c>
      <c r="J145" s="56" t="n">
        <v>0.21569341</v>
      </c>
      <c r="K145" s="56" t="n">
        <v>0.02337314</v>
      </c>
      <c r="L145" s="56" t="n">
        <v>0.01586774</v>
      </c>
      <c r="M145" s="56" t="n">
        <v>0.04928616</v>
      </c>
      <c r="N145" s="56" t="n">
        <v>-0.0137168</v>
      </c>
      <c r="O145" s="56" t="n">
        <v>0.01921966</v>
      </c>
      <c r="P145" s="56" t="n">
        <v>0.1063796</v>
      </c>
      <c r="Q145" s="56" t="n">
        <v>0.08101397</v>
      </c>
      <c r="R145" s="56" t="n">
        <v>0.10231887</v>
      </c>
      <c r="S145" s="56" t="n">
        <v>0.03116016</v>
      </c>
      <c r="T145" s="56" t="n">
        <v>-0.00370558</v>
      </c>
      <c r="U145" s="56" t="n">
        <v>0.35666362</v>
      </c>
      <c r="V145" s="56" t="n">
        <v>0.59573017</v>
      </c>
      <c r="W145" s="56" t="n">
        <v>0.44416353</v>
      </c>
      <c r="Z145" s="57"/>
    </row>
    <row r="146" customFormat="false" ht="12.75" hidden="true" customHeight="false" outlineLevel="0" collapsed="false">
      <c r="A146" s="58" t="s">
        <v>237</v>
      </c>
      <c r="B146" s="56" t="n">
        <v>-0.13703072</v>
      </c>
      <c r="C146" s="56" t="n">
        <v>0.08796739</v>
      </c>
      <c r="D146" s="56" t="n">
        <v>0.16854321</v>
      </c>
      <c r="E146" s="56" t="n">
        <v>-0.0043192</v>
      </c>
      <c r="F146" s="56" t="n">
        <v>0.0218965</v>
      </c>
      <c r="G146" s="56" t="n">
        <v>0.03914501</v>
      </c>
      <c r="H146" s="56" t="n">
        <v>0.04129659</v>
      </c>
      <c r="I146" s="56" t="n">
        <v>0.07052432</v>
      </c>
      <c r="J146" s="56" t="n">
        <v>0.2565106</v>
      </c>
      <c r="K146" s="56" t="n">
        <v>-0.09272465</v>
      </c>
      <c r="L146" s="56" t="n">
        <v>0.09046028</v>
      </c>
      <c r="M146" s="56" t="n">
        <v>-0.01149966</v>
      </c>
      <c r="N146" s="56" t="n">
        <v>0.01076085</v>
      </c>
      <c r="O146" s="56" t="n">
        <v>0.00350964</v>
      </c>
      <c r="P146" s="56" t="n">
        <v>0.09351041</v>
      </c>
      <c r="Q146" s="56" t="n">
        <v>0.06531847</v>
      </c>
      <c r="R146" s="56" t="n">
        <v>-0.16315802</v>
      </c>
      <c r="S146" s="56" t="n">
        <v>-0.03079851</v>
      </c>
      <c r="T146" s="56" t="n">
        <v>-6.116E-005</v>
      </c>
      <c r="U146" s="56" t="n">
        <v>0.08884082</v>
      </c>
      <c r="V146" s="56" t="n">
        <v>0.25262676</v>
      </c>
      <c r="W146" s="56" t="n">
        <v>0.08479753</v>
      </c>
      <c r="Z146" s="57"/>
    </row>
    <row r="147" customFormat="false" ht="12.75" hidden="true" customHeight="false" outlineLevel="0" collapsed="false">
      <c r="A147" s="58" t="s">
        <v>238</v>
      </c>
      <c r="B147" s="56" t="n">
        <v>-0.06823331</v>
      </c>
      <c r="C147" s="56" t="n">
        <v>-0.03460788</v>
      </c>
      <c r="D147" s="56" t="n">
        <v>-0.00147081</v>
      </c>
      <c r="E147" s="56" t="n">
        <v>0.02432045</v>
      </c>
      <c r="F147" s="56" t="n">
        <v>0.00711813</v>
      </c>
      <c r="G147" s="56" t="n">
        <v>-0.01503632</v>
      </c>
      <c r="H147" s="56" t="n">
        <v>-0.01025018</v>
      </c>
      <c r="I147" s="56" t="n">
        <v>-0.00762289</v>
      </c>
      <c r="J147" s="56" t="n">
        <v>-0.0360787</v>
      </c>
      <c r="K147" s="56" t="n">
        <v>-0.06764029</v>
      </c>
      <c r="L147" s="56" t="n">
        <v>0.11586032</v>
      </c>
      <c r="M147" s="56" t="n">
        <v>0.067963</v>
      </c>
      <c r="N147" s="56" t="n">
        <v>-0.00302534</v>
      </c>
      <c r="O147" s="56" t="n">
        <v>0.01776416</v>
      </c>
      <c r="P147" s="56" t="n">
        <v>0.07709341</v>
      </c>
      <c r="Q147" s="56" t="n">
        <v>0.04501241</v>
      </c>
      <c r="R147" s="56" t="n">
        <v>-0.070181</v>
      </c>
      <c r="S147" s="56" t="n">
        <v>0.09537427</v>
      </c>
      <c r="T147" s="56" t="n">
        <v>-0.00684571</v>
      </c>
      <c r="U147" s="56" t="n">
        <v>0.24364126</v>
      </c>
      <c r="V147" s="56" t="n">
        <v>0.13992227</v>
      </c>
      <c r="W147" s="56" t="n">
        <v>0.16706323</v>
      </c>
      <c r="Z147" s="57"/>
    </row>
    <row r="148" customFormat="false" ht="12.75" hidden="true" customHeight="false" outlineLevel="0" collapsed="false">
      <c r="A148" s="58" t="s">
        <v>239</v>
      </c>
      <c r="B148" s="56" t="n">
        <v>0.03642642</v>
      </c>
      <c r="C148" s="56" t="n">
        <v>0.05710559</v>
      </c>
      <c r="D148" s="56" t="n">
        <v>-0.02520702</v>
      </c>
      <c r="E148" s="56" t="n">
        <v>-0.01175754</v>
      </c>
      <c r="F148" s="56" t="n">
        <v>-0.03150868</v>
      </c>
      <c r="G148" s="56" t="n">
        <v>0.03700867</v>
      </c>
      <c r="H148" s="56" t="n">
        <v>-0.0262987</v>
      </c>
      <c r="I148" s="56" t="n">
        <v>0.00734923</v>
      </c>
      <c r="J148" s="56" t="n">
        <v>0.03189857</v>
      </c>
      <c r="K148" s="56" t="n">
        <v>-0.07343757</v>
      </c>
      <c r="L148" s="56" t="n">
        <v>0.16756492</v>
      </c>
      <c r="M148" s="56" t="n">
        <v>0.10024022</v>
      </c>
      <c r="N148" s="56" t="n">
        <v>-0.01431145</v>
      </c>
      <c r="O148" s="56" t="n">
        <v>0.02602546</v>
      </c>
      <c r="P148" s="56" t="n">
        <v>0.05613256</v>
      </c>
      <c r="Q148" s="56" t="n">
        <v>0.02145503</v>
      </c>
      <c r="R148" s="56" t="n">
        <v>0.21195473</v>
      </c>
      <c r="S148" s="56" t="n">
        <v>0.06420259</v>
      </c>
      <c r="T148" s="56" t="n">
        <v>-0.00124066</v>
      </c>
      <c r="U148" s="56" t="n">
        <v>0.56782081</v>
      </c>
      <c r="V148" s="56" t="n">
        <v>0.52628181</v>
      </c>
      <c r="W148" s="56" t="n">
        <v>0.62691081</v>
      </c>
      <c r="Z148" s="57"/>
    </row>
    <row r="149" customFormat="false" ht="12.75" hidden="true" customHeight="false" outlineLevel="0" collapsed="false">
      <c r="A149" s="58" t="s">
        <v>240</v>
      </c>
      <c r="B149" s="56" t="n">
        <v>0.09046973</v>
      </c>
      <c r="C149" s="56" t="n">
        <v>0.05860666</v>
      </c>
      <c r="D149" s="56" t="n">
        <v>0.05961929</v>
      </c>
      <c r="E149" s="56" t="n">
        <v>0.00143699</v>
      </c>
      <c r="F149" s="56" t="n">
        <v>0.03698484</v>
      </c>
      <c r="G149" s="56" t="n">
        <v>0.02656013</v>
      </c>
      <c r="H149" s="56" t="n">
        <v>-0.02139163</v>
      </c>
      <c r="I149" s="56" t="n">
        <v>0.01602896</v>
      </c>
      <c r="J149" s="56" t="n">
        <v>0.11822595</v>
      </c>
      <c r="K149" s="56" t="n">
        <v>0.0012082</v>
      </c>
      <c r="L149" s="56" t="n">
        <v>0.13732881</v>
      </c>
      <c r="M149" s="56" t="n">
        <v>-0.0015349</v>
      </c>
      <c r="N149" s="56" t="n">
        <v>0.02397083</v>
      </c>
      <c r="O149" s="56" t="n">
        <v>0.0694308</v>
      </c>
      <c r="P149" s="56" t="n">
        <v>0.05634235</v>
      </c>
      <c r="Q149" s="56" t="n">
        <v>0.0288799</v>
      </c>
      <c r="R149" s="56" t="n">
        <v>-0.0907246</v>
      </c>
      <c r="S149" s="56" t="n">
        <v>0.00406055</v>
      </c>
      <c r="T149" s="56" t="n">
        <v>-0.00208248</v>
      </c>
      <c r="U149" s="56" t="n">
        <v>0.22161071</v>
      </c>
      <c r="V149" s="56" t="n">
        <v>0.34104486</v>
      </c>
      <c r="W149" s="56" t="n">
        <v>0.43557514</v>
      </c>
      <c r="Z149" s="57"/>
    </row>
    <row r="150" customFormat="false" ht="12.75" hidden="true" customHeight="false" outlineLevel="0" collapsed="false">
      <c r="A150" s="58" t="s">
        <v>241</v>
      </c>
      <c r="B150" s="56" t="n">
        <v>0.09793278</v>
      </c>
      <c r="C150" s="56" t="n">
        <v>0.03076619</v>
      </c>
      <c r="D150" s="56" t="n">
        <v>-0.10643578</v>
      </c>
      <c r="E150" s="56" t="n">
        <v>0.04433965</v>
      </c>
      <c r="F150" s="56" t="n">
        <v>-0.03944754</v>
      </c>
      <c r="G150" s="56" t="n">
        <v>0.00621885</v>
      </c>
      <c r="H150" s="56" t="n">
        <v>-0.01574324</v>
      </c>
      <c r="I150" s="56" t="n">
        <v>-0.1018035</v>
      </c>
      <c r="J150" s="56" t="n">
        <v>-0.07566959</v>
      </c>
      <c r="K150" s="56" t="n">
        <v>-0.09814139</v>
      </c>
      <c r="L150" s="56" t="n">
        <v>0.07691773</v>
      </c>
      <c r="M150" s="56" t="n">
        <v>0.09952179</v>
      </c>
      <c r="N150" s="56" t="n">
        <v>0.00125723</v>
      </c>
      <c r="O150" s="56" t="n">
        <v>-0.00356133</v>
      </c>
      <c r="P150" s="56" t="n">
        <v>0.01775053</v>
      </c>
      <c r="Q150" s="56" t="n">
        <v>0.02562205</v>
      </c>
      <c r="R150" s="56" t="n">
        <v>0.17517337</v>
      </c>
      <c r="S150" s="56" t="n">
        <v>0.10513201</v>
      </c>
      <c r="T150" s="56" t="n">
        <v>0.00085438</v>
      </c>
      <c r="U150" s="56" t="n">
        <v>0.39353575</v>
      </c>
      <c r="V150" s="56" t="n">
        <v>0.21972477</v>
      </c>
      <c r="W150" s="56" t="n">
        <v>0.42278957</v>
      </c>
      <c r="Z150" s="57"/>
    </row>
    <row r="151" customFormat="false" ht="12.75" hidden="true" customHeight="false" outlineLevel="0" collapsed="false">
      <c r="A151" s="58" t="s">
        <v>242</v>
      </c>
      <c r="B151" s="56" t="n">
        <v>0.07747655</v>
      </c>
      <c r="C151" s="56" t="n">
        <v>-0.03919738</v>
      </c>
      <c r="D151" s="56" t="n">
        <v>0.07819034</v>
      </c>
      <c r="E151" s="56" t="n">
        <v>-0.01645412</v>
      </c>
      <c r="F151" s="56" t="n">
        <v>-0.02736931</v>
      </c>
      <c r="G151" s="56" t="n">
        <v>0.06246939</v>
      </c>
      <c r="H151" s="56" t="n">
        <v>0.00271128</v>
      </c>
      <c r="I151" s="56" t="n">
        <v>0.0568331</v>
      </c>
      <c r="J151" s="56" t="n">
        <v>0.03899297</v>
      </c>
      <c r="K151" s="56" t="n">
        <v>-0.05456364</v>
      </c>
      <c r="L151" s="56" t="n">
        <v>0.0364644</v>
      </c>
      <c r="M151" s="56" t="n">
        <v>0.09890499</v>
      </c>
      <c r="N151" s="56" t="n">
        <v>0.00115051</v>
      </c>
      <c r="O151" s="56" t="n">
        <v>0.01336383</v>
      </c>
      <c r="P151" s="56" t="n">
        <v>0.01137198</v>
      </c>
      <c r="Q151" s="56" t="n">
        <v>0.0409032</v>
      </c>
      <c r="R151" s="56" t="n">
        <v>0.15081757</v>
      </c>
      <c r="S151" s="56" t="n">
        <v>0.25084442</v>
      </c>
      <c r="T151" s="56" t="n">
        <v>0.00541891</v>
      </c>
      <c r="U151" s="56" t="n">
        <v>0.3583954</v>
      </c>
      <c r="V151" s="56" t="n">
        <v>0.34282472</v>
      </c>
      <c r="W151" s="56" t="n">
        <v>0.6711457</v>
      </c>
      <c r="Z151" s="57"/>
    </row>
    <row r="152" customFormat="false" ht="12.75" hidden="true" customHeight="false" outlineLevel="0" collapsed="false">
      <c r="A152" s="58" t="s">
        <v>243</v>
      </c>
      <c r="B152" s="56" t="n">
        <v>0.09501284</v>
      </c>
      <c r="C152" s="56" t="n">
        <v>-0.04545176</v>
      </c>
      <c r="D152" s="56" t="n">
        <v>0.06431531</v>
      </c>
      <c r="E152" s="56" t="n">
        <v>0.05171309</v>
      </c>
      <c r="F152" s="56" t="n">
        <v>-0.00464681</v>
      </c>
      <c r="G152" s="56" t="n">
        <v>0.01808246</v>
      </c>
      <c r="H152" s="56" t="n">
        <v>0.01633627</v>
      </c>
      <c r="I152" s="56" t="n">
        <v>-0.0171697</v>
      </c>
      <c r="J152" s="56" t="n">
        <v>0.01886354</v>
      </c>
      <c r="K152" s="56" t="n">
        <v>-0.03974434</v>
      </c>
      <c r="L152" s="56" t="n">
        <v>-0.1216794</v>
      </c>
      <c r="M152" s="56" t="n">
        <v>0.01736913</v>
      </c>
      <c r="N152" s="56" t="n">
        <v>0.00767546</v>
      </c>
      <c r="O152" s="56" t="n">
        <v>0.0731236</v>
      </c>
      <c r="P152" s="56" t="n">
        <v>-0.0076572</v>
      </c>
      <c r="Q152" s="56" t="n">
        <v>0.00646454</v>
      </c>
      <c r="R152" s="56" t="n">
        <v>-0.03095414</v>
      </c>
      <c r="S152" s="56" t="n">
        <v>0.10406346</v>
      </c>
      <c r="T152" s="56" t="n">
        <v>0.01405223</v>
      </c>
      <c r="U152" s="56" t="n">
        <v>-0.04160578</v>
      </c>
      <c r="V152" s="56" t="n">
        <v>-0.06248657</v>
      </c>
      <c r="W152" s="56" t="n">
        <v>0.13658973</v>
      </c>
      <c r="Z152" s="57"/>
    </row>
    <row r="153" customFormat="false" ht="12.75" hidden="true" customHeight="false" outlineLevel="0" collapsed="false">
      <c r="A153" s="58" t="s">
        <v>244</v>
      </c>
      <c r="B153" s="56" t="n">
        <v>0.039071</v>
      </c>
      <c r="C153" s="56" t="n">
        <v>0.14228233</v>
      </c>
      <c r="D153" s="56" t="n">
        <v>-0.06615804</v>
      </c>
      <c r="E153" s="56" t="n">
        <v>0.05671261</v>
      </c>
      <c r="F153" s="56" t="n">
        <v>-0.00505579</v>
      </c>
      <c r="G153" s="56" t="n">
        <v>-0.0062231</v>
      </c>
      <c r="H153" s="56" t="n">
        <v>-0.02818988</v>
      </c>
      <c r="I153" s="56" t="n">
        <v>-0.08340188</v>
      </c>
      <c r="J153" s="56" t="n">
        <v>0.07612429</v>
      </c>
      <c r="K153" s="56" t="n">
        <v>-0.07768942</v>
      </c>
      <c r="L153" s="56" t="n">
        <v>-0.09457814</v>
      </c>
      <c r="M153" s="56" t="n">
        <v>0.01615945</v>
      </c>
      <c r="N153" s="56" t="n">
        <v>0.00424271</v>
      </c>
      <c r="O153" s="56" t="n">
        <v>0.05505621</v>
      </c>
      <c r="P153" s="56" t="n">
        <v>-0.03238649</v>
      </c>
      <c r="Q153" s="56" t="n">
        <v>-0.0065958</v>
      </c>
      <c r="R153" s="56" t="n">
        <v>-0.08790327</v>
      </c>
      <c r="S153" s="56" t="n">
        <v>0.10626883</v>
      </c>
      <c r="T153" s="56" t="n">
        <v>0.01169284</v>
      </c>
      <c r="U153" s="56" t="n">
        <v>-0.13431249</v>
      </c>
      <c r="V153" s="56" t="n">
        <v>-0.13587763</v>
      </c>
      <c r="W153" s="56" t="n">
        <v>0.0094622</v>
      </c>
      <c r="Z153" s="57"/>
    </row>
    <row r="154" customFormat="false" ht="12.75" hidden="true" customHeight="false" outlineLevel="0" collapsed="false">
      <c r="A154" s="58" t="s">
        <v>245</v>
      </c>
      <c r="B154" s="56" t="n">
        <v>0.0473758</v>
      </c>
      <c r="C154" s="56" t="n">
        <v>-0.05340324</v>
      </c>
      <c r="D154" s="56" t="n">
        <v>0.25403881</v>
      </c>
      <c r="E154" s="56" t="n">
        <v>0.04701926</v>
      </c>
      <c r="F154" s="56" t="n">
        <v>-0.01942434</v>
      </c>
      <c r="G154" s="56" t="n">
        <v>0.0809715</v>
      </c>
      <c r="H154" s="56" t="n">
        <v>-0.02170939</v>
      </c>
      <c r="I154" s="56" t="n">
        <v>0.16718179</v>
      </c>
      <c r="J154" s="56" t="n">
        <v>0.20063557</v>
      </c>
      <c r="K154" s="56" t="n">
        <v>0.08607526</v>
      </c>
      <c r="L154" s="56" t="n">
        <v>0.04288146</v>
      </c>
      <c r="M154" s="56" t="n">
        <v>0.06076558</v>
      </c>
      <c r="N154" s="56" t="n">
        <v>0.03776716</v>
      </c>
      <c r="O154" s="56" t="n">
        <v>0.07849145</v>
      </c>
      <c r="P154" s="56" t="n">
        <v>-0.00125652</v>
      </c>
      <c r="Q154" s="56" t="n">
        <v>0.00376508</v>
      </c>
      <c r="R154" s="56" t="n">
        <v>0.14767763</v>
      </c>
      <c r="S154" s="56" t="n">
        <v>0.14398709</v>
      </c>
      <c r="T154" s="56" t="n">
        <v>0.00701812</v>
      </c>
      <c r="U154" s="56" t="n">
        <v>0.37710997</v>
      </c>
      <c r="V154" s="56" t="n">
        <v>0.6638208</v>
      </c>
      <c r="W154" s="56" t="n">
        <v>0.85518369</v>
      </c>
      <c r="Z154" s="57"/>
    </row>
    <row r="155" customFormat="false" ht="12.75" hidden="true" customHeight="false" outlineLevel="0" collapsed="false">
      <c r="A155" s="58" t="s">
        <v>246</v>
      </c>
      <c r="B155" s="56" t="n">
        <v>0.02908415</v>
      </c>
      <c r="C155" s="56" t="n">
        <v>-0.03719971</v>
      </c>
      <c r="D155" s="56" t="n">
        <v>0.18965175</v>
      </c>
      <c r="E155" s="56" t="n">
        <v>0.0071944</v>
      </c>
      <c r="F155" s="56" t="n">
        <v>-0.01172986</v>
      </c>
      <c r="G155" s="56" t="n">
        <v>0.07086462</v>
      </c>
      <c r="H155" s="56" t="n">
        <v>0.07152238</v>
      </c>
      <c r="I155" s="56" t="n">
        <v>0.05180021</v>
      </c>
      <c r="J155" s="56" t="n">
        <v>0.15245204</v>
      </c>
      <c r="K155" s="56" t="n">
        <v>0.09735881</v>
      </c>
      <c r="L155" s="56" t="n">
        <v>0.06321838</v>
      </c>
      <c r="M155" s="56" t="n">
        <v>0.09065541</v>
      </c>
      <c r="N155" s="56" t="n">
        <v>0.01737899</v>
      </c>
      <c r="O155" s="56" t="n">
        <v>0.07367788</v>
      </c>
      <c r="P155" s="56" t="n">
        <v>0.0078293</v>
      </c>
      <c r="Q155" s="56" t="n">
        <v>0.00225044</v>
      </c>
      <c r="R155" s="56" t="n">
        <v>0.06771513</v>
      </c>
      <c r="S155" s="56" t="n">
        <v>0.00346757</v>
      </c>
      <c r="T155" s="56" t="n">
        <v>0.02121118</v>
      </c>
      <c r="U155" s="56" t="n">
        <v>0.34393671</v>
      </c>
      <c r="V155" s="56" t="n">
        <v>0.59374756</v>
      </c>
      <c r="W155" s="56" t="n">
        <v>0.62629929</v>
      </c>
      <c r="Z155" s="57"/>
    </row>
    <row r="156" customFormat="false" ht="12.75" hidden="true" customHeight="false" outlineLevel="0" collapsed="false">
      <c r="A156" s="58" t="s">
        <v>247</v>
      </c>
      <c r="B156" s="56" t="n">
        <v>-0.00644453</v>
      </c>
      <c r="C156" s="56" t="n">
        <v>0.06281799</v>
      </c>
      <c r="D156" s="56" t="n">
        <v>-0.14467372</v>
      </c>
      <c r="E156" s="56" t="n">
        <v>-0.02548798</v>
      </c>
      <c r="F156" s="56" t="n">
        <v>-0.00250248</v>
      </c>
      <c r="G156" s="56" t="n">
        <v>-0.03760513</v>
      </c>
      <c r="H156" s="56" t="n">
        <v>-0.04091918</v>
      </c>
      <c r="I156" s="56" t="n">
        <v>-0.03815896</v>
      </c>
      <c r="J156" s="56" t="n">
        <v>-0.08185573</v>
      </c>
      <c r="K156" s="56" t="n">
        <v>0.03375145</v>
      </c>
      <c r="L156" s="56" t="n">
        <v>0.12547802</v>
      </c>
      <c r="M156" s="56" t="n">
        <v>0.00230118</v>
      </c>
      <c r="N156" s="56" t="n">
        <v>-0.00591147</v>
      </c>
      <c r="O156" s="56" t="n">
        <v>0.0855517</v>
      </c>
      <c r="P156" s="56" t="n">
        <v>0.00786822</v>
      </c>
      <c r="Q156" s="56" t="n">
        <v>-0.00628314</v>
      </c>
      <c r="R156" s="56" t="n">
        <v>0.06185809</v>
      </c>
      <c r="S156" s="56" t="n">
        <v>0.07644649</v>
      </c>
      <c r="T156" s="56" t="n">
        <v>0.0011946</v>
      </c>
      <c r="U156" s="56" t="n">
        <v>0.27205719</v>
      </c>
      <c r="V156" s="56" t="n">
        <v>0.22395292</v>
      </c>
      <c r="W156" s="56" t="n">
        <v>0.29395488</v>
      </c>
      <c r="Z156" s="57"/>
    </row>
    <row r="157" customFormat="false" ht="12.75" hidden="true" customHeight="false" outlineLevel="0" collapsed="false">
      <c r="A157" s="58" t="s">
        <v>248</v>
      </c>
      <c r="B157" s="56" t="n">
        <v>-0.02877888</v>
      </c>
      <c r="C157" s="56" t="n">
        <v>0.06209166</v>
      </c>
      <c r="D157" s="56" t="n">
        <v>-0.19578747</v>
      </c>
      <c r="E157" s="56" t="n">
        <v>-0.06128662</v>
      </c>
      <c r="F157" s="56" t="n">
        <v>-0.01766905</v>
      </c>
      <c r="G157" s="56" t="n">
        <v>-0.05190221</v>
      </c>
      <c r="H157" s="56" t="n">
        <v>0.00285885</v>
      </c>
      <c r="I157" s="56" t="n">
        <v>-0.06778844</v>
      </c>
      <c r="J157" s="56" t="n">
        <v>-0.13369581</v>
      </c>
      <c r="K157" s="56" t="n">
        <v>0.03447119</v>
      </c>
      <c r="L157" s="56" t="n">
        <v>0.10853074</v>
      </c>
      <c r="M157" s="56" t="n">
        <v>0.09294275</v>
      </c>
      <c r="N157" s="56" t="n">
        <v>0.00541632</v>
      </c>
      <c r="O157" s="56" t="n">
        <v>0.07118504</v>
      </c>
      <c r="P157" s="56" t="n">
        <v>0.02671726</v>
      </c>
      <c r="Q157" s="56" t="n">
        <v>-0.00068157</v>
      </c>
      <c r="R157" s="56" t="n">
        <v>0.10704828</v>
      </c>
      <c r="S157" s="56" t="n">
        <v>-0.03451806</v>
      </c>
      <c r="T157" s="56" t="n">
        <v>0.007518</v>
      </c>
      <c r="U157" s="56" t="n">
        <v>0.41867683</v>
      </c>
      <c r="V157" s="56" t="n">
        <v>0.31945221</v>
      </c>
      <c r="W157" s="56" t="n">
        <v>0.25615528</v>
      </c>
      <c r="Z157" s="57"/>
    </row>
    <row r="158" customFormat="false" ht="12.75" hidden="true" customHeight="false" outlineLevel="0" collapsed="false">
      <c r="A158" s="58" t="s">
        <v>249</v>
      </c>
      <c r="B158" s="56" t="n">
        <v>-0.01982611</v>
      </c>
      <c r="C158" s="56" t="n">
        <v>0.07894091</v>
      </c>
      <c r="D158" s="56" t="n">
        <v>0.11918694</v>
      </c>
      <c r="E158" s="56" t="n">
        <v>-0.05213829</v>
      </c>
      <c r="F158" s="56" t="n">
        <v>0.00492478</v>
      </c>
      <c r="G158" s="56" t="n">
        <v>0.09931833</v>
      </c>
      <c r="H158" s="56" t="n">
        <v>0.01954637</v>
      </c>
      <c r="I158" s="56" t="n">
        <v>0.04753574</v>
      </c>
      <c r="J158" s="56" t="n">
        <v>0.19812785</v>
      </c>
      <c r="K158" s="56" t="n">
        <v>0.1037682</v>
      </c>
      <c r="L158" s="56" t="n">
        <v>0.26083616</v>
      </c>
      <c r="M158" s="56" t="n">
        <v>0.10438165</v>
      </c>
      <c r="N158" s="56" t="n">
        <v>0.00642454</v>
      </c>
      <c r="O158" s="56" t="n">
        <v>0.08945915</v>
      </c>
      <c r="P158" s="56" t="n">
        <v>0.05077563</v>
      </c>
      <c r="Q158" s="56" t="n">
        <v>0.02734739</v>
      </c>
      <c r="R158" s="56" t="n">
        <v>0.17656434</v>
      </c>
      <c r="S158" s="56" t="n">
        <v>0.02913194</v>
      </c>
      <c r="T158" s="56" t="n">
        <v>-0.00210484</v>
      </c>
      <c r="U158" s="56" t="n">
        <v>0.71368401</v>
      </c>
      <c r="V158" s="56" t="n">
        <v>1.01558006</v>
      </c>
      <c r="W158" s="56" t="n">
        <v>1.0248859</v>
      </c>
      <c r="Z158" s="57"/>
    </row>
    <row r="159" customFormat="false" ht="12.75" hidden="true" customHeight="false" outlineLevel="0" collapsed="false">
      <c r="A159" s="58" t="s">
        <v>250</v>
      </c>
      <c r="B159" s="56" t="n">
        <v>0.02944104</v>
      </c>
      <c r="C159" s="56" t="n">
        <v>-0.07497906</v>
      </c>
      <c r="D159" s="56" t="n">
        <v>0.01383593</v>
      </c>
      <c r="E159" s="56" t="n">
        <v>-0.01172041</v>
      </c>
      <c r="F159" s="56" t="n">
        <v>0.0209394</v>
      </c>
      <c r="G159" s="56" t="n">
        <v>0.01030593</v>
      </c>
      <c r="H159" s="56" t="n">
        <v>0.04452245</v>
      </c>
      <c r="I159" s="56" t="n">
        <v>-0.05021145</v>
      </c>
      <c r="J159" s="56" t="n">
        <v>-0.06114313</v>
      </c>
      <c r="K159" s="56" t="n">
        <v>0.01976744</v>
      </c>
      <c r="L159" s="56" t="n">
        <v>0.14239635</v>
      </c>
      <c r="M159" s="56" t="n">
        <v>0.05453387</v>
      </c>
      <c r="N159" s="56" t="n">
        <v>0.01015335</v>
      </c>
      <c r="O159" s="56" t="n">
        <v>0.05559451</v>
      </c>
      <c r="P159" s="56" t="n">
        <v>0.04430668</v>
      </c>
      <c r="Q159" s="56" t="n">
        <v>0.03992923</v>
      </c>
      <c r="R159" s="56" t="n">
        <v>0.01468752</v>
      </c>
      <c r="S159" s="56" t="n">
        <v>0.03405551</v>
      </c>
      <c r="T159" s="56" t="n">
        <v>0.00551716</v>
      </c>
      <c r="U159" s="56" t="n">
        <v>0.36711866</v>
      </c>
      <c r="V159" s="56" t="n">
        <v>0.32574297</v>
      </c>
      <c r="W159" s="56" t="n">
        <v>0.38923952</v>
      </c>
      <c r="Z159" s="57"/>
    </row>
    <row r="160" customFormat="false" ht="12.75" hidden="true" customHeight="false" outlineLevel="0" collapsed="false">
      <c r="A160" s="58" t="s">
        <v>251</v>
      </c>
      <c r="B160" s="56" t="n">
        <v>0.03920916</v>
      </c>
      <c r="C160" s="56" t="n">
        <v>-0.03642171</v>
      </c>
      <c r="D160" s="56" t="n">
        <v>-0.19762108</v>
      </c>
      <c r="E160" s="56" t="n">
        <v>-0.01843198</v>
      </c>
      <c r="F160" s="56" t="n">
        <v>-0.00870393</v>
      </c>
      <c r="G160" s="56" t="n">
        <v>-0.0745878</v>
      </c>
      <c r="H160" s="56" t="n">
        <v>-0.03130095</v>
      </c>
      <c r="I160" s="56" t="n">
        <v>-0.06459641</v>
      </c>
      <c r="J160" s="56" t="n">
        <v>-0.23404279</v>
      </c>
      <c r="K160" s="56" t="n">
        <v>0.0110162</v>
      </c>
      <c r="L160" s="56" t="n">
        <v>-0.01585188</v>
      </c>
      <c r="M160" s="56" t="n">
        <v>0.06699424</v>
      </c>
      <c r="N160" s="56" t="n">
        <v>-0.00029811</v>
      </c>
      <c r="O160" s="56" t="n">
        <v>0.02421596</v>
      </c>
      <c r="P160" s="56" t="n">
        <v>0.02535124</v>
      </c>
      <c r="Q160" s="56" t="n">
        <v>0.04542139</v>
      </c>
      <c r="R160" s="56" t="n">
        <v>0.12448302</v>
      </c>
      <c r="S160" s="56" t="n">
        <v>0.07982305</v>
      </c>
      <c r="T160" s="56" t="n">
        <v>-0.00990622</v>
      </c>
      <c r="U160" s="56" t="n">
        <v>0.26040965</v>
      </c>
      <c r="V160" s="56" t="n">
        <v>0.03738306</v>
      </c>
      <c r="W160" s="56" t="n">
        <v>0.15641528</v>
      </c>
      <c r="Z160" s="57"/>
    </row>
    <row r="161" customFormat="false" ht="12.75" hidden="true" customHeight="false" outlineLevel="0" collapsed="false">
      <c r="A161" s="58" t="s">
        <v>252</v>
      </c>
      <c r="B161" s="56" t="n">
        <v>0.05049502</v>
      </c>
      <c r="C161" s="56" t="n">
        <v>0.22753966</v>
      </c>
      <c r="D161" s="56" t="n">
        <v>-0.11482999</v>
      </c>
      <c r="E161" s="56" t="n">
        <v>0.02199314</v>
      </c>
      <c r="F161" s="56" t="n">
        <v>0.02203364</v>
      </c>
      <c r="G161" s="56" t="n">
        <v>0.01641761</v>
      </c>
      <c r="H161" s="56" t="n">
        <v>-0.01571172</v>
      </c>
      <c r="I161" s="56" t="n">
        <v>-0.15956266</v>
      </c>
      <c r="J161" s="56" t="n">
        <v>0.11270967</v>
      </c>
      <c r="K161" s="56" t="n">
        <v>-0.05953884</v>
      </c>
      <c r="L161" s="56" t="n">
        <v>-0.02246913</v>
      </c>
      <c r="M161" s="56" t="n">
        <v>0.03293062</v>
      </c>
      <c r="N161" s="56" t="n">
        <v>-0.03431543</v>
      </c>
      <c r="O161" s="56" t="n">
        <v>0.03976972</v>
      </c>
      <c r="P161" s="56" t="n">
        <v>0.05545049</v>
      </c>
      <c r="Q161" s="56" t="n">
        <v>0.0798481</v>
      </c>
      <c r="R161" s="56" t="n">
        <v>-0.17581249</v>
      </c>
      <c r="S161" s="56" t="n">
        <v>0.03820655</v>
      </c>
      <c r="T161" s="56" t="n">
        <v>0.03974653</v>
      </c>
      <c r="U161" s="56" t="n">
        <v>0.01514842</v>
      </c>
      <c r="V161" s="56" t="n">
        <v>0.06831925</v>
      </c>
      <c r="W161" s="56" t="n">
        <v>0.15702081</v>
      </c>
      <c r="Z161" s="57"/>
    </row>
    <row r="162" customFormat="false" ht="12.75" hidden="true" customHeight="false" outlineLevel="0" collapsed="false">
      <c r="A162" s="58" t="s">
        <v>253</v>
      </c>
      <c r="B162" s="56" t="n">
        <v>0.03170344</v>
      </c>
      <c r="C162" s="56" t="n">
        <v>-0.05118442</v>
      </c>
      <c r="D162" s="56" t="n">
        <v>0.25134234</v>
      </c>
      <c r="E162" s="56" t="n">
        <v>0.00838432</v>
      </c>
      <c r="F162" s="56" t="n">
        <v>0.00312284</v>
      </c>
      <c r="G162" s="56" t="n">
        <v>0.06026393</v>
      </c>
      <c r="H162" s="56" t="n">
        <v>-0.01477642</v>
      </c>
      <c r="I162" s="56" t="n">
        <v>0.19434766</v>
      </c>
      <c r="J162" s="56" t="n">
        <v>0.20015791</v>
      </c>
      <c r="K162" s="56" t="n">
        <v>0.05512346</v>
      </c>
      <c r="L162" s="56" t="n">
        <v>0.17078629</v>
      </c>
      <c r="M162" s="56" t="n">
        <v>0.14942814</v>
      </c>
      <c r="N162" s="56" t="n">
        <v>0.01365411</v>
      </c>
      <c r="O162" s="56" t="n">
        <v>0.04169444</v>
      </c>
      <c r="P162" s="56" t="n">
        <v>0.05570146</v>
      </c>
      <c r="Q162" s="56" t="n">
        <v>0.10316585</v>
      </c>
      <c r="R162" s="56" t="n">
        <v>0.1825764</v>
      </c>
      <c r="S162" s="56" t="n">
        <v>0.06994261</v>
      </c>
      <c r="T162" s="56" t="n">
        <v>-0.00795359</v>
      </c>
      <c r="U162" s="56" t="n">
        <v>0.70905312</v>
      </c>
      <c r="V162" s="56" t="n">
        <v>0.96433449</v>
      </c>
      <c r="W162" s="56" t="n">
        <v>1.06598054</v>
      </c>
      <c r="Z162" s="57"/>
    </row>
    <row r="163" customFormat="false" ht="12.75" hidden="true" customHeight="false" outlineLevel="0" collapsed="false">
      <c r="A163" s="58" t="s">
        <v>254</v>
      </c>
      <c r="B163" s="56" t="n">
        <v>0.01640249</v>
      </c>
      <c r="C163" s="56" t="n">
        <v>0.03454687</v>
      </c>
      <c r="D163" s="56" t="n">
        <v>0.04071466</v>
      </c>
      <c r="E163" s="56" t="n">
        <v>-0.02595679</v>
      </c>
      <c r="F163" s="56" t="n">
        <v>0.00569947</v>
      </c>
      <c r="G163" s="56" t="n">
        <v>-0.00950293</v>
      </c>
      <c r="H163" s="56" t="n">
        <v>0.01473572</v>
      </c>
      <c r="I163" s="56" t="n">
        <v>0.05573919</v>
      </c>
      <c r="J163" s="56" t="n">
        <v>0.07526153</v>
      </c>
      <c r="K163" s="56" t="n">
        <v>0.10414138</v>
      </c>
      <c r="L163" s="56" t="n">
        <v>0.09034267</v>
      </c>
      <c r="M163" s="56" t="n">
        <v>0.05861423</v>
      </c>
      <c r="N163" s="56" t="n">
        <v>-0.00454872</v>
      </c>
      <c r="O163" s="56" t="n">
        <v>0.05730502</v>
      </c>
      <c r="P163" s="56" t="n">
        <v>0.02494206</v>
      </c>
      <c r="Q163" s="56" t="n">
        <v>0.09045521</v>
      </c>
      <c r="R163" s="56" t="n">
        <v>0.04268241</v>
      </c>
      <c r="S163" s="56" t="n">
        <v>0.07935982</v>
      </c>
      <c r="T163" s="56" t="n">
        <v>0.00796319</v>
      </c>
      <c r="U163" s="56" t="n">
        <v>0.36775607</v>
      </c>
      <c r="V163" s="56" t="n">
        <v>0.54715897</v>
      </c>
      <c r="W163" s="56" t="n">
        <v>0.64292129</v>
      </c>
      <c r="Z163" s="57"/>
    </row>
    <row r="164" customFormat="false" ht="12.75" hidden="true" customHeight="false" outlineLevel="0" collapsed="false">
      <c r="A164" s="58" t="s">
        <v>255</v>
      </c>
      <c r="B164" s="56" t="n">
        <v>-0.02773027</v>
      </c>
      <c r="C164" s="56" t="n">
        <v>0.02845307</v>
      </c>
      <c r="D164" s="56" t="n">
        <v>0.19896088</v>
      </c>
      <c r="E164" s="56" t="n">
        <v>0.01402782</v>
      </c>
      <c r="F164" s="56" t="n">
        <v>-0.00480039</v>
      </c>
      <c r="G164" s="56" t="n">
        <v>0.06990434</v>
      </c>
      <c r="H164" s="56" t="n">
        <v>0.02432148</v>
      </c>
      <c r="I164" s="56" t="n">
        <v>0.09550762</v>
      </c>
      <c r="J164" s="56" t="n">
        <v>0.22741394</v>
      </c>
      <c r="K164" s="56" t="n">
        <v>0.09509914</v>
      </c>
      <c r="L164" s="56" t="n">
        <v>0.21880695</v>
      </c>
      <c r="M164" s="56" t="n">
        <v>0.14859942</v>
      </c>
      <c r="N164" s="56" t="n">
        <v>0.01585344</v>
      </c>
      <c r="O164" s="56" t="n">
        <v>0.08480851</v>
      </c>
      <c r="P164" s="56" t="n">
        <v>0.02163928</v>
      </c>
      <c r="Q164" s="56" t="n">
        <v>0.1008906</v>
      </c>
      <c r="R164" s="56" t="n">
        <v>0.18089384</v>
      </c>
      <c r="S164" s="56" t="n">
        <v>0.18031346</v>
      </c>
      <c r="T164" s="56" t="n">
        <v>0.0062467</v>
      </c>
      <c r="U164" s="56" t="n">
        <v>0.77773875</v>
      </c>
      <c r="V164" s="56" t="n">
        <v>1.10025183</v>
      </c>
      <c r="W164" s="56" t="n">
        <v>1.25283502</v>
      </c>
      <c r="Z164" s="57"/>
    </row>
    <row r="165" customFormat="false" ht="12.75" hidden="true" customHeight="false" outlineLevel="0" collapsed="false">
      <c r="A165" s="58" t="s">
        <v>256</v>
      </c>
      <c r="B165" s="56" t="n">
        <v>-0.03105733</v>
      </c>
      <c r="C165" s="56" t="n">
        <v>0.02288275</v>
      </c>
      <c r="D165" s="56" t="n">
        <v>0.3183061</v>
      </c>
      <c r="E165" s="56" t="n">
        <v>-0.0133376</v>
      </c>
      <c r="F165" s="56" t="n">
        <v>-0.00778544</v>
      </c>
      <c r="G165" s="56" t="n">
        <v>0.11702892</v>
      </c>
      <c r="H165" s="56" t="n">
        <v>0.04048511</v>
      </c>
      <c r="I165" s="56" t="n">
        <v>0.18191511</v>
      </c>
      <c r="J165" s="56" t="n">
        <v>0.34118885</v>
      </c>
      <c r="K165" s="56" t="n">
        <v>0.16499369</v>
      </c>
      <c r="L165" s="56" t="n">
        <v>0.06419571</v>
      </c>
      <c r="M165" s="56" t="n">
        <v>0.19819325</v>
      </c>
      <c r="N165" s="56" t="n">
        <v>0.00532195</v>
      </c>
      <c r="O165" s="56" t="n">
        <v>0.09737094</v>
      </c>
      <c r="P165" s="56" t="n">
        <v>0.01512171</v>
      </c>
      <c r="Q165" s="56" t="n">
        <v>0.09588167</v>
      </c>
      <c r="R165" s="56" t="n">
        <v>0.17995959</v>
      </c>
      <c r="S165" s="56" t="n">
        <v>0.14602897</v>
      </c>
      <c r="T165" s="56" t="n">
        <v>0.03497617</v>
      </c>
      <c r="U165" s="56" t="n">
        <v>0.691021</v>
      </c>
      <c r="V165" s="56" t="n">
        <v>1.19720354</v>
      </c>
      <c r="W165" s="56" t="n">
        <v>1.31217518</v>
      </c>
      <c r="Z165" s="57"/>
    </row>
    <row r="166" customFormat="false" ht="12.75" hidden="true" customHeight="false" outlineLevel="0" collapsed="false">
      <c r="A166" s="58" t="s">
        <v>257</v>
      </c>
      <c r="B166" s="56" t="n">
        <v>-0.02758779</v>
      </c>
      <c r="C166" s="56" t="n">
        <v>0.04821295</v>
      </c>
      <c r="D166" s="56" t="n">
        <v>0.0642568</v>
      </c>
      <c r="E166" s="56" t="n">
        <v>0.01424638</v>
      </c>
      <c r="F166" s="56" t="n">
        <v>-0.00188512</v>
      </c>
      <c r="G166" s="56" t="n">
        <v>-0.03967408</v>
      </c>
      <c r="H166" s="56" t="n">
        <v>0.04445689</v>
      </c>
      <c r="I166" s="56" t="n">
        <v>0.04711274</v>
      </c>
      <c r="J166" s="56" t="n">
        <v>0.11246975</v>
      </c>
      <c r="K166" s="56" t="n">
        <v>0.10679495</v>
      </c>
      <c r="L166" s="56" t="n">
        <v>0.10983829</v>
      </c>
      <c r="M166" s="56" t="n">
        <v>0.03130812</v>
      </c>
      <c r="N166" s="56" t="n">
        <v>0.00935026</v>
      </c>
      <c r="O166" s="56" t="n">
        <v>0.09507804</v>
      </c>
      <c r="P166" s="56" t="n">
        <v>0.04269583</v>
      </c>
      <c r="Q166" s="56" t="n">
        <v>0.08044672</v>
      </c>
      <c r="R166" s="56" t="n">
        <v>0.07455745</v>
      </c>
      <c r="S166" s="56" t="n">
        <v>0.04910667</v>
      </c>
      <c r="T166" s="56" t="n">
        <v>0.01748325</v>
      </c>
      <c r="U166" s="56" t="n">
        <v>0.46075795</v>
      </c>
      <c r="V166" s="56" t="n">
        <v>0.68002266</v>
      </c>
      <c r="W166" s="56" t="n">
        <v>0.70154154</v>
      </c>
      <c r="Z166" s="57"/>
    </row>
    <row r="167" customFormat="false" ht="12.75" hidden="true" customHeight="false" outlineLevel="0" collapsed="false">
      <c r="A167" s="58" t="s">
        <v>258</v>
      </c>
      <c r="B167" s="56" t="n">
        <v>0.00802778</v>
      </c>
      <c r="C167" s="56" t="n">
        <v>0.09562342</v>
      </c>
      <c r="D167" s="56" t="n">
        <v>0.21483277</v>
      </c>
      <c r="E167" s="56" t="n">
        <v>0.03488429</v>
      </c>
      <c r="F167" s="56" t="n">
        <v>-0.01075193</v>
      </c>
      <c r="G167" s="56" t="n">
        <v>0.00334141</v>
      </c>
      <c r="H167" s="56" t="n">
        <v>0.00183383</v>
      </c>
      <c r="I167" s="56" t="n">
        <v>0.18552518</v>
      </c>
      <c r="J167" s="56" t="n">
        <v>0.31045619</v>
      </c>
      <c r="K167" s="56" t="n">
        <v>0.04427592</v>
      </c>
      <c r="L167" s="56" t="n">
        <v>0.17953031</v>
      </c>
      <c r="M167" s="56" t="n">
        <v>0.15029513</v>
      </c>
      <c r="N167" s="56" t="n">
        <v>0.01332561</v>
      </c>
      <c r="O167" s="56" t="n">
        <v>0.0964856</v>
      </c>
      <c r="P167" s="56" t="n">
        <v>0.10633875</v>
      </c>
      <c r="Q167" s="56" t="n">
        <v>0.08004949</v>
      </c>
      <c r="R167" s="56" t="n">
        <v>0.21333642</v>
      </c>
      <c r="S167" s="56" t="n">
        <v>0.11400259</v>
      </c>
      <c r="T167" s="56" t="n">
        <v>-0.00969532</v>
      </c>
      <c r="U167" s="56" t="n">
        <v>0.82966599</v>
      </c>
      <c r="V167" s="56" t="n">
        <v>1.1843981</v>
      </c>
      <c r="W167" s="56" t="n">
        <v>1.30642847</v>
      </c>
      <c r="Z167" s="57"/>
    </row>
    <row r="168" customFormat="false" ht="12.75" hidden="true" customHeight="false" outlineLevel="0" collapsed="false">
      <c r="A168" s="58" t="s">
        <v>259</v>
      </c>
      <c r="B168" s="56" t="n">
        <v>0.00421434</v>
      </c>
      <c r="C168" s="56" t="n">
        <v>0.03914257</v>
      </c>
      <c r="D168" s="56" t="n">
        <v>0.18652477</v>
      </c>
      <c r="E168" s="56" t="n">
        <v>0.03613266</v>
      </c>
      <c r="F168" s="56" t="n">
        <v>-0.00117782</v>
      </c>
      <c r="G168" s="56" t="n">
        <v>0.04460395</v>
      </c>
      <c r="H168" s="56" t="n">
        <v>0.03361937</v>
      </c>
      <c r="I168" s="56" t="n">
        <v>0.07334661</v>
      </c>
      <c r="J168" s="56" t="n">
        <v>0.22566734</v>
      </c>
      <c r="K168" s="56" t="n">
        <v>0.05630337</v>
      </c>
      <c r="L168" s="56" t="n">
        <v>0.17338865</v>
      </c>
      <c r="M168" s="56" t="n">
        <v>0.04170766</v>
      </c>
      <c r="N168" s="56" t="n">
        <v>0.02672084</v>
      </c>
      <c r="O168" s="56" t="n">
        <v>0.10393613</v>
      </c>
      <c r="P168" s="56" t="n">
        <v>0.15872927</v>
      </c>
      <c r="Q168" s="56" t="n">
        <v>0.06563027</v>
      </c>
      <c r="R168" s="56" t="n">
        <v>0.14632521</v>
      </c>
      <c r="S168" s="56" t="n">
        <v>-0.01832796</v>
      </c>
      <c r="T168" s="56" t="n">
        <v>0.03996078</v>
      </c>
      <c r="U168" s="56" t="n">
        <v>0.75639881</v>
      </c>
      <c r="V168" s="56" t="n">
        <v>1.03836952</v>
      </c>
      <c r="W168" s="56" t="n">
        <v>1.0242559</v>
      </c>
      <c r="Z168" s="57"/>
    </row>
    <row r="169" customFormat="false" ht="12.75" hidden="true" customHeight="false" outlineLevel="0" collapsed="false">
      <c r="A169" s="58" t="s">
        <v>260</v>
      </c>
      <c r="B169" s="56" t="n">
        <v>0.01833588</v>
      </c>
      <c r="C169" s="56" t="n">
        <v>-0.04193529</v>
      </c>
      <c r="D169" s="56" t="n">
        <v>0.3724574</v>
      </c>
      <c r="E169" s="56" t="n">
        <v>0.03327184</v>
      </c>
      <c r="F169" s="56" t="n">
        <v>-0.0042195</v>
      </c>
      <c r="G169" s="56" t="n">
        <v>0.11705711</v>
      </c>
      <c r="H169" s="56" t="n">
        <v>0.0553433</v>
      </c>
      <c r="I169" s="56" t="n">
        <v>0.17100464</v>
      </c>
      <c r="J169" s="56" t="n">
        <v>0.3305221</v>
      </c>
      <c r="K169" s="56" t="n">
        <v>0.03951534</v>
      </c>
      <c r="L169" s="56" t="n">
        <v>0.26100925</v>
      </c>
      <c r="M169" s="56" t="n">
        <v>0.10707939</v>
      </c>
      <c r="N169" s="56" t="n">
        <v>0.04112306</v>
      </c>
      <c r="O169" s="56" t="n">
        <v>0.11642217</v>
      </c>
      <c r="P169" s="56" t="n">
        <v>0.20444862</v>
      </c>
      <c r="Q169" s="56" t="n">
        <v>0.08197934</v>
      </c>
      <c r="R169" s="56" t="n">
        <v>0.30246027</v>
      </c>
      <c r="S169" s="56" t="n">
        <v>0.14756286</v>
      </c>
      <c r="T169" s="56" t="n">
        <v>0.02076642</v>
      </c>
      <c r="U169" s="56" t="n">
        <v>1.13528853</v>
      </c>
      <c r="V169" s="56" t="n">
        <v>1.50532598</v>
      </c>
      <c r="W169" s="56" t="n">
        <v>1.67122472</v>
      </c>
      <c r="Z169" s="57"/>
    </row>
    <row r="170" customFormat="false" ht="12.75" hidden="true" customHeight="false" outlineLevel="0" collapsed="false">
      <c r="A170" s="58" t="s">
        <v>261</v>
      </c>
      <c r="B170" s="56" t="n">
        <v>0.05709</v>
      </c>
      <c r="C170" s="56" t="n">
        <v>0.11169313</v>
      </c>
      <c r="D170" s="56" t="n">
        <v>0.18116669</v>
      </c>
      <c r="E170" s="56" t="n">
        <v>0.06338907</v>
      </c>
      <c r="F170" s="56" t="n">
        <v>-0.00079556</v>
      </c>
      <c r="G170" s="56" t="n">
        <v>0.05060929</v>
      </c>
      <c r="H170" s="56" t="n">
        <v>0.01383703</v>
      </c>
      <c r="I170" s="56" t="n">
        <v>0.05412685</v>
      </c>
      <c r="J170" s="56" t="n">
        <v>0.29285982</v>
      </c>
      <c r="K170" s="56" t="n">
        <v>0.04847487</v>
      </c>
      <c r="L170" s="56" t="n">
        <v>0.11517116</v>
      </c>
      <c r="M170" s="56" t="n">
        <v>0.08137937</v>
      </c>
      <c r="N170" s="56" t="n">
        <v>0.00228789</v>
      </c>
      <c r="O170" s="56" t="n">
        <v>0.10303076</v>
      </c>
      <c r="P170" s="56" t="n">
        <v>0.09639089</v>
      </c>
      <c r="Q170" s="56" t="n">
        <v>0.0369956</v>
      </c>
      <c r="R170" s="56" t="n">
        <v>0.14705968</v>
      </c>
      <c r="S170" s="56" t="n">
        <v>0.05094241</v>
      </c>
      <c r="T170" s="56" t="n">
        <v>0.02201451</v>
      </c>
      <c r="U170" s="56" t="n">
        <v>0.60432985</v>
      </c>
      <c r="V170" s="56" t="n">
        <v>0.94566455</v>
      </c>
      <c r="W170" s="56" t="n">
        <v>1.05369697</v>
      </c>
      <c r="Z170" s="57"/>
    </row>
    <row r="171" customFormat="false" ht="12.75" hidden="true" customHeight="false" outlineLevel="0" collapsed="false">
      <c r="A171" s="58" t="s">
        <v>262</v>
      </c>
      <c r="B171" s="56" t="n">
        <v>0.06321293</v>
      </c>
      <c r="C171" s="56" t="n">
        <v>0.01564517</v>
      </c>
      <c r="D171" s="56" t="n">
        <v>0.05253336</v>
      </c>
      <c r="E171" s="56" t="n">
        <v>0.06354453</v>
      </c>
      <c r="F171" s="56" t="n">
        <v>0.00153361</v>
      </c>
      <c r="G171" s="56" t="n">
        <v>0.04635246</v>
      </c>
      <c r="H171" s="56" t="n">
        <v>-0.03700597</v>
      </c>
      <c r="I171" s="56" t="n">
        <v>-0.02189127</v>
      </c>
      <c r="J171" s="56" t="n">
        <v>0.06817853</v>
      </c>
      <c r="K171" s="56" t="n">
        <v>0.05412559</v>
      </c>
      <c r="L171" s="56" t="n">
        <v>0.15085653</v>
      </c>
      <c r="M171" s="56" t="n">
        <v>0.07031062</v>
      </c>
      <c r="N171" s="56" t="n">
        <v>0.05115396</v>
      </c>
      <c r="O171" s="56" t="n">
        <v>0.1058499</v>
      </c>
      <c r="P171" s="56" t="n">
        <v>0.01123618</v>
      </c>
      <c r="Q171" s="56" t="n">
        <v>0.01747373</v>
      </c>
      <c r="R171" s="56" t="n">
        <v>0.09338259</v>
      </c>
      <c r="S171" s="56" t="n">
        <v>0.11322431</v>
      </c>
      <c r="T171" s="56" t="n">
        <v>0.0490894</v>
      </c>
      <c r="U171" s="56" t="n">
        <v>0.5493529</v>
      </c>
      <c r="V171" s="56" t="n">
        <v>0.67165702</v>
      </c>
      <c r="W171" s="56" t="n">
        <v>0.84809426</v>
      </c>
      <c r="Z171" s="57"/>
    </row>
    <row r="172" customFormat="false" ht="12.75" hidden="true" customHeight="false" outlineLevel="0" collapsed="false">
      <c r="A172" s="58" t="s">
        <v>263</v>
      </c>
      <c r="B172" s="56" t="n">
        <v>0.11555244</v>
      </c>
      <c r="C172" s="56" t="n">
        <v>0.01057813</v>
      </c>
      <c r="D172" s="56" t="n">
        <v>0.07753569</v>
      </c>
      <c r="E172" s="56" t="n">
        <v>0.01921902</v>
      </c>
      <c r="F172" s="56" t="n">
        <v>0.00850928</v>
      </c>
      <c r="G172" s="56" t="n">
        <v>-0.1599222</v>
      </c>
      <c r="H172" s="56" t="n">
        <v>0.09755557</v>
      </c>
      <c r="I172" s="56" t="n">
        <v>0.11217402</v>
      </c>
      <c r="J172" s="56" t="n">
        <v>0.08811382</v>
      </c>
      <c r="K172" s="56" t="n">
        <v>0.09988506</v>
      </c>
      <c r="L172" s="56" t="n">
        <v>0.26216551</v>
      </c>
      <c r="M172" s="56" t="n">
        <v>0.04030574</v>
      </c>
      <c r="N172" s="56" t="n">
        <v>0.026078</v>
      </c>
      <c r="O172" s="56" t="n">
        <v>0.04353688</v>
      </c>
      <c r="P172" s="56" t="n">
        <v>-0.06376158</v>
      </c>
      <c r="Q172" s="56" t="n">
        <v>0.01275372</v>
      </c>
      <c r="R172" s="56" t="n">
        <v>-0.07724643</v>
      </c>
      <c r="S172" s="56" t="n">
        <v>0.1239275</v>
      </c>
      <c r="T172" s="56" t="n">
        <v>0.00162291</v>
      </c>
      <c r="U172" s="56" t="n">
        <v>0.24545475</v>
      </c>
      <c r="V172" s="56" t="n">
        <v>0.43345363</v>
      </c>
      <c r="W172" s="56" t="n">
        <v>0.67293357</v>
      </c>
      <c r="Z172" s="57"/>
    </row>
    <row r="173" customFormat="false" ht="12.75" hidden="true" customHeight="false" outlineLevel="0" collapsed="false">
      <c r="A173" s="58" t="s">
        <v>264</v>
      </c>
      <c r="B173" s="56" t="n">
        <v>0.12133464</v>
      </c>
      <c r="C173" s="56" t="n">
        <v>-0.03118861</v>
      </c>
      <c r="D173" s="56" t="n">
        <v>0.72380248</v>
      </c>
      <c r="E173" s="56" t="n">
        <v>0.01900191</v>
      </c>
      <c r="F173" s="56" t="n">
        <v>0.00111102</v>
      </c>
      <c r="G173" s="56" t="n">
        <v>0.40587406</v>
      </c>
      <c r="H173" s="56" t="n">
        <v>0.02169752</v>
      </c>
      <c r="I173" s="56" t="n">
        <v>0.27611797</v>
      </c>
      <c r="J173" s="56" t="n">
        <v>0.69261387</v>
      </c>
      <c r="K173" s="56" t="n">
        <v>0.10612234</v>
      </c>
      <c r="L173" s="56" t="n">
        <v>0.30529208</v>
      </c>
      <c r="M173" s="56" t="n">
        <v>0.03122327</v>
      </c>
      <c r="N173" s="56" t="n">
        <v>0.03871026</v>
      </c>
      <c r="O173" s="56" t="n">
        <v>0.07469787</v>
      </c>
      <c r="P173" s="56" t="n">
        <v>-0.14327241</v>
      </c>
      <c r="Q173" s="56" t="n">
        <v>0.00542648</v>
      </c>
      <c r="R173" s="56" t="n">
        <v>0.3635602</v>
      </c>
      <c r="S173" s="56" t="n">
        <v>0.16805039</v>
      </c>
      <c r="T173" s="56" t="n">
        <v>0.01060475</v>
      </c>
      <c r="U173" s="56" t="n">
        <v>0.6862425</v>
      </c>
      <c r="V173" s="56" t="n">
        <v>1.48497871</v>
      </c>
      <c r="W173" s="56" t="n">
        <v>1.77436374</v>
      </c>
      <c r="Z173" s="57"/>
    </row>
    <row r="174" customFormat="false" ht="12.75" hidden="true" customHeight="false" outlineLevel="0" collapsed="false">
      <c r="A174" s="58" t="s">
        <v>265</v>
      </c>
      <c r="B174" s="56" t="n">
        <v>0.05225188</v>
      </c>
      <c r="C174" s="56" t="n">
        <v>0.13401979</v>
      </c>
      <c r="D174" s="56" t="n">
        <v>-0.1324411</v>
      </c>
      <c r="E174" s="56" t="n">
        <v>0.08130117</v>
      </c>
      <c r="F174" s="56" t="n">
        <v>0.00400142</v>
      </c>
      <c r="G174" s="56" t="n">
        <v>-0.17433511</v>
      </c>
      <c r="H174" s="56" t="n">
        <v>-0.04827262</v>
      </c>
      <c r="I174" s="56" t="n">
        <v>0.00486404</v>
      </c>
      <c r="J174" s="56" t="n">
        <v>0.00157869</v>
      </c>
      <c r="K174" s="56" t="n">
        <v>0.05241004</v>
      </c>
      <c r="L174" s="56" t="n">
        <v>0.0368636</v>
      </c>
      <c r="M174" s="56" t="n">
        <v>0.04255813</v>
      </c>
      <c r="N174" s="56" t="n">
        <v>0.02326089</v>
      </c>
      <c r="O174" s="56" t="n">
        <v>0.03499671</v>
      </c>
      <c r="P174" s="56" t="n">
        <v>-0.10134324</v>
      </c>
      <c r="Q174" s="56" t="n">
        <v>-0.00887338</v>
      </c>
      <c r="R174" s="56" t="n">
        <v>-0.09362599</v>
      </c>
      <c r="S174" s="56" t="n">
        <v>-0.03129866</v>
      </c>
      <c r="T174" s="56" t="n">
        <v>0.02113864</v>
      </c>
      <c r="U174" s="56" t="n">
        <v>-0.04502463</v>
      </c>
      <c r="V174" s="56" t="n">
        <v>0.0089641</v>
      </c>
      <c r="W174" s="56" t="n">
        <v>0.02991732</v>
      </c>
      <c r="Z174" s="57"/>
    </row>
    <row r="175" customFormat="false" ht="12.75" hidden="true" customHeight="false" outlineLevel="0" collapsed="false">
      <c r="A175" s="58" t="s">
        <v>266</v>
      </c>
      <c r="B175" s="56" t="n">
        <v>-0.06270809</v>
      </c>
      <c r="C175" s="56" t="n">
        <v>0.02791838</v>
      </c>
      <c r="D175" s="56" t="n">
        <v>-0.18837117</v>
      </c>
      <c r="E175" s="56" t="n">
        <v>-0.00851054</v>
      </c>
      <c r="F175" s="56" t="n">
        <v>0.0025296</v>
      </c>
      <c r="G175" s="56" t="n">
        <v>-0.0846622</v>
      </c>
      <c r="H175" s="56" t="n">
        <v>-0.06172537</v>
      </c>
      <c r="I175" s="56" t="n">
        <v>-0.03600267</v>
      </c>
      <c r="J175" s="56" t="n">
        <v>-0.16045279</v>
      </c>
      <c r="K175" s="56" t="n">
        <v>0.03521053</v>
      </c>
      <c r="L175" s="56" t="n">
        <v>0.02565657</v>
      </c>
      <c r="M175" s="56" t="n">
        <v>0.01922091</v>
      </c>
      <c r="N175" s="56" t="n">
        <v>0.00811115</v>
      </c>
      <c r="O175" s="56" t="n">
        <v>-0.00786973</v>
      </c>
      <c r="P175" s="56" t="n">
        <v>-0.0316314</v>
      </c>
      <c r="Q175" s="56" t="n">
        <v>5.063E-005</v>
      </c>
      <c r="R175" s="56" t="n">
        <v>-0.03889229</v>
      </c>
      <c r="S175" s="56" t="n">
        <v>0.15969392</v>
      </c>
      <c r="T175" s="56" t="n">
        <v>0.01426747</v>
      </c>
      <c r="U175" s="56" t="n">
        <v>-0.0110867</v>
      </c>
      <c r="V175" s="56" t="n">
        <v>-0.13632896</v>
      </c>
      <c r="W175" s="56" t="n">
        <v>-0.03934314</v>
      </c>
      <c r="Z175" s="57"/>
    </row>
    <row r="176" customFormat="false" ht="12.75" hidden="true" customHeight="false" outlineLevel="0" collapsed="false">
      <c r="A176" s="58" t="s">
        <v>267</v>
      </c>
      <c r="B176" s="56" t="n">
        <v>-0.14032027</v>
      </c>
      <c r="C176" s="56" t="n">
        <v>0.06291321</v>
      </c>
      <c r="D176" s="56" t="n">
        <v>-0.0037518</v>
      </c>
      <c r="E176" s="56" t="n">
        <v>-0.0117002</v>
      </c>
      <c r="F176" s="56" t="n">
        <v>-0.00718558</v>
      </c>
      <c r="G176" s="56" t="n">
        <v>-0.00605962</v>
      </c>
      <c r="H176" s="56" t="n">
        <v>-0.01234338</v>
      </c>
      <c r="I176" s="56" t="n">
        <v>0.03353699</v>
      </c>
      <c r="J176" s="56" t="n">
        <v>0.05916141</v>
      </c>
      <c r="K176" s="56" t="n">
        <v>0.00731373</v>
      </c>
      <c r="L176" s="56" t="n">
        <v>0.09684989</v>
      </c>
      <c r="M176" s="56" t="n">
        <v>0.03835052</v>
      </c>
      <c r="N176" s="56" t="n">
        <v>0.01729609</v>
      </c>
      <c r="O176" s="56" t="n">
        <v>0.05522475</v>
      </c>
      <c r="P176" s="56" t="n">
        <v>0.0553831</v>
      </c>
      <c r="Q176" s="56" t="n">
        <v>0.01942725</v>
      </c>
      <c r="R176" s="56" t="n">
        <v>0.03615973</v>
      </c>
      <c r="S176" s="56" t="n">
        <v>0.05737487</v>
      </c>
      <c r="T176" s="56" t="n">
        <v>0.05043654</v>
      </c>
      <c r="U176" s="56" t="n">
        <v>0.36912786</v>
      </c>
      <c r="V176" s="56" t="n">
        <v>0.43560301</v>
      </c>
      <c r="W176" s="56" t="n">
        <v>0.35265761</v>
      </c>
      <c r="Z176" s="57"/>
    </row>
    <row r="177" customFormat="false" ht="12.75" hidden="true" customHeight="false" outlineLevel="0" collapsed="false">
      <c r="A177" s="58" t="s">
        <v>268</v>
      </c>
      <c r="B177" s="56" t="n">
        <v>-0.17383285</v>
      </c>
      <c r="C177" s="56" t="n">
        <v>0.03937247</v>
      </c>
      <c r="D177" s="56" t="n">
        <v>-0.02607963</v>
      </c>
      <c r="E177" s="56" t="n">
        <v>0.04703615</v>
      </c>
      <c r="F177" s="56" t="n">
        <v>-0.00438307</v>
      </c>
      <c r="G177" s="56" t="n">
        <v>0.02325835</v>
      </c>
      <c r="H177" s="56" t="n">
        <v>-0.03721093</v>
      </c>
      <c r="I177" s="56" t="n">
        <v>-0.05478013</v>
      </c>
      <c r="J177" s="56" t="n">
        <v>0.01329284</v>
      </c>
      <c r="K177" s="56" t="n">
        <v>-0.08663841</v>
      </c>
      <c r="L177" s="56" t="n">
        <v>-0.02204844</v>
      </c>
      <c r="M177" s="56" t="n">
        <v>-0.0385618</v>
      </c>
      <c r="N177" s="56" t="n">
        <v>-0.00252081</v>
      </c>
      <c r="O177" s="56" t="n">
        <v>0.00362333</v>
      </c>
      <c r="P177" s="56" t="n">
        <v>0.09329197</v>
      </c>
      <c r="Q177" s="56" t="n">
        <v>0.02405703</v>
      </c>
      <c r="R177" s="56" t="n">
        <v>-0.11957137</v>
      </c>
      <c r="S177" s="56" t="n">
        <v>0.1050396</v>
      </c>
      <c r="T177" s="56" t="n">
        <v>-0.00836042</v>
      </c>
      <c r="U177" s="56" t="n">
        <v>-0.0700905</v>
      </c>
      <c r="V177" s="56" t="n">
        <v>-0.14343607</v>
      </c>
      <c r="W177" s="56" t="n">
        <v>-0.21222932</v>
      </c>
      <c r="Z177" s="57"/>
    </row>
    <row r="178" customFormat="false" ht="12.75" hidden="true" customHeight="false" outlineLevel="0" collapsed="false">
      <c r="A178" s="58" t="s">
        <v>269</v>
      </c>
      <c r="B178" s="56" t="n">
        <v>-0.10057899</v>
      </c>
      <c r="C178" s="56" t="n">
        <v>0.10515457</v>
      </c>
      <c r="D178" s="56" t="n">
        <v>0.08520301</v>
      </c>
      <c r="E178" s="56" t="n">
        <v>-0.0476827</v>
      </c>
      <c r="F178" s="56" t="n">
        <v>-0.00548251</v>
      </c>
      <c r="G178" s="56" t="n">
        <v>0.12553972</v>
      </c>
      <c r="H178" s="56" t="n">
        <v>-0.01021421</v>
      </c>
      <c r="I178" s="56" t="n">
        <v>0.02304271</v>
      </c>
      <c r="J178" s="56" t="n">
        <v>0.19035759</v>
      </c>
      <c r="K178" s="56" t="n">
        <v>0.01797728</v>
      </c>
      <c r="L178" s="56" t="n">
        <v>0.09826669</v>
      </c>
      <c r="M178" s="56" t="n">
        <v>0.16090409</v>
      </c>
      <c r="N178" s="56" t="n">
        <v>0.01353013</v>
      </c>
      <c r="O178" s="56" t="n">
        <v>0.0330485</v>
      </c>
      <c r="P178" s="56" t="n">
        <v>0.07270391</v>
      </c>
      <c r="Q178" s="56" t="n">
        <v>0.04706365</v>
      </c>
      <c r="R178" s="56" t="n">
        <v>0.06019864</v>
      </c>
      <c r="S178" s="56" t="n">
        <v>0.20244929</v>
      </c>
      <c r="T178" s="56" t="n">
        <v>0.05284283</v>
      </c>
      <c r="U178" s="56" t="n">
        <v>0.53855844</v>
      </c>
      <c r="V178" s="56" t="n">
        <v>0.74689331</v>
      </c>
      <c r="W178" s="56" t="n">
        <v>0.8487636</v>
      </c>
      <c r="Z178" s="57"/>
    </row>
    <row r="179" customFormat="false" ht="12.75" hidden="true" customHeight="false" outlineLevel="0" collapsed="false">
      <c r="A179" s="58" t="s">
        <v>270</v>
      </c>
      <c r="B179" s="56" t="n">
        <v>0.03200321</v>
      </c>
      <c r="C179" s="56" t="n">
        <v>-0.01617073</v>
      </c>
      <c r="D179" s="56" t="n">
        <v>0.09473868</v>
      </c>
      <c r="E179" s="56" t="n">
        <v>-0.03462451</v>
      </c>
      <c r="F179" s="56" t="n">
        <v>0.00516641</v>
      </c>
      <c r="G179" s="56" t="n">
        <v>0.03379328</v>
      </c>
      <c r="H179" s="56" t="n">
        <v>0.04422029</v>
      </c>
      <c r="I179" s="56" t="n">
        <v>0.04618322</v>
      </c>
      <c r="J179" s="56" t="n">
        <v>0.07856795</v>
      </c>
      <c r="K179" s="56" t="n">
        <v>0.04964025</v>
      </c>
      <c r="L179" s="56" t="n">
        <v>-0.01537333</v>
      </c>
      <c r="M179" s="56" t="n">
        <v>0.0276964</v>
      </c>
      <c r="N179" s="56" t="n">
        <v>0.00746246</v>
      </c>
      <c r="O179" s="56" t="n">
        <v>0.02592027</v>
      </c>
      <c r="P179" s="56" t="n">
        <v>-0.00348979</v>
      </c>
      <c r="Q179" s="56" t="n">
        <v>0.04666999</v>
      </c>
      <c r="R179" s="56" t="n">
        <v>0.07531856</v>
      </c>
      <c r="S179" s="56" t="n">
        <v>0.07185676</v>
      </c>
      <c r="T179" s="56" t="n">
        <v>0.00983055</v>
      </c>
      <c r="U179" s="56" t="n">
        <v>0.1740351</v>
      </c>
      <c r="V179" s="56" t="n">
        <v>0.3022433</v>
      </c>
      <c r="W179" s="56" t="n">
        <v>0.40610327</v>
      </c>
      <c r="Z179" s="57"/>
    </row>
    <row r="180" customFormat="false" ht="12.75" hidden="true" customHeight="false" outlineLevel="0" collapsed="false">
      <c r="A180" s="58" t="s">
        <v>271</v>
      </c>
      <c r="B180" s="56" t="n">
        <v>0.12858076</v>
      </c>
      <c r="C180" s="56" t="n">
        <v>0.07868275</v>
      </c>
      <c r="D180" s="56" t="n">
        <v>0.09955481</v>
      </c>
      <c r="E180" s="56" t="n">
        <v>-0.03373019</v>
      </c>
      <c r="F180" s="56" t="n">
        <v>0.00753948</v>
      </c>
      <c r="G180" s="56" t="n">
        <v>-0.01363848</v>
      </c>
      <c r="H180" s="56" t="n">
        <v>-0.00012674</v>
      </c>
      <c r="I180" s="56" t="n">
        <v>0.13951074</v>
      </c>
      <c r="J180" s="56" t="n">
        <v>0.17823756</v>
      </c>
      <c r="K180" s="56" t="n">
        <v>0.02191029</v>
      </c>
      <c r="L180" s="56" t="n">
        <v>0.01289728</v>
      </c>
      <c r="M180" s="56" t="n">
        <v>0.11135592</v>
      </c>
      <c r="N180" s="56" t="n">
        <v>-0.00235827</v>
      </c>
      <c r="O180" s="56" t="n">
        <v>0.04272641</v>
      </c>
      <c r="P180" s="56" t="n">
        <v>-0.04836618</v>
      </c>
      <c r="Q180" s="56" t="n">
        <v>0.06573547</v>
      </c>
      <c r="R180" s="56" t="n">
        <v>0.10764124</v>
      </c>
      <c r="S180" s="56" t="n">
        <v>0.10060122</v>
      </c>
      <c r="T180" s="56" t="n">
        <v>0.01943834</v>
      </c>
      <c r="U180" s="56" t="n">
        <v>0.3090702</v>
      </c>
      <c r="V180" s="56" t="n">
        <v>0.50921805</v>
      </c>
      <c r="W180" s="56" t="n">
        <v>0.73840003</v>
      </c>
      <c r="Z180" s="57"/>
    </row>
    <row r="181" customFormat="false" ht="12.75" hidden="true" customHeight="false" outlineLevel="0" collapsed="false">
      <c r="A181" s="58" t="s">
        <v>272</v>
      </c>
      <c r="B181" s="56" t="n">
        <v>0.21192595</v>
      </c>
      <c r="C181" s="56" t="n">
        <v>-0.00087388</v>
      </c>
      <c r="D181" s="56" t="n">
        <v>0.08897265</v>
      </c>
      <c r="E181" s="56" t="n">
        <v>-0.0100136</v>
      </c>
      <c r="F181" s="56" t="n">
        <v>0.01631981</v>
      </c>
      <c r="G181" s="56" t="n">
        <v>0.01459076</v>
      </c>
      <c r="H181" s="56" t="n">
        <v>0.03445027</v>
      </c>
      <c r="I181" s="56" t="n">
        <v>0.0336254</v>
      </c>
      <c r="J181" s="56" t="n">
        <v>0.08809877</v>
      </c>
      <c r="K181" s="56" t="n">
        <v>0.14204897</v>
      </c>
      <c r="L181" s="56" t="n">
        <v>0.05359434</v>
      </c>
      <c r="M181" s="56" t="n">
        <v>0.2126462</v>
      </c>
      <c r="N181" s="56" t="n">
        <v>0.00330551</v>
      </c>
      <c r="O181" s="56" t="n">
        <v>0.06127798</v>
      </c>
      <c r="P181" s="56" t="n">
        <v>-0.09715675</v>
      </c>
      <c r="Q181" s="56" t="n">
        <v>0.0758629</v>
      </c>
      <c r="R181" s="56" t="n">
        <v>0.0021382</v>
      </c>
      <c r="S181" s="56" t="n">
        <v>0.08926656</v>
      </c>
      <c r="T181" s="56" t="n">
        <v>0.03319957</v>
      </c>
      <c r="U181" s="56" t="n">
        <v>0.34486795</v>
      </c>
      <c r="V181" s="56" t="n">
        <v>0.57501569</v>
      </c>
      <c r="W181" s="56" t="n">
        <v>0.8762082</v>
      </c>
      <c r="Z181" s="57"/>
    </row>
    <row r="182" customFormat="false" ht="12.75" hidden="true" customHeight="false" outlineLevel="0" collapsed="false">
      <c r="A182" s="58" t="s">
        <v>273</v>
      </c>
      <c r="B182" s="56" t="n">
        <v>0.13871205</v>
      </c>
      <c r="C182" s="56" t="n">
        <v>-0.02881309</v>
      </c>
      <c r="D182" s="56" t="n">
        <v>-0.07417783</v>
      </c>
      <c r="E182" s="56" t="n">
        <v>0.02184004</v>
      </c>
      <c r="F182" s="56" t="n">
        <v>0.00840758</v>
      </c>
      <c r="G182" s="56" t="n">
        <v>-0.05250031</v>
      </c>
      <c r="H182" s="56" t="n">
        <v>-0.03445991</v>
      </c>
      <c r="I182" s="56" t="n">
        <v>-0.01746522</v>
      </c>
      <c r="J182" s="56" t="n">
        <v>-0.10299093</v>
      </c>
      <c r="K182" s="56" t="n">
        <v>-0.01328251</v>
      </c>
      <c r="L182" s="56" t="n">
        <v>0.00473534</v>
      </c>
      <c r="M182" s="56" t="n">
        <v>-0.06697426</v>
      </c>
      <c r="N182" s="56" t="n">
        <v>-0.0190353</v>
      </c>
      <c r="O182" s="56" t="n">
        <v>-0.00141751</v>
      </c>
      <c r="P182" s="56" t="n">
        <v>-0.07269534</v>
      </c>
      <c r="Q182" s="56" t="n">
        <v>0.04695144</v>
      </c>
      <c r="R182" s="56" t="n">
        <v>-0.00571092</v>
      </c>
      <c r="S182" s="56" t="n">
        <v>0.07376312</v>
      </c>
      <c r="T182" s="56" t="n">
        <v>-0.01045649</v>
      </c>
      <c r="U182" s="56" t="n">
        <v>-0.12460303</v>
      </c>
      <c r="V182" s="56" t="n">
        <v>-0.24087647</v>
      </c>
      <c r="W182" s="56" t="n">
        <v>-0.0284013</v>
      </c>
      <c r="Z182" s="57"/>
    </row>
    <row r="183" customFormat="false" ht="12.75" hidden="true" customHeight="false" outlineLevel="0" collapsed="false">
      <c r="A183" s="58" t="s">
        <v>274</v>
      </c>
      <c r="B183" s="56" t="n">
        <v>0.05591965</v>
      </c>
      <c r="C183" s="56" t="n">
        <v>-0.02348683</v>
      </c>
      <c r="D183" s="56" t="n">
        <v>-0.17470386</v>
      </c>
      <c r="E183" s="56" t="n">
        <v>-0.04725582</v>
      </c>
      <c r="F183" s="56" t="n">
        <v>-0.00064797</v>
      </c>
      <c r="G183" s="56" t="n">
        <v>-0.08102602</v>
      </c>
      <c r="H183" s="56" t="n">
        <v>0.00788438</v>
      </c>
      <c r="I183" s="56" t="n">
        <v>-0.05365843</v>
      </c>
      <c r="J183" s="56" t="n">
        <v>-0.19819069</v>
      </c>
      <c r="K183" s="56" t="n">
        <v>-0.02586189</v>
      </c>
      <c r="L183" s="56" t="n">
        <v>-0.02920804</v>
      </c>
      <c r="M183" s="56" t="n">
        <v>-0.03645184</v>
      </c>
      <c r="N183" s="56" t="n">
        <v>0.00010398</v>
      </c>
      <c r="O183" s="56" t="n">
        <v>0.00170625</v>
      </c>
      <c r="P183" s="56" t="n">
        <v>-0.00612047</v>
      </c>
      <c r="Q183" s="56" t="n">
        <v>0.02958214</v>
      </c>
      <c r="R183" s="56" t="n">
        <v>-0.04726007</v>
      </c>
      <c r="S183" s="56" t="n">
        <v>0.17510848</v>
      </c>
      <c r="T183" s="56" t="n">
        <v>0.05177164</v>
      </c>
      <c r="U183" s="56" t="n">
        <v>-0.0358764</v>
      </c>
      <c r="V183" s="56" t="n">
        <v>-0.25992898</v>
      </c>
      <c r="W183" s="56" t="n">
        <v>-0.02890085</v>
      </c>
      <c r="Z183" s="57"/>
    </row>
    <row r="184" customFormat="false" ht="12.75" hidden="true" customHeight="false" outlineLevel="0" collapsed="false">
      <c r="A184" s="58" t="s">
        <v>275</v>
      </c>
      <c r="B184" s="56" t="n">
        <v>-0.04424051</v>
      </c>
      <c r="C184" s="56" t="n">
        <v>0.00392489</v>
      </c>
      <c r="D184" s="56" t="n">
        <v>-0.12008207</v>
      </c>
      <c r="E184" s="56" t="n">
        <v>0.02017923</v>
      </c>
      <c r="F184" s="56" t="n">
        <v>-0.00461857</v>
      </c>
      <c r="G184" s="56" t="n">
        <v>0.01846166</v>
      </c>
      <c r="H184" s="56" t="n">
        <v>-0.01373991</v>
      </c>
      <c r="I184" s="56" t="n">
        <v>-0.14036449</v>
      </c>
      <c r="J184" s="56" t="n">
        <v>-0.11615718</v>
      </c>
      <c r="K184" s="56" t="n">
        <v>-0.11879349</v>
      </c>
      <c r="L184" s="56" t="n">
        <v>0.05548706</v>
      </c>
      <c r="M184" s="56" t="n">
        <v>-0.06008721</v>
      </c>
      <c r="N184" s="56" t="n">
        <v>-0.0249144</v>
      </c>
      <c r="O184" s="56" t="n">
        <v>-0.02191866</v>
      </c>
      <c r="P184" s="56" t="n">
        <v>0.06013549</v>
      </c>
      <c r="Q184" s="56" t="n">
        <v>0.01709577</v>
      </c>
      <c r="R184" s="56" t="n">
        <v>-0.05963229</v>
      </c>
      <c r="S184" s="56" t="n">
        <v>0.07012505</v>
      </c>
      <c r="T184" s="56" t="n">
        <v>-0.01794199</v>
      </c>
      <c r="U184" s="56" t="n">
        <v>-0.05177623</v>
      </c>
      <c r="V184" s="56" t="n">
        <v>-0.28672691</v>
      </c>
      <c r="W184" s="56" t="n">
        <v>-0.26084238</v>
      </c>
      <c r="Z184" s="57"/>
    </row>
    <row r="185" customFormat="false" ht="12.75" hidden="true" customHeight="false" outlineLevel="0" collapsed="false">
      <c r="A185" s="58" t="s">
        <v>276</v>
      </c>
      <c r="B185" s="56" t="n">
        <v>-0.10804724</v>
      </c>
      <c r="C185" s="56" t="n">
        <v>-0.05676871</v>
      </c>
      <c r="D185" s="56" t="n">
        <v>-0.22068042</v>
      </c>
      <c r="E185" s="56" t="n">
        <v>0.03054452</v>
      </c>
      <c r="F185" s="56" t="n">
        <v>0.00124652</v>
      </c>
      <c r="G185" s="56" t="n">
        <v>-0.09287615</v>
      </c>
      <c r="H185" s="56" t="n">
        <v>-0.06917449</v>
      </c>
      <c r="I185" s="56" t="n">
        <v>-0.09042082</v>
      </c>
      <c r="J185" s="56" t="n">
        <v>-0.27744913</v>
      </c>
      <c r="K185" s="56" t="n">
        <v>-0.13254665</v>
      </c>
      <c r="L185" s="56" t="n">
        <v>-0.13216302</v>
      </c>
      <c r="M185" s="56" t="n">
        <v>-0.02722466</v>
      </c>
      <c r="N185" s="56" t="n">
        <v>-0.02304031</v>
      </c>
      <c r="O185" s="56" t="n">
        <v>-0.02732236</v>
      </c>
      <c r="P185" s="56" t="n">
        <v>0.10519083</v>
      </c>
      <c r="Q185" s="56" t="n">
        <v>0.01527877</v>
      </c>
      <c r="R185" s="56" t="n">
        <v>-0.10015334</v>
      </c>
      <c r="S185" s="56" t="n">
        <v>0.08047253</v>
      </c>
      <c r="T185" s="56" t="n">
        <v>-0.00275099</v>
      </c>
      <c r="U185" s="56" t="n">
        <v>-0.19218507</v>
      </c>
      <c r="V185" s="56" t="n">
        <v>-0.60218084</v>
      </c>
      <c r="W185" s="56" t="n">
        <v>-0.62975556</v>
      </c>
      <c r="Z185" s="57"/>
    </row>
    <row r="186" customFormat="false" ht="12.75" hidden="true" customHeight="false" outlineLevel="0" collapsed="false">
      <c r="A186" s="58" t="s">
        <v>277</v>
      </c>
      <c r="B186" s="56" t="n">
        <v>-0.09728747</v>
      </c>
      <c r="C186" s="56" t="n">
        <v>-0.0440032</v>
      </c>
      <c r="D186" s="56" t="n">
        <v>0.05226951</v>
      </c>
      <c r="E186" s="56" t="n">
        <v>0.03856212</v>
      </c>
      <c r="F186" s="56" t="n">
        <v>0.00318491</v>
      </c>
      <c r="G186" s="56" t="n">
        <v>0.07153932</v>
      </c>
      <c r="H186" s="56" t="n">
        <v>-0.01125428</v>
      </c>
      <c r="I186" s="56" t="n">
        <v>-0.04976257</v>
      </c>
      <c r="J186" s="56" t="n">
        <v>0.0082663</v>
      </c>
      <c r="K186" s="56" t="n">
        <v>-0.18428761</v>
      </c>
      <c r="L186" s="56" t="n">
        <v>0.09885194</v>
      </c>
      <c r="M186" s="56" t="n">
        <v>0.06086996</v>
      </c>
      <c r="N186" s="56" t="n">
        <v>-0.00571328</v>
      </c>
      <c r="O186" s="56" t="n">
        <v>0.01501388</v>
      </c>
      <c r="P186" s="56" t="n">
        <v>0.10689825</v>
      </c>
      <c r="Q186" s="56" t="n">
        <v>0.03697624</v>
      </c>
      <c r="R186" s="56" t="n">
        <v>-0.06134287</v>
      </c>
      <c r="S186" s="56" t="n">
        <v>0.15355698</v>
      </c>
      <c r="T186" s="56" t="n">
        <v>0.06973304</v>
      </c>
      <c r="U186" s="56" t="n">
        <v>0.32128716</v>
      </c>
      <c r="V186" s="56" t="n">
        <v>0.14526585</v>
      </c>
      <c r="W186" s="56" t="n">
        <v>0.20153535</v>
      </c>
      <c r="Z186" s="57"/>
    </row>
    <row r="187" customFormat="false" ht="12.75" hidden="true" customHeight="false" outlineLevel="0" collapsed="false">
      <c r="A187" s="58" t="s">
        <v>278</v>
      </c>
      <c r="B187" s="56" t="n">
        <v>-0.02877144</v>
      </c>
      <c r="C187" s="56" t="n">
        <v>0.02455726</v>
      </c>
      <c r="D187" s="56" t="n">
        <v>0.13231449</v>
      </c>
      <c r="E187" s="56" t="n">
        <v>0.07874237</v>
      </c>
      <c r="F187" s="56" t="n">
        <v>-0.00160397</v>
      </c>
      <c r="G187" s="56" t="n">
        <v>0.07141582</v>
      </c>
      <c r="H187" s="56" t="n">
        <v>0.00374775</v>
      </c>
      <c r="I187" s="56" t="n">
        <v>-0.01998747</v>
      </c>
      <c r="J187" s="56" t="n">
        <v>0.15687176</v>
      </c>
      <c r="K187" s="56" t="n">
        <v>-0.13219074</v>
      </c>
      <c r="L187" s="56" t="n">
        <v>0.03458965</v>
      </c>
      <c r="M187" s="56" t="n">
        <v>0.03143017</v>
      </c>
      <c r="N187" s="56" t="n">
        <v>-0.02040311</v>
      </c>
      <c r="O187" s="56" t="n">
        <v>0.03105969</v>
      </c>
      <c r="P187" s="56" t="n">
        <v>0.07427854</v>
      </c>
      <c r="Q187" s="56" t="n">
        <v>0.05708497</v>
      </c>
      <c r="R187" s="56" t="n">
        <v>0.03761283</v>
      </c>
      <c r="S187" s="56" t="n">
        <v>0.01918024</v>
      </c>
      <c r="T187" s="56" t="n">
        <v>0.01363283</v>
      </c>
      <c r="U187" s="56" t="n">
        <v>0.25928559</v>
      </c>
      <c r="V187" s="56" t="n">
        <v>0.2839666</v>
      </c>
      <c r="W187" s="56" t="n">
        <v>0.27437541</v>
      </c>
      <c r="Z187" s="57"/>
    </row>
    <row r="188" customFormat="false" ht="12.75" hidden="true" customHeight="false" outlineLevel="0" collapsed="false">
      <c r="A188" s="58" t="s">
        <v>279</v>
      </c>
      <c r="B188" s="56" t="n">
        <v>-0.01446696</v>
      </c>
      <c r="C188" s="56" t="n">
        <v>0.07081958</v>
      </c>
      <c r="D188" s="56" t="n">
        <v>-0.03354766</v>
      </c>
      <c r="E188" s="56" t="n">
        <v>-0.06401951</v>
      </c>
      <c r="F188" s="56" t="n">
        <v>0.00119469</v>
      </c>
      <c r="G188" s="56" t="n">
        <v>0.09932965</v>
      </c>
      <c r="H188" s="56" t="n">
        <v>-0.0650063</v>
      </c>
      <c r="I188" s="56" t="n">
        <v>-0.0050462</v>
      </c>
      <c r="J188" s="56" t="n">
        <v>0.03727191</v>
      </c>
      <c r="K188" s="56" t="n">
        <v>-0.10154408</v>
      </c>
      <c r="L188" s="56" t="n">
        <v>0.0359975</v>
      </c>
      <c r="M188" s="56" t="n">
        <v>-0.02962934</v>
      </c>
      <c r="N188" s="56" t="n">
        <v>-0.00089404</v>
      </c>
      <c r="O188" s="56" t="n">
        <v>0.04140943</v>
      </c>
      <c r="P188" s="56" t="n">
        <v>0.02978136</v>
      </c>
      <c r="Q188" s="56" t="n">
        <v>0.07485082</v>
      </c>
      <c r="R188" s="56" t="n">
        <v>0.01639089</v>
      </c>
      <c r="S188" s="56" t="n">
        <v>0.0981059</v>
      </c>
      <c r="T188" s="56" t="n">
        <v>-0.02363516</v>
      </c>
      <c r="U188" s="56" t="n">
        <v>0.14427147</v>
      </c>
      <c r="V188" s="56" t="n">
        <v>0.07999929</v>
      </c>
      <c r="W188" s="56" t="n">
        <v>0.16363823</v>
      </c>
      <c r="Z188" s="57"/>
    </row>
    <row r="189" customFormat="false" ht="12.75" hidden="true" customHeight="false" outlineLevel="0" collapsed="false">
      <c r="A189" s="58" t="s">
        <v>280</v>
      </c>
      <c r="B189" s="56" t="n">
        <v>0.02176288</v>
      </c>
      <c r="C189" s="56" t="n">
        <v>-0.16186062</v>
      </c>
      <c r="D189" s="56" t="n">
        <v>0.03310513</v>
      </c>
      <c r="E189" s="56" t="n">
        <v>-0.03997845</v>
      </c>
      <c r="F189" s="56" t="n">
        <v>-0.00477122</v>
      </c>
      <c r="G189" s="56" t="n">
        <v>-0.09568628</v>
      </c>
      <c r="H189" s="56" t="n">
        <v>0.04881518</v>
      </c>
      <c r="I189" s="56" t="n">
        <v>0.12472591</v>
      </c>
      <c r="J189" s="56" t="n">
        <v>-0.12875549</v>
      </c>
      <c r="K189" s="56" t="n">
        <v>0.00793107</v>
      </c>
      <c r="L189" s="56" t="n">
        <v>0.01411893</v>
      </c>
      <c r="M189" s="56" t="n">
        <v>0.21490537</v>
      </c>
      <c r="N189" s="56" t="n">
        <v>-0.00777175</v>
      </c>
      <c r="O189" s="56" t="n">
        <v>0.04322544</v>
      </c>
      <c r="P189" s="56" t="n">
        <v>-0.00839719</v>
      </c>
      <c r="Q189" s="56" t="n">
        <v>0.10267199</v>
      </c>
      <c r="R189" s="56" t="n">
        <v>-0.01147952</v>
      </c>
      <c r="S189" s="56" t="n">
        <v>0.04874571</v>
      </c>
      <c r="T189" s="56" t="n">
        <v>0.03453477</v>
      </c>
      <c r="U189" s="56" t="n">
        <v>0.38180804</v>
      </c>
      <c r="V189" s="56" t="n">
        <v>0.26098362</v>
      </c>
      <c r="W189" s="56" t="n">
        <v>0.33149221</v>
      </c>
      <c r="Z189" s="57"/>
    </row>
    <row r="190" customFormat="false" ht="12.75" hidden="true" customHeight="false" outlineLevel="0" collapsed="false">
      <c r="A190" s="58" t="s">
        <v>281</v>
      </c>
      <c r="B190" s="56" t="n">
        <v>0.02206622</v>
      </c>
      <c r="C190" s="56" t="n">
        <v>0.12694087</v>
      </c>
      <c r="D190" s="56" t="n">
        <v>0.35638955</v>
      </c>
      <c r="E190" s="56" t="n">
        <v>-0.02516599</v>
      </c>
      <c r="F190" s="56" t="n">
        <v>-0.00231958</v>
      </c>
      <c r="G190" s="56" t="n">
        <v>0.07906213</v>
      </c>
      <c r="H190" s="56" t="n">
        <v>0.13472061</v>
      </c>
      <c r="I190" s="56" t="n">
        <v>0.17009239</v>
      </c>
      <c r="J190" s="56" t="n">
        <v>0.48333043</v>
      </c>
      <c r="K190" s="56" t="n">
        <v>0.04890661</v>
      </c>
      <c r="L190" s="56" t="n">
        <v>0.1464435</v>
      </c>
      <c r="M190" s="56" t="n">
        <v>0.03313473</v>
      </c>
      <c r="N190" s="56" t="n">
        <v>-0.00439055</v>
      </c>
      <c r="O190" s="56" t="n">
        <v>0.05729843</v>
      </c>
      <c r="P190" s="56" t="n">
        <v>-0.01316884</v>
      </c>
      <c r="Q190" s="56" t="n">
        <v>0.06739159</v>
      </c>
      <c r="R190" s="56" t="n">
        <v>0.20050053</v>
      </c>
      <c r="S190" s="56" t="n">
        <v>0.09238155</v>
      </c>
      <c r="T190" s="56" t="n">
        <v>-0.00053322</v>
      </c>
      <c r="U190" s="56" t="n">
        <v>0.48667616</v>
      </c>
      <c r="V190" s="56" t="n">
        <v>1.0189132</v>
      </c>
      <c r="W190" s="56" t="n">
        <v>1.13336097</v>
      </c>
      <c r="Z190" s="57"/>
    </row>
    <row r="191" customFormat="false" ht="12.75" hidden="true" customHeight="false" outlineLevel="0" collapsed="false">
      <c r="A191" s="58" t="s">
        <v>282</v>
      </c>
      <c r="B191" s="56" t="n">
        <v>0.03272029</v>
      </c>
      <c r="C191" s="56" t="n">
        <v>-0.02364933</v>
      </c>
      <c r="D191" s="56" t="n">
        <v>0.22488312</v>
      </c>
      <c r="E191" s="56" t="n">
        <v>0.08482659</v>
      </c>
      <c r="F191" s="56" t="n">
        <v>0.00044943</v>
      </c>
      <c r="G191" s="56" t="n">
        <v>0.05881603</v>
      </c>
      <c r="H191" s="56" t="n">
        <v>-0.01262705</v>
      </c>
      <c r="I191" s="56" t="n">
        <v>0.09341812</v>
      </c>
      <c r="J191" s="56" t="n">
        <v>0.20123378</v>
      </c>
      <c r="K191" s="56" t="n">
        <v>-0.00664268</v>
      </c>
      <c r="L191" s="56" t="n">
        <v>0.1130286</v>
      </c>
      <c r="M191" s="56" t="n">
        <v>0.03499632</v>
      </c>
      <c r="N191" s="56" t="n">
        <v>0.0138809</v>
      </c>
      <c r="O191" s="56" t="n">
        <v>0.04461342</v>
      </c>
      <c r="P191" s="56" t="n">
        <v>-0.04507094</v>
      </c>
      <c r="Q191" s="56" t="n">
        <v>0.01129</v>
      </c>
      <c r="R191" s="56" t="n">
        <v>0.13822901</v>
      </c>
      <c r="S191" s="56" t="n">
        <v>0.1009297</v>
      </c>
      <c r="T191" s="56" t="n">
        <v>0.00326951</v>
      </c>
      <c r="U191" s="56" t="n">
        <v>0.31423682</v>
      </c>
      <c r="V191" s="56" t="n">
        <v>0.50882792</v>
      </c>
      <c r="W191" s="56" t="n">
        <v>0.64247792</v>
      </c>
      <c r="Z191" s="57"/>
    </row>
    <row r="192" customFormat="false" ht="12.75" hidden="true" customHeight="false" outlineLevel="0" collapsed="false">
      <c r="A192" s="58" t="s">
        <v>283</v>
      </c>
      <c r="B192" s="56" t="n">
        <v>0.0328406</v>
      </c>
      <c r="C192" s="56" t="n">
        <v>-0.06801264</v>
      </c>
      <c r="D192" s="56" t="n">
        <v>0.26941297</v>
      </c>
      <c r="E192" s="56" t="n">
        <v>-0.04437666</v>
      </c>
      <c r="F192" s="56" t="n">
        <v>0.00942125</v>
      </c>
      <c r="G192" s="56" t="n">
        <v>0.04980054</v>
      </c>
      <c r="H192" s="56" t="n">
        <v>0.00841723</v>
      </c>
      <c r="I192" s="56" t="n">
        <v>0.24615061</v>
      </c>
      <c r="J192" s="56" t="n">
        <v>0.20140032</v>
      </c>
      <c r="K192" s="56" t="n">
        <v>0.04614675</v>
      </c>
      <c r="L192" s="56" t="n">
        <v>0.16519298</v>
      </c>
      <c r="M192" s="56" t="n">
        <v>0.10740412</v>
      </c>
      <c r="N192" s="56" t="n">
        <v>0.05973432</v>
      </c>
      <c r="O192" s="56" t="n">
        <v>0.04414039</v>
      </c>
      <c r="P192" s="56" t="n">
        <v>-0.07034725</v>
      </c>
      <c r="Q192" s="56" t="n">
        <v>-0.03300319</v>
      </c>
      <c r="R192" s="56" t="n">
        <v>0.12143765</v>
      </c>
      <c r="S192" s="56" t="n">
        <v>0.14945337</v>
      </c>
      <c r="T192" s="56" t="n">
        <v>-0.01274387</v>
      </c>
      <c r="U192" s="56" t="n">
        <v>0.38181514</v>
      </c>
      <c r="V192" s="56" t="n">
        <v>0.62936222</v>
      </c>
      <c r="W192" s="56" t="n">
        <v>0.81165619</v>
      </c>
      <c r="Z192" s="57"/>
    </row>
    <row r="193" customFormat="false" ht="12.75" hidden="true" customHeight="false" outlineLevel="0" collapsed="false">
      <c r="A193" s="58" t="s">
        <v>284</v>
      </c>
      <c r="B193" s="56" t="n">
        <v>-0.00394325</v>
      </c>
      <c r="C193" s="56" t="n">
        <v>0.07871634</v>
      </c>
      <c r="D193" s="56" t="n">
        <v>0.26295955</v>
      </c>
      <c r="E193" s="56" t="n">
        <v>0.03482149</v>
      </c>
      <c r="F193" s="56" t="n">
        <v>0.002264</v>
      </c>
      <c r="G193" s="56" t="n">
        <v>0.08772965</v>
      </c>
      <c r="H193" s="56" t="n">
        <v>0.05353669</v>
      </c>
      <c r="I193" s="56" t="n">
        <v>0.08460773</v>
      </c>
      <c r="J193" s="56" t="n">
        <v>0.34167589</v>
      </c>
      <c r="K193" s="56" t="n">
        <v>0.05419263</v>
      </c>
      <c r="L193" s="56" t="n">
        <v>0.15655189</v>
      </c>
      <c r="M193" s="56" t="n">
        <v>0.00786399</v>
      </c>
      <c r="N193" s="56" t="n">
        <v>-0.04348157</v>
      </c>
      <c r="O193" s="56" t="n">
        <v>0.0221806</v>
      </c>
      <c r="P193" s="56" t="n">
        <v>-0.08668752</v>
      </c>
      <c r="Q193" s="56" t="n">
        <v>-0.06857029</v>
      </c>
      <c r="R193" s="56" t="n">
        <v>0.17127419</v>
      </c>
      <c r="S193" s="56" t="n">
        <v>0.06337302</v>
      </c>
      <c r="T193" s="56" t="n">
        <v>0.02329888</v>
      </c>
      <c r="U193" s="56" t="n">
        <v>0.18243018</v>
      </c>
      <c r="V193" s="56" t="n">
        <v>0.5782987</v>
      </c>
      <c r="W193" s="56" t="n">
        <v>0.63772847</v>
      </c>
      <c r="Z193" s="57"/>
    </row>
    <row r="194" customFormat="false" ht="12.75" hidden="true" customHeight="false" outlineLevel="0" collapsed="false">
      <c r="A194" s="58" t="s">
        <v>285</v>
      </c>
      <c r="B194" s="56" t="n">
        <v>0.04478114</v>
      </c>
      <c r="C194" s="56" t="n">
        <v>0.06952407</v>
      </c>
      <c r="D194" s="56" t="n">
        <v>-0.02370782</v>
      </c>
      <c r="E194" s="56" t="n">
        <v>0.04917785</v>
      </c>
      <c r="F194" s="56" t="n">
        <v>0.00940937</v>
      </c>
      <c r="G194" s="56" t="n">
        <v>-0.04294411</v>
      </c>
      <c r="H194" s="56" t="n">
        <v>-0.07841026</v>
      </c>
      <c r="I194" s="56" t="n">
        <v>0.03905932</v>
      </c>
      <c r="J194" s="56" t="n">
        <v>0.04581624</v>
      </c>
      <c r="K194" s="56" t="n">
        <v>0.00246582</v>
      </c>
      <c r="L194" s="56" t="n">
        <v>0.15080935</v>
      </c>
      <c r="M194" s="56" t="n">
        <v>0.06449301</v>
      </c>
      <c r="N194" s="56" t="n">
        <v>0.01962554</v>
      </c>
      <c r="O194" s="56" t="n">
        <v>0.02612504</v>
      </c>
      <c r="P194" s="56" t="n">
        <v>-0.0543013</v>
      </c>
      <c r="Q194" s="56" t="n">
        <v>-0.03508169</v>
      </c>
      <c r="R194" s="56" t="n">
        <v>0.05190389</v>
      </c>
      <c r="S194" s="56" t="n">
        <v>0.10319019</v>
      </c>
      <c r="T194" s="56" t="n">
        <v>0.02581182</v>
      </c>
      <c r="U194" s="56" t="n">
        <v>0.24938567</v>
      </c>
      <c r="V194" s="56" t="n">
        <v>0.29766773</v>
      </c>
      <c r="W194" s="56" t="n">
        <v>0.44563907</v>
      </c>
      <c r="Z194" s="57"/>
    </row>
    <row r="195" customFormat="false" ht="12.75" hidden="true" customHeight="false" outlineLevel="0" collapsed="false">
      <c r="A195" s="58" t="s">
        <v>286</v>
      </c>
      <c r="B195" s="56" t="n">
        <v>0.04022877</v>
      </c>
      <c r="C195" s="56" t="n">
        <v>0.01287783</v>
      </c>
      <c r="D195" s="56" t="n">
        <v>0.0492371</v>
      </c>
      <c r="E195" s="56" t="n">
        <v>-0.00995288</v>
      </c>
      <c r="F195" s="56" t="n">
        <v>0.00899683</v>
      </c>
      <c r="G195" s="56" t="n">
        <v>0.05954385</v>
      </c>
      <c r="H195" s="56" t="n">
        <v>-0.01778203</v>
      </c>
      <c r="I195" s="56" t="n">
        <v>0.00843134</v>
      </c>
      <c r="J195" s="56" t="n">
        <v>0.06211493</v>
      </c>
      <c r="K195" s="56" t="n">
        <v>-0.05990998</v>
      </c>
      <c r="L195" s="56" t="n">
        <v>-0.09665042</v>
      </c>
      <c r="M195" s="56" t="n">
        <v>0.03931256</v>
      </c>
      <c r="N195" s="56" t="n">
        <v>-0.0165035</v>
      </c>
      <c r="O195" s="56" t="n">
        <v>0.03179958</v>
      </c>
      <c r="P195" s="56" t="n">
        <v>-0.02305657</v>
      </c>
      <c r="Q195" s="56" t="n">
        <v>4.5E-006</v>
      </c>
      <c r="R195" s="56" t="n">
        <v>0.07425959</v>
      </c>
      <c r="S195" s="56" t="n">
        <v>0.09977164</v>
      </c>
      <c r="T195" s="56" t="n">
        <v>0.03809872</v>
      </c>
      <c r="U195" s="56" t="n">
        <v>0.04726445</v>
      </c>
      <c r="V195" s="56" t="n">
        <v>0.04946939</v>
      </c>
      <c r="W195" s="56" t="n">
        <v>0.18946981</v>
      </c>
      <c r="Z195" s="57"/>
    </row>
    <row r="196" customFormat="false" ht="12.75" hidden="true" customHeight="false" outlineLevel="0" collapsed="false">
      <c r="A196" s="58" t="s">
        <v>287</v>
      </c>
      <c r="B196" s="56" t="n">
        <v>0.05848732</v>
      </c>
      <c r="C196" s="56" t="n">
        <v>-0.02187707</v>
      </c>
      <c r="D196" s="56" t="n">
        <v>0.0850581</v>
      </c>
      <c r="E196" s="56" t="n">
        <v>-0.00203621</v>
      </c>
      <c r="F196" s="56" t="n">
        <v>0.00214079</v>
      </c>
      <c r="G196" s="56" t="n">
        <v>0.12756183</v>
      </c>
      <c r="H196" s="56" t="n">
        <v>0.02866969</v>
      </c>
      <c r="I196" s="56" t="n">
        <v>-0.071278</v>
      </c>
      <c r="J196" s="56" t="n">
        <v>0.06318103</v>
      </c>
      <c r="K196" s="56" t="n">
        <v>-0.04373647</v>
      </c>
      <c r="L196" s="56" t="n">
        <v>-0.01547964</v>
      </c>
      <c r="M196" s="56" t="n">
        <v>-0.10656922</v>
      </c>
      <c r="N196" s="56" t="n">
        <v>-0.02236777</v>
      </c>
      <c r="O196" s="56" t="n">
        <v>-0.01495906</v>
      </c>
      <c r="P196" s="56" t="n">
        <v>0.01008246</v>
      </c>
      <c r="Q196" s="56" t="n">
        <v>0.04225203</v>
      </c>
      <c r="R196" s="56" t="n">
        <v>0.13244413</v>
      </c>
      <c r="S196" s="56" t="n">
        <v>0.0275869</v>
      </c>
      <c r="T196" s="56" t="n">
        <v>0.04184428</v>
      </c>
      <c r="U196" s="56" t="n">
        <v>0.06724722</v>
      </c>
      <c r="V196" s="56" t="n">
        <v>0.08669178</v>
      </c>
      <c r="W196" s="56" t="n">
        <v>0.172766</v>
      </c>
      <c r="Z196" s="57"/>
    </row>
    <row r="197" customFormat="false" ht="12.75" hidden="true" customHeight="false" outlineLevel="0" collapsed="false">
      <c r="A197" s="58" t="s">
        <v>288</v>
      </c>
      <c r="B197" s="56" t="n">
        <v>0.05279807</v>
      </c>
      <c r="C197" s="56" t="n">
        <v>0.15692286</v>
      </c>
      <c r="D197" s="56" t="n">
        <v>0.06466449</v>
      </c>
      <c r="E197" s="56" t="n">
        <v>0.04257916</v>
      </c>
      <c r="F197" s="56" t="n">
        <v>0.01126868</v>
      </c>
      <c r="G197" s="56" t="n">
        <v>-0.03317308</v>
      </c>
      <c r="H197" s="56" t="n">
        <v>0.01953926</v>
      </c>
      <c r="I197" s="56" t="n">
        <v>0.02445046</v>
      </c>
      <c r="J197" s="56" t="n">
        <v>0.22158734</v>
      </c>
      <c r="K197" s="56" t="n">
        <v>-0.07836644</v>
      </c>
      <c r="L197" s="56" t="n">
        <v>0.03878128</v>
      </c>
      <c r="M197" s="56" t="n">
        <v>0.15926546</v>
      </c>
      <c r="N197" s="56" t="n">
        <v>-0.01205276</v>
      </c>
      <c r="O197" s="56" t="n">
        <v>0.08247458</v>
      </c>
      <c r="P197" s="56" t="n">
        <v>0.07102961</v>
      </c>
      <c r="Q197" s="56" t="n">
        <v>0.11301823</v>
      </c>
      <c r="R197" s="56" t="n">
        <v>0.0400141</v>
      </c>
      <c r="S197" s="56" t="n">
        <v>-0.02859196</v>
      </c>
      <c r="T197" s="56" t="n">
        <v>0.02003874</v>
      </c>
      <c r="U197" s="56" t="n">
        <v>0.51256924</v>
      </c>
      <c r="V197" s="56" t="n">
        <v>0.65579014</v>
      </c>
      <c r="W197" s="56" t="n">
        <v>0.67999626</v>
      </c>
      <c r="Z197" s="57"/>
    </row>
    <row r="198" customFormat="false" ht="12.75" hidden="true" customHeight="false" outlineLevel="0" collapsed="false">
      <c r="A198" s="58" t="s">
        <v>289</v>
      </c>
      <c r="B198" s="56" t="n">
        <v>0.04287967</v>
      </c>
      <c r="C198" s="56" t="n">
        <v>-0.01649628</v>
      </c>
      <c r="D198" s="56" t="n">
        <v>0.03012407</v>
      </c>
      <c r="E198" s="56" t="n">
        <v>-0.03142073</v>
      </c>
      <c r="F198" s="56" t="n">
        <v>-0.00417909</v>
      </c>
      <c r="G198" s="56" t="n">
        <v>0.02270146</v>
      </c>
      <c r="H198" s="56" t="n">
        <v>0.04506985</v>
      </c>
      <c r="I198" s="56" t="n">
        <v>-0.00204742</v>
      </c>
      <c r="J198" s="56" t="n">
        <v>0.01362779</v>
      </c>
      <c r="K198" s="56" t="n">
        <v>-0.06177426</v>
      </c>
      <c r="L198" s="56" t="n">
        <v>-0.08065501</v>
      </c>
      <c r="M198" s="56" t="n">
        <v>0.06029099</v>
      </c>
      <c r="N198" s="56" t="n">
        <v>-0.01674343</v>
      </c>
      <c r="O198" s="56" t="n">
        <v>0.00753917</v>
      </c>
      <c r="P198" s="56" t="n">
        <v>0.0276362</v>
      </c>
      <c r="Q198" s="56" t="n">
        <v>0.0915699</v>
      </c>
      <c r="R198" s="56" t="n">
        <v>0.0603812</v>
      </c>
      <c r="S198" s="56" t="n">
        <v>-0.01521893</v>
      </c>
      <c r="T198" s="56" t="n">
        <v>0.03759399</v>
      </c>
      <c r="U198" s="56" t="n">
        <v>0.18761302</v>
      </c>
      <c r="V198" s="56" t="n">
        <v>0.13946655</v>
      </c>
      <c r="W198" s="56" t="n">
        <v>0.16712728</v>
      </c>
      <c r="Z198" s="57"/>
    </row>
    <row r="199" customFormat="false" ht="12.75" hidden="true" customHeight="false" outlineLevel="0" collapsed="false">
      <c r="A199" s="58" t="s">
        <v>290</v>
      </c>
      <c r="B199" s="56" t="n">
        <v>0.03867731</v>
      </c>
      <c r="C199" s="56" t="n">
        <v>-0.00107055</v>
      </c>
      <c r="D199" s="56" t="n">
        <v>-0.02733725</v>
      </c>
      <c r="E199" s="56" t="n">
        <v>-0.02928457</v>
      </c>
      <c r="F199" s="56" t="n">
        <v>-0.00411065</v>
      </c>
      <c r="G199" s="56" t="n">
        <v>-0.02307132</v>
      </c>
      <c r="H199" s="56" t="n">
        <v>-0.00300282</v>
      </c>
      <c r="I199" s="56" t="n">
        <v>0.03213212</v>
      </c>
      <c r="J199" s="56" t="n">
        <v>-0.02840779</v>
      </c>
      <c r="K199" s="56" t="n">
        <v>-0.04595674</v>
      </c>
      <c r="L199" s="56" t="n">
        <v>0.12997278</v>
      </c>
      <c r="M199" s="56" t="n">
        <v>0.11270052</v>
      </c>
      <c r="N199" s="56" t="n">
        <v>-0.00931692</v>
      </c>
      <c r="O199" s="56" t="n">
        <v>0.07737369</v>
      </c>
      <c r="P199" s="56" t="n">
        <v>0.00786751</v>
      </c>
      <c r="Q199" s="56" t="n">
        <v>0.09643684</v>
      </c>
      <c r="R199" s="56" t="n">
        <v>0.04772995</v>
      </c>
      <c r="S199" s="56" t="n">
        <v>0.02059535</v>
      </c>
      <c r="T199" s="56" t="n">
        <v>0.00881011</v>
      </c>
      <c r="U199" s="56" t="n">
        <v>0.47157448</v>
      </c>
      <c r="V199" s="56" t="n">
        <v>0.39720995</v>
      </c>
      <c r="W199" s="56" t="n">
        <v>0.45648261</v>
      </c>
      <c r="Z199" s="57"/>
    </row>
    <row r="200" customFormat="false" ht="12.75" hidden="true" customHeight="false" outlineLevel="0" collapsed="false">
      <c r="A200" s="58" t="s">
        <v>291</v>
      </c>
      <c r="B200" s="56" t="n">
        <v>-0.00533378</v>
      </c>
      <c r="C200" s="56" t="n">
        <v>-0.03983921</v>
      </c>
      <c r="D200" s="56" t="n">
        <v>0.03692397</v>
      </c>
      <c r="E200" s="56" t="n">
        <v>-0.02599743</v>
      </c>
      <c r="F200" s="56" t="n">
        <v>-0.0049708</v>
      </c>
      <c r="G200" s="56" t="n">
        <v>0.01170205</v>
      </c>
      <c r="H200" s="56" t="n">
        <v>0.00295226</v>
      </c>
      <c r="I200" s="56" t="n">
        <v>0.05323789</v>
      </c>
      <c r="J200" s="56" t="n">
        <v>-0.00291524</v>
      </c>
      <c r="K200" s="56" t="n">
        <v>-0.05958805</v>
      </c>
      <c r="L200" s="56" t="n">
        <v>-0.06187468</v>
      </c>
      <c r="M200" s="56" t="n">
        <v>0.04014069</v>
      </c>
      <c r="N200" s="56" t="n">
        <v>0.03460565</v>
      </c>
      <c r="O200" s="56" t="n">
        <v>0.09265119</v>
      </c>
      <c r="P200" s="56" t="n">
        <v>-0.04036107</v>
      </c>
      <c r="Q200" s="56" t="n">
        <v>0.07821675</v>
      </c>
      <c r="R200" s="56" t="n">
        <v>-0.02181255</v>
      </c>
      <c r="S200" s="56" t="n">
        <v>0.05409161</v>
      </c>
      <c r="T200" s="56" t="n">
        <v>0.04903059</v>
      </c>
      <c r="U200" s="56" t="n">
        <v>0.17059657</v>
      </c>
      <c r="V200" s="56" t="n">
        <v>0.10809327</v>
      </c>
      <c r="W200" s="56" t="n">
        <v>0.1568511</v>
      </c>
      <c r="Z200" s="57"/>
    </row>
    <row r="201" customFormat="false" ht="12.75" hidden="true" customHeight="false" outlineLevel="0" collapsed="false">
      <c r="A201" s="58" t="s">
        <v>292</v>
      </c>
      <c r="B201" s="56" t="n">
        <v>-0.01744737</v>
      </c>
      <c r="C201" s="56" t="n">
        <v>-0.07471118</v>
      </c>
      <c r="D201" s="56" t="n">
        <v>0.07933872</v>
      </c>
      <c r="E201" s="56" t="n">
        <v>-0.02213436</v>
      </c>
      <c r="F201" s="56" t="n">
        <v>-0.00734143</v>
      </c>
      <c r="G201" s="56" t="n">
        <v>0.01756944</v>
      </c>
      <c r="H201" s="56" t="n">
        <v>0.02787056</v>
      </c>
      <c r="I201" s="56" t="n">
        <v>0.06337451</v>
      </c>
      <c r="J201" s="56" t="n">
        <v>0.00462754</v>
      </c>
      <c r="K201" s="56" t="n">
        <v>-0.04830413</v>
      </c>
      <c r="L201" s="56" t="n">
        <v>0.12353801</v>
      </c>
      <c r="M201" s="56" t="n">
        <v>0.20225097</v>
      </c>
      <c r="N201" s="56" t="n">
        <v>0.03162615</v>
      </c>
      <c r="O201" s="56" t="n">
        <v>0.04177296</v>
      </c>
      <c r="P201" s="56" t="n">
        <v>-0.0638707</v>
      </c>
      <c r="Q201" s="56" t="n">
        <v>0.07363155</v>
      </c>
      <c r="R201" s="56" t="n">
        <v>-0.06592002</v>
      </c>
      <c r="S201" s="56" t="n">
        <v>-0.00402524</v>
      </c>
      <c r="T201" s="56" t="n">
        <v>0.03611408</v>
      </c>
      <c r="U201" s="56" t="n">
        <v>0.37914301</v>
      </c>
      <c r="V201" s="56" t="n">
        <v>0.33546641</v>
      </c>
      <c r="W201" s="56" t="n">
        <v>0.3139938</v>
      </c>
      <c r="Z201" s="57"/>
    </row>
    <row r="202" customFormat="false" ht="12.75" hidden="true" customHeight="false" outlineLevel="0" collapsed="false">
      <c r="A202" s="58" t="s">
        <v>293</v>
      </c>
      <c r="B202" s="56" t="n">
        <v>-0.01347989</v>
      </c>
      <c r="C202" s="56" t="n">
        <v>-0.00684389</v>
      </c>
      <c r="D202" s="56" t="n">
        <v>0.49447743</v>
      </c>
      <c r="E202" s="56" t="n">
        <v>0.03446876</v>
      </c>
      <c r="F202" s="56" t="n">
        <v>-0.00559558</v>
      </c>
      <c r="G202" s="56" t="n">
        <v>0.17609117</v>
      </c>
      <c r="H202" s="56" t="n">
        <v>0.09253807</v>
      </c>
      <c r="I202" s="56" t="n">
        <v>0.19697501</v>
      </c>
      <c r="J202" s="56" t="n">
        <v>0.48763353</v>
      </c>
      <c r="K202" s="56" t="n">
        <v>-0.02311976</v>
      </c>
      <c r="L202" s="56" t="n">
        <v>0.24363744</v>
      </c>
      <c r="M202" s="56" t="n">
        <v>0.08550726</v>
      </c>
      <c r="N202" s="56" t="n">
        <v>0.03214084</v>
      </c>
      <c r="O202" s="56" t="n">
        <v>0.16587442</v>
      </c>
      <c r="P202" s="56" t="n">
        <v>-0.0257432</v>
      </c>
      <c r="Q202" s="56" t="n">
        <v>0.07957132</v>
      </c>
      <c r="R202" s="56" t="n">
        <v>0.16359844</v>
      </c>
      <c r="S202" s="56" t="n">
        <v>0.03770316</v>
      </c>
      <c r="T202" s="56" t="n">
        <v>0.01812521</v>
      </c>
      <c r="U202" s="56" t="n">
        <v>0.76271173</v>
      </c>
      <c r="V202" s="56" t="n">
        <v>1.2272255</v>
      </c>
      <c r="W202" s="56" t="n">
        <v>1.25144876</v>
      </c>
      <c r="Z202" s="57"/>
    </row>
    <row r="203" customFormat="false" ht="12.75" hidden="true" customHeight="false" outlineLevel="0" collapsed="false">
      <c r="A203" s="58" t="s">
        <v>294</v>
      </c>
      <c r="B203" s="56" t="n">
        <v>0.00246131</v>
      </c>
      <c r="C203" s="56" t="n">
        <v>0.02993647</v>
      </c>
      <c r="D203" s="56" t="n">
        <v>0.21212117</v>
      </c>
      <c r="E203" s="56" t="n">
        <v>0.02056959</v>
      </c>
      <c r="F203" s="56" t="n">
        <v>-0.00825544</v>
      </c>
      <c r="G203" s="56" t="n">
        <v>0.0178512</v>
      </c>
      <c r="H203" s="56" t="n">
        <v>0.08126184</v>
      </c>
      <c r="I203" s="56" t="n">
        <v>0.10069398</v>
      </c>
      <c r="J203" s="56" t="n">
        <v>0.24205763</v>
      </c>
      <c r="K203" s="56" t="n">
        <v>-0.02994248</v>
      </c>
      <c r="L203" s="56" t="n">
        <v>0.14705022</v>
      </c>
      <c r="M203" s="56" t="n">
        <v>0.0902074</v>
      </c>
      <c r="N203" s="56" t="n">
        <v>-0.01949816</v>
      </c>
      <c r="O203" s="56" t="n">
        <v>0.08620836</v>
      </c>
      <c r="P203" s="56" t="n">
        <v>-0.01212322</v>
      </c>
      <c r="Q203" s="56" t="n">
        <v>0.04253611</v>
      </c>
      <c r="R203" s="56" t="n">
        <v>0.08400504</v>
      </c>
      <c r="S203" s="56" t="n">
        <v>0.04185053</v>
      </c>
      <c r="T203" s="56" t="n">
        <v>0.02486985</v>
      </c>
      <c r="U203" s="56" t="n">
        <v>0.44325561</v>
      </c>
      <c r="V203" s="56" t="n">
        <v>0.65537076</v>
      </c>
      <c r="W203" s="56" t="n">
        <v>0.6996826</v>
      </c>
      <c r="Z203" s="57"/>
    </row>
    <row r="204" customFormat="false" ht="12.75" hidden="true" customHeight="false" outlineLevel="0" collapsed="false">
      <c r="A204" s="58" t="s">
        <v>295</v>
      </c>
      <c r="B204" s="56" t="n">
        <v>0.00407567</v>
      </c>
      <c r="C204" s="56" t="n">
        <v>0.0409975</v>
      </c>
      <c r="D204" s="56" t="n">
        <v>0.34988497</v>
      </c>
      <c r="E204" s="56" t="n">
        <v>0.11328417</v>
      </c>
      <c r="F204" s="56" t="n">
        <v>-0.00212134</v>
      </c>
      <c r="G204" s="56" t="n">
        <v>0.06954649</v>
      </c>
      <c r="H204" s="56" t="n">
        <v>-0.01171485</v>
      </c>
      <c r="I204" s="56" t="n">
        <v>0.1808905</v>
      </c>
      <c r="J204" s="56" t="n">
        <v>0.39088247</v>
      </c>
      <c r="K204" s="56" t="n">
        <v>-0.01036496</v>
      </c>
      <c r="L204" s="56" t="n">
        <v>0.19707778</v>
      </c>
      <c r="M204" s="56" t="n">
        <v>0.10375173</v>
      </c>
      <c r="N204" s="56" t="n">
        <v>0.03554036</v>
      </c>
      <c r="O204" s="56" t="n">
        <v>0.0928643</v>
      </c>
      <c r="P204" s="56" t="n">
        <v>0.03053455</v>
      </c>
      <c r="Q204" s="56" t="n">
        <v>0.0365001</v>
      </c>
      <c r="R204" s="56" t="n">
        <v>0.20992491</v>
      </c>
      <c r="S204" s="56" t="n">
        <v>0.04073014</v>
      </c>
      <c r="T204" s="56" t="n">
        <v>-0.00023823</v>
      </c>
      <c r="U204" s="56" t="n">
        <v>0.70595551</v>
      </c>
      <c r="V204" s="56" t="n">
        <v>1.08647302</v>
      </c>
      <c r="W204" s="56" t="n">
        <v>1.13127884</v>
      </c>
      <c r="Z204" s="57"/>
    </row>
    <row r="205" customFormat="false" ht="12.75" hidden="true" customHeight="false" outlineLevel="0" collapsed="false">
      <c r="A205" s="58" t="s">
        <v>296</v>
      </c>
      <c r="B205" s="56" t="n">
        <v>0.03155315</v>
      </c>
      <c r="C205" s="56" t="n">
        <v>0.07270715</v>
      </c>
      <c r="D205" s="56" t="n">
        <v>0.19821733</v>
      </c>
      <c r="E205" s="56" t="n">
        <v>0.08549809</v>
      </c>
      <c r="F205" s="56" t="n">
        <v>-0.00132843</v>
      </c>
      <c r="G205" s="56" t="n">
        <v>0.09706643</v>
      </c>
      <c r="H205" s="56" t="n">
        <v>-0.00773784</v>
      </c>
      <c r="I205" s="56" t="n">
        <v>0.02471908</v>
      </c>
      <c r="J205" s="56" t="n">
        <v>0.27092448</v>
      </c>
      <c r="K205" s="56" t="n">
        <v>-0.01915715</v>
      </c>
      <c r="L205" s="56" t="n">
        <v>0.1401307</v>
      </c>
      <c r="M205" s="56" t="n">
        <v>0.16645832</v>
      </c>
      <c r="N205" s="56" t="n">
        <v>0.02718512</v>
      </c>
      <c r="O205" s="56" t="n">
        <v>0.08453244</v>
      </c>
      <c r="P205" s="56" t="n">
        <v>0.06208988</v>
      </c>
      <c r="Q205" s="56" t="n">
        <v>0.0165714</v>
      </c>
      <c r="R205" s="56" t="n">
        <v>0.15656974</v>
      </c>
      <c r="S205" s="56" t="n">
        <v>-0.04734848</v>
      </c>
      <c r="T205" s="56" t="n">
        <v>0.07363635</v>
      </c>
      <c r="U205" s="56" t="n">
        <v>0.72717396</v>
      </c>
      <c r="V205" s="56" t="n">
        <v>0.97894129</v>
      </c>
      <c r="W205" s="56" t="n">
        <v>0.96314596</v>
      </c>
      <c r="Z205" s="57"/>
    </row>
    <row r="206" customFormat="false" ht="12.75" hidden="true" customHeight="false" outlineLevel="0" collapsed="false">
      <c r="A206" s="58" t="s">
        <v>297</v>
      </c>
      <c r="B206" s="56" t="n">
        <v>0.02274442</v>
      </c>
      <c r="C206" s="56" t="n">
        <v>0.11259037</v>
      </c>
      <c r="D206" s="56" t="n">
        <v>0.07439805</v>
      </c>
      <c r="E206" s="56" t="n">
        <v>-0.00036208</v>
      </c>
      <c r="F206" s="56" t="n">
        <v>0.00103679</v>
      </c>
      <c r="G206" s="56" t="n">
        <v>-0.0434393</v>
      </c>
      <c r="H206" s="56" t="n">
        <v>0.06501126</v>
      </c>
      <c r="I206" s="56" t="n">
        <v>0.05215139</v>
      </c>
      <c r="J206" s="56" t="n">
        <v>0.18698843</v>
      </c>
      <c r="K206" s="56" t="n">
        <v>0.01872904</v>
      </c>
      <c r="L206" s="56" t="n">
        <v>0.14623701</v>
      </c>
      <c r="M206" s="56" t="n">
        <v>0.02865276</v>
      </c>
      <c r="N206" s="56" t="n">
        <v>0.01954149</v>
      </c>
      <c r="O206" s="56" t="n">
        <v>0.07886408</v>
      </c>
      <c r="P206" s="56" t="n">
        <v>0.04265537</v>
      </c>
      <c r="Q206" s="56" t="n">
        <v>-0.00503373</v>
      </c>
      <c r="R206" s="56" t="n">
        <v>0.08913478</v>
      </c>
      <c r="S206" s="56" t="n">
        <v>0.03669223</v>
      </c>
      <c r="T206" s="56" t="n">
        <v>0.03810282</v>
      </c>
      <c r="U206" s="56" t="n">
        <v>0.43815458</v>
      </c>
      <c r="V206" s="56" t="n">
        <v>0.64387205</v>
      </c>
      <c r="W206" s="56" t="n">
        <v>0.70330869</v>
      </c>
      <c r="Z206" s="57"/>
    </row>
    <row r="207" customFormat="false" ht="12.75" hidden="true" customHeight="false" outlineLevel="0" collapsed="false">
      <c r="A207" s="58" t="s">
        <v>298</v>
      </c>
      <c r="B207" s="56" t="n">
        <v>0.03728637</v>
      </c>
      <c r="C207" s="56" t="n">
        <v>0.05223105</v>
      </c>
      <c r="D207" s="56" t="n">
        <v>0.13805357</v>
      </c>
      <c r="E207" s="56" t="n">
        <v>0.01090233</v>
      </c>
      <c r="F207" s="56" t="n">
        <v>0.00152812</v>
      </c>
      <c r="G207" s="56" t="n">
        <v>0.04418586</v>
      </c>
      <c r="H207" s="56" t="n">
        <v>0.01362701</v>
      </c>
      <c r="I207" s="56" t="n">
        <v>0.06781025</v>
      </c>
      <c r="J207" s="56" t="n">
        <v>0.19028462</v>
      </c>
      <c r="K207" s="56" t="n">
        <v>0.04842801</v>
      </c>
      <c r="L207" s="56" t="n">
        <v>0.12375107</v>
      </c>
      <c r="M207" s="56" t="n">
        <v>0.10945881</v>
      </c>
      <c r="N207" s="56" t="n">
        <v>0.00926801</v>
      </c>
      <c r="O207" s="56" t="n">
        <v>0.13374951</v>
      </c>
      <c r="P207" s="56" t="n">
        <v>0.04790419</v>
      </c>
      <c r="Q207" s="56" t="n">
        <v>-0.02743613</v>
      </c>
      <c r="R207" s="56" t="n">
        <v>0.1596089</v>
      </c>
      <c r="S207" s="56" t="n">
        <v>0.06854437</v>
      </c>
      <c r="T207" s="56" t="n">
        <v>-0.00998392</v>
      </c>
      <c r="U207" s="56" t="n">
        <v>0.54632045</v>
      </c>
      <c r="V207" s="56" t="n">
        <v>0.78503308</v>
      </c>
      <c r="W207" s="56" t="n">
        <v>0.89086382</v>
      </c>
      <c r="Z207" s="57"/>
    </row>
    <row r="208" customFormat="false" ht="12.75" hidden="true" customHeight="false" outlineLevel="0" collapsed="false">
      <c r="A208" s="58" t="s">
        <v>299</v>
      </c>
      <c r="B208" s="56" t="n">
        <v>0.04172921</v>
      </c>
      <c r="C208" s="56" t="n">
        <v>0.060428</v>
      </c>
      <c r="D208" s="56" t="n">
        <v>0.05560565</v>
      </c>
      <c r="E208" s="56" t="n">
        <v>-0.07242746</v>
      </c>
      <c r="F208" s="56" t="n">
        <v>-0.00248252</v>
      </c>
      <c r="G208" s="56" t="n">
        <v>0.0265194</v>
      </c>
      <c r="H208" s="56" t="n">
        <v>0.04547796</v>
      </c>
      <c r="I208" s="56" t="n">
        <v>0.05851827</v>
      </c>
      <c r="J208" s="56" t="n">
        <v>0.11603366</v>
      </c>
      <c r="K208" s="56" t="n">
        <v>0.03437454</v>
      </c>
      <c r="L208" s="56" t="n">
        <v>0.03601815</v>
      </c>
      <c r="M208" s="56" t="n">
        <v>0.07582537</v>
      </c>
      <c r="N208" s="56" t="n">
        <v>-7.746E-005</v>
      </c>
      <c r="O208" s="56" t="n">
        <v>0.12121997</v>
      </c>
      <c r="P208" s="56" t="n">
        <v>0.04677213</v>
      </c>
      <c r="Q208" s="56" t="n">
        <v>-0.05080381</v>
      </c>
      <c r="R208" s="56" t="n">
        <v>0.15619245</v>
      </c>
      <c r="S208" s="56" t="n">
        <v>0.0800593</v>
      </c>
      <c r="T208" s="56" t="n">
        <v>0.04140908</v>
      </c>
      <c r="U208" s="56" t="n">
        <v>0.42655588</v>
      </c>
      <c r="V208" s="56" t="n">
        <v>0.57696407</v>
      </c>
      <c r="W208" s="56" t="n">
        <v>0.69875258</v>
      </c>
      <c r="Z208" s="57"/>
    </row>
    <row r="209" customFormat="false" ht="12.75" hidden="true" customHeight="false" outlineLevel="0" collapsed="false">
      <c r="A209" s="58" t="s">
        <v>300</v>
      </c>
      <c r="B209" s="56" t="n">
        <v>0.03838847</v>
      </c>
      <c r="C209" s="56" t="n">
        <v>-0.03991625</v>
      </c>
      <c r="D209" s="56" t="n">
        <v>0.05091952</v>
      </c>
      <c r="E209" s="56" t="n">
        <v>-0.00487269</v>
      </c>
      <c r="F209" s="56" t="n">
        <v>-1.915E-005</v>
      </c>
      <c r="G209" s="56" t="n">
        <v>0.03348058</v>
      </c>
      <c r="H209" s="56" t="n">
        <v>0.00352187</v>
      </c>
      <c r="I209" s="56" t="n">
        <v>0.01880891</v>
      </c>
      <c r="J209" s="56" t="n">
        <v>0.01100327</v>
      </c>
      <c r="K209" s="56" t="n">
        <v>0.04121328</v>
      </c>
      <c r="L209" s="56" t="n">
        <v>0.06154459</v>
      </c>
      <c r="M209" s="56" t="n">
        <v>0.10817924</v>
      </c>
      <c r="N209" s="56" t="n">
        <v>0.00897946</v>
      </c>
      <c r="O209" s="56" t="n">
        <v>0.08924739</v>
      </c>
      <c r="P209" s="56" t="n">
        <v>0.03881719</v>
      </c>
      <c r="Q209" s="56" t="n">
        <v>-0.0429281</v>
      </c>
      <c r="R209" s="56" t="n">
        <v>0.14584499</v>
      </c>
      <c r="S209" s="56" t="n">
        <v>0.07496424</v>
      </c>
      <c r="T209" s="56" t="n">
        <v>0.03325467</v>
      </c>
      <c r="U209" s="56" t="n">
        <v>0.44293944</v>
      </c>
      <c r="V209" s="56" t="n">
        <v>0.49515599</v>
      </c>
      <c r="W209" s="56" t="n">
        <v>0.6085087</v>
      </c>
      <c r="Z209" s="57"/>
    </row>
    <row r="210" customFormat="false" ht="12.75" hidden="true" customHeight="false" outlineLevel="0" collapsed="false">
      <c r="A210" s="58" t="s">
        <v>301</v>
      </c>
      <c r="B210" s="56" t="n">
        <v>0.03075454</v>
      </c>
      <c r="C210" s="56" t="n">
        <v>0.01528174</v>
      </c>
      <c r="D210" s="56" t="n">
        <v>0.21528146</v>
      </c>
      <c r="E210" s="56" t="n">
        <v>-0.06986714</v>
      </c>
      <c r="F210" s="56" t="n">
        <v>0.00518538</v>
      </c>
      <c r="G210" s="56" t="n">
        <v>0.07262023</v>
      </c>
      <c r="H210" s="56" t="n">
        <v>0.10241463</v>
      </c>
      <c r="I210" s="56" t="n">
        <v>0.10492836</v>
      </c>
      <c r="J210" s="56" t="n">
        <v>0.2305632</v>
      </c>
      <c r="K210" s="56" t="n">
        <v>0.04834803</v>
      </c>
      <c r="L210" s="56" t="n">
        <v>0.16315391</v>
      </c>
      <c r="M210" s="56" t="n">
        <v>-0.03432109</v>
      </c>
      <c r="N210" s="56" t="n">
        <v>0.04563875</v>
      </c>
      <c r="O210" s="56" t="n">
        <v>0.13987239</v>
      </c>
      <c r="P210" s="56" t="n">
        <v>0.05597156</v>
      </c>
      <c r="Q210" s="56" t="n">
        <v>0.01442212</v>
      </c>
      <c r="R210" s="56" t="n">
        <v>0.10717255</v>
      </c>
      <c r="S210" s="56" t="n">
        <v>-0.02776895</v>
      </c>
      <c r="T210" s="56" t="n">
        <v>0.02158974</v>
      </c>
      <c r="U210" s="56" t="n">
        <v>0.51349992</v>
      </c>
      <c r="V210" s="56" t="n">
        <v>0.79241114</v>
      </c>
      <c r="W210" s="56" t="n">
        <v>0.79539673</v>
      </c>
      <c r="Z210" s="57"/>
    </row>
    <row r="211" customFormat="false" ht="12.75" hidden="true" customHeight="false" outlineLevel="0" collapsed="false">
      <c r="A211" s="58" t="s">
        <v>302</v>
      </c>
      <c r="B211" s="56" t="n">
        <v>0.03350379</v>
      </c>
      <c r="C211" s="56" t="n">
        <v>0.03540016</v>
      </c>
      <c r="D211" s="56" t="n">
        <v>0.17591568</v>
      </c>
      <c r="E211" s="56" t="n">
        <v>0.03871419</v>
      </c>
      <c r="F211" s="56" t="n">
        <v>4.543E-005</v>
      </c>
      <c r="G211" s="56" t="n">
        <v>0.10585847</v>
      </c>
      <c r="H211" s="56" t="n">
        <v>-0.075398</v>
      </c>
      <c r="I211" s="56" t="n">
        <v>0.10669559</v>
      </c>
      <c r="J211" s="56" t="n">
        <v>0.21131583</v>
      </c>
      <c r="K211" s="56" t="n">
        <v>0.07463402</v>
      </c>
      <c r="L211" s="56" t="n">
        <v>0.22441602</v>
      </c>
      <c r="M211" s="56" t="n">
        <v>0.02995054</v>
      </c>
      <c r="N211" s="56" t="n">
        <v>0.02435021</v>
      </c>
      <c r="O211" s="56" t="n">
        <v>0.14259553</v>
      </c>
      <c r="P211" s="56" t="n">
        <v>0.09008626</v>
      </c>
      <c r="Q211" s="56" t="n">
        <v>0.0942227</v>
      </c>
      <c r="R211" s="56" t="n">
        <v>0.18318652</v>
      </c>
      <c r="S211" s="56" t="n">
        <v>0.01523913</v>
      </c>
      <c r="T211" s="56" t="n">
        <v>-0.00380756</v>
      </c>
      <c r="U211" s="56" t="n">
        <v>0.78500022</v>
      </c>
      <c r="V211" s="56" t="n">
        <v>1.07095007</v>
      </c>
      <c r="W211" s="56" t="n">
        <v>1.11969299</v>
      </c>
      <c r="Z211" s="57"/>
    </row>
    <row r="212" customFormat="false" ht="12.75" hidden="true" customHeight="false" outlineLevel="0" collapsed="false">
      <c r="A212" s="58" t="s">
        <v>303</v>
      </c>
      <c r="B212" s="56" t="n">
        <v>-0.0013104</v>
      </c>
      <c r="C212" s="56" t="n">
        <v>0.04400753</v>
      </c>
      <c r="D212" s="56" t="n">
        <v>0.40564602</v>
      </c>
      <c r="E212" s="56" t="n">
        <v>0.04445717</v>
      </c>
      <c r="F212" s="56" t="n">
        <v>-0.00810339</v>
      </c>
      <c r="G212" s="56" t="n">
        <v>0.06675273</v>
      </c>
      <c r="H212" s="56" t="n">
        <v>0.0836459</v>
      </c>
      <c r="I212" s="56" t="n">
        <v>0.21889362</v>
      </c>
      <c r="J212" s="56" t="n">
        <v>0.44965355</v>
      </c>
      <c r="K212" s="56" t="n">
        <v>0.08123518</v>
      </c>
      <c r="L212" s="56" t="n">
        <v>0.16350479</v>
      </c>
      <c r="M212" s="56" t="n">
        <v>0.0475226</v>
      </c>
      <c r="N212" s="56" t="n">
        <v>0.03439972</v>
      </c>
      <c r="O212" s="56" t="n">
        <v>0.05353336</v>
      </c>
      <c r="P212" s="56" t="n">
        <v>0.11673081</v>
      </c>
      <c r="Q212" s="56" t="n">
        <v>0.16956331</v>
      </c>
      <c r="R212" s="56" t="n">
        <v>0.26900618</v>
      </c>
      <c r="S212" s="56" t="n">
        <v>-0.04182114</v>
      </c>
      <c r="T212" s="56" t="n">
        <v>0.05965293</v>
      </c>
      <c r="U212" s="56" t="n">
        <v>0.91391369</v>
      </c>
      <c r="V212" s="56" t="n">
        <v>1.44480241</v>
      </c>
      <c r="W212" s="56" t="n">
        <v>1.40167087</v>
      </c>
      <c r="Z212" s="57"/>
    </row>
    <row r="213" customFormat="false" ht="12.75" hidden="true" customHeight="false" outlineLevel="0" collapsed="false">
      <c r="A213" s="58" t="s">
        <v>304</v>
      </c>
      <c r="B213" s="56" t="n">
        <v>0.00056906</v>
      </c>
      <c r="C213" s="56" t="n">
        <v>0.01439118</v>
      </c>
      <c r="D213" s="56" t="n">
        <v>0.17980021</v>
      </c>
      <c r="E213" s="56" t="n">
        <v>-0.01713928</v>
      </c>
      <c r="F213" s="56" t="n">
        <v>0.00606377</v>
      </c>
      <c r="G213" s="56" t="n">
        <v>0.06938752</v>
      </c>
      <c r="H213" s="56" t="n">
        <v>0.02460696</v>
      </c>
      <c r="I213" s="56" t="n">
        <v>0.09688123</v>
      </c>
      <c r="J213" s="56" t="n">
        <v>0.19419139</v>
      </c>
      <c r="K213" s="56" t="n">
        <v>0.11792873</v>
      </c>
      <c r="L213" s="56" t="n">
        <v>0.11461177</v>
      </c>
      <c r="M213" s="56" t="n">
        <v>0.05179119</v>
      </c>
      <c r="N213" s="56" t="n">
        <v>0.02112022</v>
      </c>
      <c r="O213" s="56" t="n">
        <v>0.01677284</v>
      </c>
      <c r="P213" s="56" t="n">
        <v>0.13600231</v>
      </c>
      <c r="Q213" s="56" t="n">
        <v>0.20920235</v>
      </c>
      <c r="R213" s="56" t="n">
        <v>0.09123843</v>
      </c>
      <c r="S213" s="56" t="n">
        <v>-0.06133402</v>
      </c>
      <c r="T213" s="56" t="n">
        <v>0.00159344</v>
      </c>
      <c r="U213" s="56" t="n">
        <v>0.64233254</v>
      </c>
      <c r="V213" s="56" t="n">
        <v>0.95445265</v>
      </c>
      <c r="W213" s="56" t="n">
        <v>0.89368769</v>
      </c>
      <c r="Z213" s="57"/>
    </row>
    <row r="214" customFormat="false" ht="12.75" hidden="true" customHeight="false" outlineLevel="0" collapsed="false">
      <c r="A214" s="58" t="s">
        <v>305</v>
      </c>
      <c r="B214" s="56" t="n">
        <v>-0.02664875</v>
      </c>
      <c r="C214" s="56" t="n">
        <v>-0.00110564</v>
      </c>
      <c r="D214" s="56" t="n">
        <v>0.16571536</v>
      </c>
      <c r="E214" s="56" t="n">
        <v>0.03246031</v>
      </c>
      <c r="F214" s="56" t="n">
        <v>-0.00540497</v>
      </c>
      <c r="G214" s="56" t="n">
        <v>0.08709928</v>
      </c>
      <c r="H214" s="56" t="n">
        <v>-0.09146624</v>
      </c>
      <c r="I214" s="56" t="n">
        <v>0.14302697</v>
      </c>
      <c r="J214" s="56" t="n">
        <v>0.16460971</v>
      </c>
      <c r="K214" s="56" t="n">
        <v>0.05914679</v>
      </c>
      <c r="L214" s="56" t="n">
        <v>0.09662723</v>
      </c>
      <c r="M214" s="56" t="n">
        <v>0.04112395</v>
      </c>
      <c r="N214" s="56" t="n">
        <v>0.03821166</v>
      </c>
      <c r="O214" s="56" t="n">
        <v>0.04814003</v>
      </c>
      <c r="P214" s="56" t="n">
        <v>0.08195557</v>
      </c>
      <c r="Q214" s="56" t="n">
        <v>0.19499927</v>
      </c>
      <c r="R214" s="56" t="n">
        <v>0.20703844</v>
      </c>
      <c r="S214" s="56" t="n">
        <v>-0.00272185</v>
      </c>
      <c r="T214" s="56" t="n">
        <v>0.02695624</v>
      </c>
      <c r="U214" s="56" t="n">
        <v>0.7350524</v>
      </c>
      <c r="V214" s="56" t="n">
        <v>0.95880891</v>
      </c>
      <c r="W214" s="56" t="n">
        <v>0.9294383</v>
      </c>
      <c r="Z214" s="57"/>
    </row>
    <row r="215" customFormat="false" ht="12.75" hidden="true" customHeight="false" outlineLevel="0" collapsed="false">
      <c r="A215" s="58" t="s">
        <v>306</v>
      </c>
      <c r="B215" s="56" t="n">
        <v>-0.01964576</v>
      </c>
      <c r="C215" s="56" t="n">
        <v>0.03743861</v>
      </c>
      <c r="D215" s="56" t="n">
        <v>0.08095993</v>
      </c>
      <c r="E215" s="56" t="n">
        <v>-0.0116655</v>
      </c>
      <c r="F215" s="56" t="n">
        <v>0.00735614</v>
      </c>
      <c r="G215" s="56" t="n">
        <v>0.03116891</v>
      </c>
      <c r="H215" s="56" t="n">
        <v>-0.05175344</v>
      </c>
      <c r="I215" s="56" t="n">
        <v>0.10585383</v>
      </c>
      <c r="J215" s="56" t="n">
        <v>0.11839855</v>
      </c>
      <c r="K215" s="56" t="n">
        <v>0.0275016</v>
      </c>
      <c r="L215" s="56" t="n">
        <v>0.16008023</v>
      </c>
      <c r="M215" s="56" t="n">
        <v>0.03110135</v>
      </c>
      <c r="N215" s="56" t="n">
        <v>0.02708444</v>
      </c>
      <c r="O215" s="56" t="n">
        <v>0.07804367</v>
      </c>
      <c r="P215" s="56" t="n">
        <v>0.02061388</v>
      </c>
      <c r="Q215" s="56" t="n">
        <v>0.17259015</v>
      </c>
      <c r="R215" s="56" t="n">
        <v>0.00281864</v>
      </c>
      <c r="S215" s="56" t="n">
        <v>0.06765847</v>
      </c>
      <c r="T215" s="56" t="n">
        <v>0.01953157</v>
      </c>
      <c r="U215" s="56" t="n">
        <v>0.51186393</v>
      </c>
      <c r="V215" s="56" t="n">
        <v>0.65776408</v>
      </c>
      <c r="W215" s="56" t="n">
        <v>0.70577679</v>
      </c>
      <c r="Z215" s="57"/>
    </row>
    <row r="216" customFormat="false" ht="12.75" hidden="true" customHeight="false" outlineLevel="0" collapsed="false">
      <c r="A216" s="58" t="s">
        <v>307</v>
      </c>
      <c r="B216" s="56" t="n">
        <v>-0.04748602</v>
      </c>
      <c r="C216" s="56" t="n">
        <v>-0.01667472</v>
      </c>
      <c r="D216" s="56" t="n">
        <v>0.20614023</v>
      </c>
      <c r="E216" s="56" t="n">
        <v>-0.06285592</v>
      </c>
      <c r="F216" s="56" t="n">
        <v>0.00621813</v>
      </c>
      <c r="G216" s="56" t="n">
        <v>0.05231561</v>
      </c>
      <c r="H216" s="56" t="n">
        <v>0.06211879</v>
      </c>
      <c r="I216" s="56" t="n">
        <v>0.14834362</v>
      </c>
      <c r="J216" s="56" t="n">
        <v>0.18946551</v>
      </c>
      <c r="K216" s="56" t="n">
        <v>0.07718809</v>
      </c>
      <c r="L216" s="56" t="n">
        <v>0.17580519</v>
      </c>
      <c r="M216" s="56" t="n">
        <v>0.02196514</v>
      </c>
      <c r="N216" s="56" t="n">
        <v>0.03466501</v>
      </c>
      <c r="O216" s="56" t="n">
        <v>0.11924289</v>
      </c>
      <c r="P216" s="56" t="n">
        <v>-0.02565249</v>
      </c>
      <c r="Q216" s="56" t="n">
        <v>0.14002289</v>
      </c>
      <c r="R216" s="56" t="n">
        <v>0.01793129</v>
      </c>
      <c r="S216" s="56" t="n">
        <v>0.08309699</v>
      </c>
      <c r="T216" s="56" t="n">
        <v>0.02354172</v>
      </c>
      <c r="U216" s="56" t="n">
        <v>0.50752164</v>
      </c>
      <c r="V216" s="56" t="n">
        <v>0.77417524</v>
      </c>
      <c r="W216" s="56" t="n">
        <v>0.80978621</v>
      </c>
      <c r="Z216" s="57"/>
    </row>
    <row r="217" customFormat="false" ht="12.75" hidden="true" customHeight="false" outlineLevel="0" collapsed="false">
      <c r="A217" s="58" t="s">
        <v>308</v>
      </c>
      <c r="B217" s="56" t="n">
        <v>-0.04732304</v>
      </c>
      <c r="C217" s="56" t="n">
        <v>0.0343025</v>
      </c>
      <c r="D217" s="56" t="n">
        <v>0.06004187</v>
      </c>
      <c r="E217" s="56" t="n">
        <v>-0.06448838</v>
      </c>
      <c r="F217" s="56" t="n">
        <v>0.01995202</v>
      </c>
      <c r="G217" s="56" t="n">
        <v>0.02762153</v>
      </c>
      <c r="H217" s="56" t="n">
        <v>0.02236432</v>
      </c>
      <c r="I217" s="56" t="n">
        <v>0.05459238</v>
      </c>
      <c r="J217" s="56" t="n">
        <v>0.09434437</v>
      </c>
      <c r="K217" s="56" t="n">
        <v>0.09559954</v>
      </c>
      <c r="L217" s="56" t="n">
        <v>0.1439056</v>
      </c>
      <c r="M217" s="56" t="n">
        <v>-0.02841641</v>
      </c>
      <c r="N217" s="56" t="n">
        <v>0.02197294</v>
      </c>
      <c r="O217" s="56" t="n">
        <v>0.09512187</v>
      </c>
      <c r="P217" s="56" t="n">
        <v>-0.07463913</v>
      </c>
      <c r="Q217" s="56" t="n">
        <v>0.08178245</v>
      </c>
      <c r="R217" s="56" t="n">
        <v>-0.02709995</v>
      </c>
      <c r="S217" s="56" t="n">
        <v>0.11533358</v>
      </c>
      <c r="T217" s="56" t="n">
        <v>0.03389637</v>
      </c>
      <c r="U217" s="56" t="n">
        <v>0.24652374</v>
      </c>
      <c r="V217" s="56" t="n">
        <v>0.43646766</v>
      </c>
      <c r="W217" s="56" t="n">
        <v>0.50447819</v>
      </c>
      <c r="Z217" s="57"/>
    </row>
    <row r="218" customFormat="false" ht="12.75" hidden="true" customHeight="false" outlineLevel="0" collapsed="false">
      <c r="A218" s="58" t="s">
        <v>309</v>
      </c>
      <c r="B218" s="56" t="n">
        <v>-0.01429209</v>
      </c>
      <c r="C218" s="56" t="n">
        <v>0.09238021</v>
      </c>
      <c r="D218" s="56" t="n">
        <v>-0.03984481</v>
      </c>
      <c r="E218" s="56" t="n">
        <v>0.02842908</v>
      </c>
      <c r="F218" s="56" t="n">
        <v>0.01438214</v>
      </c>
      <c r="G218" s="56" t="n">
        <v>-0.02907732</v>
      </c>
      <c r="H218" s="56" t="n">
        <v>-0.05578114</v>
      </c>
      <c r="I218" s="56" t="n">
        <v>0.00220243</v>
      </c>
      <c r="J218" s="56" t="n">
        <v>0.0525354</v>
      </c>
      <c r="K218" s="56" t="n">
        <v>0.01272423</v>
      </c>
      <c r="L218" s="56" t="n">
        <v>0.02549698</v>
      </c>
      <c r="M218" s="56" t="n">
        <v>0.00637408</v>
      </c>
      <c r="N218" s="56" t="n">
        <v>0.009398</v>
      </c>
      <c r="O218" s="56" t="n">
        <v>0.11912872</v>
      </c>
      <c r="P218" s="56" t="n">
        <v>-0.04480538</v>
      </c>
      <c r="Q218" s="56" t="n">
        <v>0.03880535</v>
      </c>
      <c r="R218" s="56" t="n">
        <v>-0.12141682</v>
      </c>
      <c r="S218" s="56" t="n">
        <v>0.07463025</v>
      </c>
      <c r="T218" s="56" t="n">
        <v>0.02338892</v>
      </c>
      <c r="U218" s="56" t="n">
        <v>0.05636985</v>
      </c>
      <c r="V218" s="56" t="n">
        <v>0.12162948</v>
      </c>
      <c r="W218" s="56" t="n">
        <v>0.18196764</v>
      </c>
      <c r="Z218" s="57"/>
    </row>
    <row r="219" customFormat="false" ht="12.75" hidden="true" customHeight="false" outlineLevel="0" collapsed="false">
      <c r="A219" s="58" t="s">
        <v>310</v>
      </c>
      <c r="B219" s="56" t="n">
        <v>0.0443153</v>
      </c>
      <c r="C219" s="56" t="n">
        <v>0.06321875</v>
      </c>
      <c r="D219" s="56" t="n">
        <v>-0.0084098</v>
      </c>
      <c r="E219" s="56" t="n">
        <v>-0.01867163</v>
      </c>
      <c r="F219" s="56" t="n">
        <v>0.01653755</v>
      </c>
      <c r="G219" s="56" t="n">
        <v>-0.01924184</v>
      </c>
      <c r="H219" s="56" t="n">
        <v>-0.03096781</v>
      </c>
      <c r="I219" s="56" t="n">
        <v>0.04393393</v>
      </c>
      <c r="J219" s="56" t="n">
        <v>0.05480895</v>
      </c>
      <c r="K219" s="56" t="n">
        <v>-0.00793729</v>
      </c>
      <c r="L219" s="56" t="n">
        <v>0.06721805</v>
      </c>
      <c r="M219" s="56" t="n">
        <v>-0.05380504</v>
      </c>
      <c r="N219" s="56" t="n">
        <v>-0.01135839</v>
      </c>
      <c r="O219" s="56" t="n">
        <v>0.11973161</v>
      </c>
      <c r="P219" s="56" t="n">
        <v>-0.0089655</v>
      </c>
      <c r="Q219" s="56" t="n">
        <v>-0.0038644</v>
      </c>
      <c r="R219" s="56" t="n">
        <v>-0.03628967</v>
      </c>
      <c r="S219" s="56" t="n">
        <v>0.06563657</v>
      </c>
      <c r="T219" s="56" t="n">
        <v>0.02658488</v>
      </c>
      <c r="U219" s="56" t="n">
        <v>0.09925153</v>
      </c>
      <c r="V219" s="56" t="n">
        <v>0.14612319</v>
      </c>
      <c r="W219" s="56" t="n">
        <v>0.25607507</v>
      </c>
      <c r="Z219" s="57"/>
    </row>
    <row r="220" customFormat="false" ht="12.75" hidden="true" customHeight="false" outlineLevel="0" collapsed="false">
      <c r="A220" s="58" t="s">
        <v>311</v>
      </c>
      <c r="B220" s="56" t="n">
        <v>0.07890768</v>
      </c>
      <c r="C220" s="56" t="n">
        <v>0.00892494</v>
      </c>
      <c r="D220" s="56" t="n">
        <v>-0.18870183</v>
      </c>
      <c r="E220" s="56" t="n">
        <v>-0.0228608</v>
      </c>
      <c r="F220" s="56" t="n">
        <v>0.01210279</v>
      </c>
      <c r="G220" s="56" t="n">
        <v>0.02256076</v>
      </c>
      <c r="H220" s="56" t="n">
        <v>-0.07421301</v>
      </c>
      <c r="I220" s="56" t="n">
        <v>-0.12629157</v>
      </c>
      <c r="J220" s="56" t="n">
        <v>-0.1797769</v>
      </c>
      <c r="K220" s="56" t="n">
        <v>-0.00964295</v>
      </c>
      <c r="L220" s="56" t="n">
        <v>-0.03563551</v>
      </c>
      <c r="M220" s="56" t="n">
        <v>-0.02041335</v>
      </c>
      <c r="N220" s="56" t="n">
        <v>-0.0228539</v>
      </c>
      <c r="O220" s="56" t="n">
        <v>0.13475192</v>
      </c>
      <c r="P220" s="56" t="n">
        <v>0.0182906</v>
      </c>
      <c r="Q220" s="56" t="n">
        <v>-0.05525867</v>
      </c>
      <c r="R220" s="56" t="n">
        <v>0.04170152</v>
      </c>
      <c r="S220" s="56" t="n">
        <v>0.01573572</v>
      </c>
      <c r="T220" s="56" t="n">
        <v>0.00739212</v>
      </c>
      <c r="U220" s="56" t="n">
        <v>0.06797473</v>
      </c>
      <c r="V220" s="56" t="n">
        <v>-0.12144513</v>
      </c>
      <c r="W220" s="56" t="n">
        <v>-0.02680173</v>
      </c>
      <c r="Z220" s="57"/>
    </row>
    <row r="221" customFormat="false" ht="12.75" hidden="true" customHeight="false" outlineLevel="0" collapsed="false">
      <c r="A221" s="58" t="s">
        <v>312</v>
      </c>
      <c r="B221" s="56" t="n">
        <v>0.09680952</v>
      </c>
      <c r="C221" s="56" t="n">
        <v>0.04006888</v>
      </c>
      <c r="D221" s="56" t="n">
        <v>0.0671524</v>
      </c>
      <c r="E221" s="56" t="n">
        <v>0.07095046</v>
      </c>
      <c r="F221" s="56" t="n">
        <v>0.0038224</v>
      </c>
      <c r="G221" s="56" t="n">
        <v>0.01744555</v>
      </c>
      <c r="H221" s="56" t="n">
        <v>-0.02483094</v>
      </c>
      <c r="I221" s="56" t="n">
        <v>-0.00023508</v>
      </c>
      <c r="J221" s="56" t="n">
        <v>0.10722128</v>
      </c>
      <c r="K221" s="56" t="n">
        <v>0.0230032</v>
      </c>
      <c r="L221" s="56" t="n">
        <v>0.05463358</v>
      </c>
      <c r="M221" s="56" t="n">
        <v>0.07361551</v>
      </c>
      <c r="N221" s="56" t="n">
        <v>-0.03783841</v>
      </c>
      <c r="O221" s="56" t="n">
        <v>0.08736</v>
      </c>
      <c r="P221" s="56" t="n">
        <v>0.062466</v>
      </c>
      <c r="Q221" s="56" t="n">
        <v>-0.07923865</v>
      </c>
      <c r="R221" s="56" t="n">
        <v>0.11580392</v>
      </c>
      <c r="S221" s="56" t="n">
        <v>-0.0157197</v>
      </c>
      <c r="T221" s="56" t="n">
        <v>0.0088393</v>
      </c>
      <c r="U221" s="56" t="n">
        <v>0.28564124</v>
      </c>
      <c r="V221" s="56" t="n">
        <v>0.41586572</v>
      </c>
      <c r="W221" s="56" t="n">
        <v>0.49695554</v>
      </c>
      <c r="Z221" s="57"/>
    </row>
    <row r="222" customFormat="false" ht="12.75" hidden="true" customHeight="false" outlineLevel="0" collapsed="false">
      <c r="A222" s="58" t="s">
        <v>313</v>
      </c>
      <c r="B222" s="56" t="n">
        <v>0.02907793</v>
      </c>
      <c r="C222" s="56" t="n">
        <v>0.10624398</v>
      </c>
      <c r="D222" s="56" t="n">
        <v>0.0108439</v>
      </c>
      <c r="E222" s="56" t="n">
        <v>-0.02664512</v>
      </c>
      <c r="F222" s="56" t="n">
        <v>0.0113562</v>
      </c>
      <c r="G222" s="56" t="n">
        <v>0.00471626</v>
      </c>
      <c r="H222" s="56" t="n">
        <v>0.01739747</v>
      </c>
      <c r="I222" s="56" t="n">
        <v>0.0040191</v>
      </c>
      <c r="J222" s="56" t="n">
        <v>0.11708789</v>
      </c>
      <c r="K222" s="56" t="n">
        <v>-0.02336034</v>
      </c>
      <c r="L222" s="56" t="n">
        <v>0.04147206</v>
      </c>
      <c r="M222" s="56" t="n">
        <v>0.01974123</v>
      </c>
      <c r="N222" s="56" t="n">
        <v>-0.02604711</v>
      </c>
      <c r="O222" s="56" t="n">
        <v>0.12857414</v>
      </c>
      <c r="P222" s="56" t="n">
        <v>0.07597708</v>
      </c>
      <c r="Q222" s="56" t="n">
        <v>-0.0608352</v>
      </c>
      <c r="R222" s="56" t="n">
        <v>0.0058399</v>
      </c>
      <c r="S222" s="56" t="n">
        <v>0.01695189</v>
      </c>
      <c r="T222" s="56" t="n">
        <v>0.03113922</v>
      </c>
      <c r="U222" s="56" t="n">
        <v>0.21586131</v>
      </c>
      <c r="V222" s="56" t="n">
        <v>0.30958886</v>
      </c>
      <c r="W222" s="56" t="n">
        <v>0.35561868</v>
      </c>
      <c r="Z222" s="57"/>
    </row>
    <row r="223" customFormat="false" ht="12.75" hidden="true" customHeight="false" outlineLevel="0" collapsed="false">
      <c r="A223" s="58" t="s">
        <v>314</v>
      </c>
      <c r="B223" s="56" t="n">
        <v>-0.05348978</v>
      </c>
      <c r="C223" s="56" t="n">
        <v>0.01267987</v>
      </c>
      <c r="D223" s="56" t="n">
        <v>0.08503688</v>
      </c>
      <c r="E223" s="56" t="n">
        <v>0.03438012</v>
      </c>
      <c r="F223" s="56" t="n">
        <v>-0.00280142</v>
      </c>
      <c r="G223" s="56" t="n">
        <v>0.0030875</v>
      </c>
      <c r="H223" s="56" t="n">
        <v>-0.01450145</v>
      </c>
      <c r="I223" s="56" t="n">
        <v>0.06487213</v>
      </c>
      <c r="J223" s="56" t="n">
        <v>0.09771675</v>
      </c>
      <c r="K223" s="56" t="n">
        <v>-0.03632655</v>
      </c>
      <c r="L223" s="56" t="n">
        <v>0.11316046</v>
      </c>
      <c r="M223" s="56" t="n">
        <v>0.02989911</v>
      </c>
      <c r="N223" s="56" t="n">
        <v>-0.00618272</v>
      </c>
      <c r="O223" s="56" t="n">
        <v>0.06210841</v>
      </c>
      <c r="P223" s="56" t="n">
        <v>0.05371428</v>
      </c>
      <c r="Q223" s="56" t="n">
        <v>-0.0349123</v>
      </c>
      <c r="R223" s="56" t="n">
        <v>0.03443107</v>
      </c>
      <c r="S223" s="56" t="n">
        <v>0.02866609</v>
      </c>
      <c r="T223" s="56" t="n">
        <v>0.0209936</v>
      </c>
      <c r="U223" s="56" t="n">
        <v>0.27321191</v>
      </c>
      <c r="V223" s="56" t="n">
        <v>0.33460211</v>
      </c>
      <c r="W223" s="56" t="n">
        <v>0.30977842</v>
      </c>
      <c r="Z223" s="57"/>
    </row>
    <row r="224" customFormat="false" ht="12.75" hidden="true" customHeight="false" outlineLevel="0" collapsed="false">
      <c r="A224" s="58" t="s">
        <v>315</v>
      </c>
      <c r="B224" s="56" t="n">
        <v>-0.14510571</v>
      </c>
      <c r="C224" s="56" t="n">
        <v>-0.04521425</v>
      </c>
      <c r="D224" s="56" t="n">
        <v>-0.01480576</v>
      </c>
      <c r="E224" s="56" t="n">
        <v>0.05392143</v>
      </c>
      <c r="F224" s="56" t="n">
        <v>-0.0078938</v>
      </c>
      <c r="G224" s="56" t="n">
        <v>-0.04908693</v>
      </c>
      <c r="H224" s="56" t="n">
        <v>0.04325759</v>
      </c>
      <c r="I224" s="56" t="n">
        <v>-0.05500405</v>
      </c>
      <c r="J224" s="56" t="n">
        <v>-0.06002002</v>
      </c>
      <c r="K224" s="56" t="n">
        <v>-0.02119588</v>
      </c>
      <c r="L224" s="56" t="n">
        <v>0.0552768</v>
      </c>
      <c r="M224" s="56" t="n">
        <v>-0.00904274</v>
      </c>
      <c r="N224" s="56" t="n">
        <v>-0.00197043</v>
      </c>
      <c r="O224" s="56" t="n">
        <v>0.03839662</v>
      </c>
      <c r="P224" s="56" t="n">
        <v>0.00945362</v>
      </c>
      <c r="Q224" s="56" t="n">
        <v>-0.0127097</v>
      </c>
      <c r="R224" s="56" t="n">
        <v>0.02397103</v>
      </c>
      <c r="S224" s="56" t="n">
        <v>0.01139958</v>
      </c>
      <c r="T224" s="56" t="n">
        <v>0.01051574</v>
      </c>
      <c r="U224" s="56" t="n">
        <v>0.11389095</v>
      </c>
      <c r="V224" s="56" t="n">
        <v>0.03267505</v>
      </c>
      <c r="W224" s="56" t="n">
        <v>-0.10103108</v>
      </c>
      <c r="Z224" s="57"/>
    </row>
    <row r="225" customFormat="false" ht="12.75" hidden="true" customHeight="false" outlineLevel="0" collapsed="false">
      <c r="A225" s="58" t="s">
        <v>316</v>
      </c>
      <c r="B225" s="56" t="n">
        <v>-0.17731111</v>
      </c>
      <c r="C225" s="56" t="n">
        <v>0.03842465</v>
      </c>
      <c r="D225" s="56" t="n">
        <v>0.23955649</v>
      </c>
      <c r="E225" s="56" t="n">
        <v>0.06362538</v>
      </c>
      <c r="F225" s="56" t="n">
        <v>-0.00341318</v>
      </c>
      <c r="G225" s="56" t="n">
        <v>0.04132173</v>
      </c>
      <c r="H225" s="56" t="n">
        <v>0.07021042</v>
      </c>
      <c r="I225" s="56" t="n">
        <v>0.06781215</v>
      </c>
      <c r="J225" s="56" t="n">
        <v>0.27798114</v>
      </c>
      <c r="K225" s="56" t="n">
        <v>0.00159793</v>
      </c>
      <c r="L225" s="56" t="n">
        <v>-0.01606603</v>
      </c>
      <c r="M225" s="56" t="n">
        <v>-0.0212342</v>
      </c>
      <c r="N225" s="56" t="n">
        <v>0.00460116</v>
      </c>
      <c r="O225" s="56" t="n">
        <v>0.01981268</v>
      </c>
      <c r="P225" s="56" t="n">
        <v>-0.02233183</v>
      </c>
      <c r="Q225" s="56" t="n">
        <v>0.0194954</v>
      </c>
      <c r="R225" s="56" t="n">
        <v>0.02981153</v>
      </c>
      <c r="S225" s="56" t="n">
        <v>-0.02373725</v>
      </c>
      <c r="T225" s="56" t="n">
        <v>0.03297396</v>
      </c>
      <c r="U225" s="56" t="n">
        <v>0.04706267</v>
      </c>
      <c r="V225" s="56" t="n">
        <v>0.32664175</v>
      </c>
      <c r="W225" s="56" t="n">
        <v>0.12559339</v>
      </c>
      <c r="Z225" s="57"/>
    </row>
    <row r="226" customFormat="false" ht="12.75" hidden="true" customHeight="false" outlineLevel="0" collapsed="false">
      <c r="A226" s="58" t="s">
        <v>317</v>
      </c>
      <c r="B226" s="56" t="n">
        <v>-0.09226321</v>
      </c>
      <c r="C226" s="56" t="n">
        <v>-0.11618277</v>
      </c>
      <c r="D226" s="56" t="n">
        <v>0.04591555</v>
      </c>
      <c r="E226" s="56" t="n">
        <v>0.03302967</v>
      </c>
      <c r="F226" s="56" t="n">
        <v>-0.00736108</v>
      </c>
      <c r="G226" s="56" t="n">
        <v>-0.01390614</v>
      </c>
      <c r="H226" s="56" t="n">
        <v>0.03420531</v>
      </c>
      <c r="I226" s="56" t="n">
        <v>-5.221E-005</v>
      </c>
      <c r="J226" s="56" t="n">
        <v>-0.07026722</v>
      </c>
      <c r="K226" s="56" t="n">
        <v>0.01425071</v>
      </c>
      <c r="L226" s="56" t="n">
        <v>-0.0174617</v>
      </c>
      <c r="M226" s="56" t="n">
        <v>-0.06235675</v>
      </c>
      <c r="N226" s="56" t="n">
        <v>-0.00533184</v>
      </c>
      <c r="O226" s="56" t="n">
        <v>0.01015921</v>
      </c>
      <c r="P226" s="56" t="n">
        <v>-0.01038066</v>
      </c>
      <c r="Q226" s="56" t="n">
        <v>0.032988</v>
      </c>
      <c r="R226" s="56" t="n">
        <v>-0.0033577</v>
      </c>
      <c r="S226" s="56" t="n">
        <v>0.05962685</v>
      </c>
      <c r="T226" s="56" t="n">
        <v>0.024169</v>
      </c>
      <c r="U226" s="56" t="n">
        <v>-0.03157243</v>
      </c>
      <c r="V226" s="56" t="n">
        <v>-0.08758895</v>
      </c>
      <c r="W226" s="56" t="n">
        <v>-0.1202253</v>
      </c>
      <c r="Z226" s="57"/>
    </row>
    <row r="227" customFormat="false" ht="12.75" hidden="true" customHeight="false" outlineLevel="0" collapsed="false">
      <c r="A227" s="58" t="s">
        <v>318</v>
      </c>
      <c r="B227" s="56" t="n">
        <v>0.01306984</v>
      </c>
      <c r="C227" s="56" t="n">
        <v>0.01007737</v>
      </c>
      <c r="D227" s="56" t="n">
        <v>0.05220365</v>
      </c>
      <c r="E227" s="56" t="n">
        <v>0.02271208</v>
      </c>
      <c r="F227" s="56" t="n">
        <v>-0.00405911</v>
      </c>
      <c r="G227" s="56" t="n">
        <v>0.01574285</v>
      </c>
      <c r="H227" s="56" t="n">
        <v>0.00196755</v>
      </c>
      <c r="I227" s="56" t="n">
        <v>0.01584028</v>
      </c>
      <c r="J227" s="56" t="n">
        <v>0.06228102</v>
      </c>
      <c r="K227" s="56" t="n">
        <v>0.0150158</v>
      </c>
      <c r="L227" s="56" t="n">
        <v>0.0514122</v>
      </c>
      <c r="M227" s="56" t="n">
        <v>0.08651615</v>
      </c>
      <c r="N227" s="56" t="n">
        <v>0.02082654</v>
      </c>
      <c r="O227" s="56" t="n">
        <v>0.11503581</v>
      </c>
      <c r="P227" s="56" t="n">
        <v>0.04575438</v>
      </c>
      <c r="Q227" s="56" t="n">
        <v>0.07798848</v>
      </c>
      <c r="R227" s="56" t="n">
        <v>0.05837649</v>
      </c>
      <c r="S227" s="56" t="n">
        <v>0.07880042</v>
      </c>
      <c r="T227" s="56" t="n">
        <v>0.02319092</v>
      </c>
      <c r="U227" s="56" t="n">
        <v>0.47910098</v>
      </c>
      <c r="V227" s="56" t="n">
        <v>0.5563978</v>
      </c>
      <c r="W227" s="56" t="n">
        <v>0.64826805</v>
      </c>
      <c r="Z227" s="57"/>
    </row>
    <row r="228" customFormat="false" ht="12.75" hidden="true" customHeight="false" outlineLevel="0" collapsed="false">
      <c r="A228" s="58" t="s">
        <v>319</v>
      </c>
      <c r="B228" s="56" t="n">
        <v>0.11485131</v>
      </c>
      <c r="C228" s="56" t="n">
        <v>0.11583812</v>
      </c>
      <c r="D228" s="56" t="n">
        <v>0.17370917</v>
      </c>
      <c r="E228" s="56" t="n">
        <v>0.02152294</v>
      </c>
      <c r="F228" s="56" t="n">
        <v>-0.00304738</v>
      </c>
      <c r="G228" s="56" t="n">
        <v>0.08891195</v>
      </c>
      <c r="H228" s="56" t="n">
        <v>0.02777478</v>
      </c>
      <c r="I228" s="56" t="n">
        <v>0.03854687</v>
      </c>
      <c r="J228" s="56" t="n">
        <v>0.28954728</v>
      </c>
      <c r="K228" s="56" t="n">
        <v>0.02020207</v>
      </c>
      <c r="L228" s="56" t="n">
        <v>-0.0170734</v>
      </c>
      <c r="M228" s="56" t="n">
        <v>0.02018513</v>
      </c>
      <c r="N228" s="56" t="n">
        <v>-0.03405137</v>
      </c>
      <c r="O228" s="56" t="n">
        <v>0.09696283</v>
      </c>
      <c r="P228" s="56" t="n">
        <v>0.06617918</v>
      </c>
      <c r="Q228" s="56" t="n">
        <v>0.09185035</v>
      </c>
      <c r="R228" s="56" t="n">
        <v>0.04892299</v>
      </c>
      <c r="S228" s="56" t="n">
        <v>0.15531109</v>
      </c>
      <c r="T228" s="56" t="n">
        <v>0.00421014</v>
      </c>
      <c r="U228" s="56" t="n">
        <v>0.27718585</v>
      </c>
      <c r="V228" s="56" t="n">
        <v>0.5869352</v>
      </c>
      <c r="W228" s="56" t="n">
        <v>0.8570976</v>
      </c>
      <c r="Z228" s="57"/>
    </row>
    <row r="229" customFormat="false" ht="12.75" hidden="true" customHeight="false" outlineLevel="0" collapsed="false">
      <c r="A229" s="58" t="s">
        <v>320</v>
      </c>
      <c r="B229" s="56" t="n">
        <v>0.20694866</v>
      </c>
      <c r="C229" s="56" t="n">
        <v>0.03575477</v>
      </c>
      <c r="D229" s="56" t="n">
        <v>0.07095513</v>
      </c>
      <c r="E229" s="56" t="n">
        <v>0.03764535</v>
      </c>
      <c r="F229" s="56" t="n">
        <v>-0.00166456</v>
      </c>
      <c r="G229" s="56" t="n">
        <v>0.0704062</v>
      </c>
      <c r="H229" s="56" t="n">
        <v>-0.05822716</v>
      </c>
      <c r="I229" s="56" t="n">
        <v>0.02279531</v>
      </c>
      <c r="J229" s="56" t="n">
        <v>0.1067099</v>
      </c>
      <c r="K229" s="56" t="n">
        <v>0.03757713</v>
      </c>
      <c r="L229" s="56" t="n">
        <v>0.03025924</v>
      </c>
      <c r="M229" s="56" t="n">
        <v>0.09149865</v>
      </c>
      <c r="N229" s="56" t="n">
        <v>-0.00300359</v>
      </c>
      <c r="O229" s="56" t="n">
        <v>0.16958768</v>
      </c>
      <c r="P229" s="56" t="n">
        <v>0.04725291</v>
      </c>
      <c r="Q229" s="56" t="n">
        <v>0.1255663</v>
      </c>
      <c r="R229" s="56" t="n">
        <v>0.06676148</v>
      </c>
      <c r="S229" s="56" t="n">
        <v>0.11094577</v>
      </c>
      <c r="T229" s="56" t="n">
        <v>0.03819704</v>
      </c>
      <c r="U229" s="56" t="n">
        <v>0.56611971</v>
      </c>
      <c r="V229" s="56" t="n">
        <v>0.71040674</v>
      </c>
      <c r="W229" s="56" t="n">
        <v>1.02830117</v>
      </c>
      <c r="Z229" s="57"/>
    </row>
    <row r="230" customFormat="false" ht="12.75" hidden="true" customHeight="false" outlineLevel="0" collapsed="false">
      <c r="A230" s="58" t="s">
        <v>321</v>
      </c>
      <c r="B230" s="56" t="n">
        <v>0.1613179</v>
      </c>
      <c r="C230" s="56" t="n">
        <v>-0.00542904</v>
      </c>
      <c r="D230" s="56" t="n">
        <v>-0.01697664</v>
      </c>
      <c r="E230" s="56" t="n">
        <v>-0.03467718</v>
      </c>
      <c r="F230" s="56" t="n">
        <v>-0.00360725</v>
      </c>
      <c r="G230" s="56" t="n">
        <v>0.02585962</v>
      </c>
      <c r="H230" s="56" t="n">
        <v>0.04437341</v>
      </c>
      <c r="I230" s="56" t="n">
        <v>-0.04892524</v>
      </c>
      <c r="J230" s="56" t="n">
        <v>-0.02240569</v>
      </c>
      <c r="K230" s="56" t="n">
        <v>0.0213306</v>
      </c>
      <c r="L230" s="56" t="n">
        <v>0.013083</v>
      </c>
      <c r="M230" s="56" t="n">
        <v>0.0435055</v>
      </c>
      <c r="N230" s="56" t="n">
        <v>-0.00889313</v>
      </c>
      <c r="O230" s="56" t="n">
        <v>0.07056945</v>
      </c>
      <c r="P230" s="56" t="n">
        <v>0.0599894</v>
      </c>
      <c r="Q230" s="56" t="n">
        <v>0.10801126</v>
      </c>
      <c r="R230" s="56" t="n">
        <v>0.0369835</v>
      </c>
      <c r="S230" s="56" t="n">
        <v>0.1036294</v>
      </c>
      <c r="T230" s="56" t="n">
        <v>-0.01553944</v>
      </c>
      <c r="U230" s="56" t="n">
        <v>0.30770955</v>
      </c>
      <c r="V230" s="56" t="n">
        <v>0.30663447</v>
      </c>
      <c r="W230" s="56" t="n">
        <v>0.57158177</v>
      </c>
      <c r="Z230" s="57"/>
    </row>
    <row r="231" customFormat="false" ht="12.75" hidden="true" customHeight="false" outlineLevel="0" collapsed="false">
      <c r="A231" s="58" t="s">
        <v>322</v>
      </c>
      <c r="B231" s="56" t="n">
        <v>0.07643436</v>
      </c>
      <c r="C231" s="56" t="n">
        <v>-0.00995281</v>
      </c>
      <c r="D231" s="56" t="n">
        <v>-0.01056146</v>
      </c>
      <c r="E231" s="56" t="n">
        <v>0.00748039</v>
      </c>
      <c r="F231" s="56" t="n">
        <v>-0.00345998</v>
      </c>
      <c r="G231" s="56" t="n">
        <v>0.03569862</v>
      </c>
      <c r="H231" s="56" t="n">
        <v>-0.04455144</v>
      </c>
      <c r="I231" s="56" t="n">
        <v>-0.00572907</v>
      </c>
      <c r="J231" s="56" t="n">
        <v>-0.02051427</v>
      </c>
      <c r="K231" s="56" t="n">
        <v>0.01309239</v>
      </c>
      <c r="L231" s="56" t="n">
        <v>-0.05152923</v>
      </c>
      <c r="M231" s="56" t="n">
        <v>0.04328208</v>
      </c>
      <c r="N231" s="56" t="n">
        <v>-0.00677815</v>
      </c>
      <c r="O231" s="56" t="n">
        <v>0.07168223</v>
      </c>
      <c r="P231" s="56" t="n">
        <v>0.04648626</v>
      </c>
      <c r="Q231" s="56" t="n">
        <v>0.0921525</v>
      </c>
      <c r="R231" s="56" t="n">
        <v>0.05727743</v>
      </c>
      <c r="S231" s="56" t="n">
        <v>0.07347893</v>
      </c>
      <c r="T231" s="56" t="n">
        <v>0.01088113</v>
      </c>
      <c r="U231" s="56" t="n">
        <v>0.26345425</v>
      </c>
      <c r="V231" s="56" t="n">
        <v>0.25603236</v>
      </c>
      <c r="W231" s="56" t="n">
        <v>0.40594566</v>
      </c>
      <c r="Z231" s="57"/>
    </row>
    <row r="232" customFormat="false" ht="12.75" hidden="true" customHeight="false" outlineLevel="0" collapsed="false">
      <c r="A232" s="58" t="s">
        <v>323</v>
      </c>
      <c r="B232" s="56" t="n">
        <v>-0.02868765</v>
      </c>
      <c r="C232" s="56" t="n">
        <v>-0.03714855</v>
      </c>
      <c r="D232" s="56" t="n">
        <v>0.1179246</v>
      </c>
      <c r="E232" s="56" t="n">
        <v>-0.00105718</v>
      </c>
      <c r="F232" s="56" t="n">
        <v>-0.00302715</v>
      </c>
      <c r="G232" s="56" t="n">
        <v>-0.01899201</v>
      </c>
      <c r="H232" s="56" t="n">
        <v>0.10613681</v>
      </c>
      <c r="I232" s="56" t="n">
        <v>0.03486412</v>
      </c>
      <c r="J232" s="56" t="n">
        <v>0.08077604</v>
      </c>
      <c r="K232" s="56" t="n">
        <v>0.02619998</v>
      </c>
      <c r="L232" s="56" t="n">
        <v>0.07949899</v>
      </c>
      <c r="M232" s="56" t="n">
        <v>0.02137877</v>
      </c>
      <c r="N232" s="56" t="n">
        <v>0.0240502</v>
      </c>
      <c r="O232" s="56" t="n">
        <v>0.01929168</v>
      </c>
      <c r="P232" s="56" t="n">
        <v>0.0336245</v>
      </c>
      <c r="Q232" s="56" t="n">
        <v>0.09239856</v>
      </c>
      <c r="R232" s="56" t="n">
        <v>0.15590491</v>
      </c>
      <c r="S232" s="56" t="n">
        <v>0.04564512</v>
      </c>
      <c r="T232" s="56" t="n">
        <v>0.01748981</v>
      </c>
      <c r="U232" s="56" t="n">
        <v>0.44363742</v>
      </c>
      <c r="V232" s="56" t="n">
        <v>0.55061345</v>
      </c>
      <c r="W232" s="56" t="n">
        <v>0.56757092</v>
      </c>
      <c r="Z232" s="57"/>
    </row>
    <row r="233" customFormat="false" ht="12.75" hidden="true" customHeight="false" outlineLevel="0" collapsed="false">
      <c r="A233" s="58" t="s">
        <v>324</v>
      </c>
      <c r="B233" s="56" t="n">
        <v>-0.09817393</v>
      </c>
      <c r="C233" s="56" t="n">
        <v>-0.00821203</v>
      </c>
      <c r="D233" s="56" t="n">
        <v>0.07163352</v>
      </c>
      <c r="E233" s="56" t="n">
        <v>0.0041288</v>
      </c>
      <c r="F233" s="56" t="n">
        <v>-0.00088772</v>
      </c>
      <c r="G233" s="56" t="n">
        <v>0.01908589</v>
      </c>
      <c r="H233" s="56" t="n">
        <v>-0.020815</v>
      </c>
      <c r="I233" s="56" t="n">
        <v>0.07012154</v>
      </c>
      <c r="J233" s="56" t="n">
        <v>0.06342149</v>
      </c>
      <c r="K233" s="56" t="n">
        <v>0.06397984</v>
      </c>
      <c r="L233" s="56" t="n">
        <v>-0.03402535</v>
      </c>
      <c r="M233" s="56" t="n">
        <v>0.03261422</v>
      </c>
      <c r="N233" s="56" t="n">
        <v>0.01484953</v>
      </c>
      <c r="O233" s="56" t="n">
        <v>-0.0509919</v>
      </c>
      <c r="P233" s="56" t="n">
        <v>-0.00498549</v>
      </c>
      <c r="Q233" s="56" t="n">
        <v>0.06943425</v>
      </c>
      <c r="R233" s="56" t="n">
        <v>0.08389812</v>
      </c>
      <c r="S233" s="56" t="n">
        <v>0.05165099</v>
      </c>
      <c r="T233" s="56" t="n">
        <v>-0.00712621</v>
      </c>
      <c r="U233" s="56" t="n">
        <v>0.10366717</v>
      </c>
      <c r="V233" s="56" t="n">
        <v>0.23106849</v>
      </c>
      <c r="W233" s="56" t="n">
        <v>0.18454556</v>
      </c>
      <c r="Z233" s="57"/>
    </row>
    <row r="234" customFormat="false" ht="12.75" hidden="true" customHeight="false" outlineLevel="0" collapsed="false">
      <c r="A234" s="58" t="s">
        <v>325</v>
      </c>
      <c r="B234" s="56" t="n">
        <v>-0.07367019</v>
      </c>
      <c r="C234" s="56" t="n">
        <v>-0.05339882</v>
      </c>
      <c r="D234" s="56" t="n">
        <v>0.0174727</v>
      </c>
      <c r="E234" s="56" t="n">
        <v>0.0087518</v>
      </c>
      <c r="F234" s="56" t="n">
        <v>-0.00189294</v>
      </c>
      <c r="G234" s="56" t="n">
        <v>-0.05382577</v>
      </c>
      <c r="H234" s="56" t="n">
        <v>0.04551187</v>
      </c>
      <c r="I234" s="56" t="n">
        <v>0.01892774</v>
      </c>
      <c r="J234" s="56" t="n">
        <v>-0.03592612</v>
      </c>
      <c r="K234" s="56" t="n">
        <v>0.03057474</v>
      </c>
      <c r="L234" s="56" t="n">
        <v>0.00405788</v>
      </c>
      <c r="M234" s="56" t="n">
        <v>0.0289397</v>
      </c>
      <c r="N234" s="56" t="n">
        <v>0.01949913</v>
      </c>
      <c r="O234" s="56" t="n">
        <v>-0.04064301</v>
      </c>
      <c r="P234" s="56" t="n">
        <v>-0.03110584</v>
      </c>
      <c r="Q234" s="56" t="n">
        <v>0.07361709</v>
      </c>
      <c r="R234" s="56" t="n">
        <v>0.07984009</v>
      </c>
      <c r="S234" s="56" t="n">
        <v>0.03317154</v>
      </c>
      <c r="T234" s="56" t="n">
        <v>0.02331934</v>
      </c>
      <c r="U234" s="56" t="n">
        <v>0.15752438</v>
      </c>
      <c r="V234" s="56" t="n">
        <v>0.152173</v>
      </c>
      <c r="W234" s="56" t="n">
        <v>0.11167435</v>
      </c>
      <c r="Z234" s="57"/>
    </row>
    <row r="235" customFormat="false" ht="12.75" hidden="true" customHeight="false" outlineLevel="0" collapsed="false">
      <c r="A235" s="58" t="s">
        <v>326</v>
      </c>
      <c r="B235" s="56" t="n">
        <v>-0.03366213</v>
      </c>
      <c r="C235" s="56" t="n">
        <v>-0.05219435</v>
      </c>
      <c r="D235" s="56" t="n">
        <v>0.0844774</v>
      </c>
      <c r="E235" s="56" t="n">
        <v>0.0162073</v>
      </c>
      <c r="F235" s="56" t="n">
        <v>0.00447218</v>
      </c>
      <c r="G235" s="56" t="n">
        <v>0.0277227</v>
      </c>
      <c r="H235" s="56" t="n">
        <v>-0.04424558</v>
      </c>
      <c r="I235" s="56" t="n">
        <v>0.0803208</v>
      </c>
      <c r="J235" s="56" t="n">
        <v>0.03228305</v>
      </c>
      <c r="K235" s="56" t="n">
        <v>0.03272601</v>
      </c>
      <c r="L235" s="56" t="n">
        <v>0.01981276</v>
      </c>
      <c r="M235" s="56" t="n">
        <v>0.04536179</v>
      </c>
      <c r="N235" s="56" t="n">
        <v>0.00962975</v>
      </c>
      <c r="O235" s="56" t="n">
        <v>0.11602946</v>
      </c>
      <c r="P235" s="56" t="n">
        <v>-0.02226367</v>
      </c>
      <c r="Q235" s="56" t="n">
        <v>0.0865513</v>
      </c>
      <c r="R235" s="56" t="n">
        <v>0.13103481</v>
      </c>
      <c r="S235" s="56" t="n">
        <v>0.05463366</v>
      </c>
      <c r="T235" s="56" t="n">
        <v>0.01651074</v>
      </c>
      <c r="U235" s="56" t="n">
        <v>0.40266694</v>
      </c>
      <c r="V235" s="56" t="n">
        <v>0.467676</v>
      </c>
      <c r="W235" s="56" t="n">
        <v>0.48864753</v>
      </c>
      <c r="Z235" s="57"/>
    </row>
    <row r="236" customFormat="false" ht="12.75" hidden="true" customHeight="false" outlineLevel="0" collapsed="false">
      <c r="A236" s="58" t="s">
        <v>327</v>
      </c>
      <c r="B236" s="56" t="n">
        <v>0.00169141</v>
      </c>
      <c r="C236" s="56" t="n">
        <v>-0.02509028</v>
      </c>
      <c r="D236" s="56" t="n">
        <v>0.18663915</v>
      </c>
      <c r="E236" s="56" t="n">
        <v>0.00485155</v>
      </c>
      <c r="F236" s="56" t="n">
        <v>0.00994299</v>
      </c>
      <c r="G236" s="56" t="n">
        <v>0.08681607</v>
      </c>
      <c r="H236" s="56" t="n">
        <v>0.00881285</v>
      </c>
      <c r="I236" s="56" t="n">
        <v>0.07621568</v>
      </c>
      <c r="J236" s="56" t="n">
        <v>0.16154887</v>
      </c>
      <c r="K236" s="56" t="n">
        <v>0.02065595</v>
      </c>
      <c r="L236" s="56" t="n">
        <v>0.08621206</v>
      </c>
      <c r="M236" s="56" t="n">
        <v>0.02724738</v>
      </c>
      <c r="N236" s="56" t="n">
        <v>0.00917947</v>
      </c>
      <c r="O236" s="56" t="n">
        <v>0.11214501</v>
      </c>
      <c r="P236" s="56" t="n">
        <v>-0.03083339</v>
      </c>
      <c r="Q236" s="56" t="n">
        <v>0.09295986</v>
      </c>
      <c r="R236" s="56" t="n">
        <v>0.21888511</v>
      </c>
      <c r="S236" s="56" t="n">
        <v>0.03838136</v>
      </c>
      <c r="T236" s="56" t="n">
        <v>0.02844559</v>
      </c>
      <c r="U236" s="56" t="n">
        <v>0.54424108</v>
      </c>
      <c r="V236" s="56" t="n">
        <v>0.72644591</v>
      </c>
      <c r="W236" s="56" t="n">
        <v>0.76651867</v>
      </c>
      <c r="Z236" s="57"/>
    </row>
    <row r="237" customFormat="false" ht="12.75" hidden="true" customHeight="false" outlineLevel="0" collapsed="false">
      <c r="A237" s="58" t="s">
        <v>328</v>
      </c>
      <c r="B237" s="56" t="n">
        <v>0.01939291</v>
      </c>
      <c r="C237" s="56" t="n">
        <v>0.02338865</v>
      </c>
      <c r="D237" s="56" t="n">
        <v>0.03246578</v>
      </c>
      <c r="E237" s="56" t="n">
        <v>-0.02374133</v>
      </c>
      <c r="F237" s="56" t="n">
        <v>0.01406248</v>
      </c>
      <c r="G237" s="56" t="n">
        <v>0.03829503</v>
      </c>
      <c r="H237" s="56" t="n">
        <v>0.02733409</v>
      </c>
      <c r="I237" s="56" t="n">
        <v>-0.02348449</v>
      </c>
      <c r="J237" s="56" t="n">
        <v>0.05585443</v>
      </c>
      <c r="K237" s="56" t="n">
        <v>0.00929426</v>
      </c>
      <c r="L237" s="56" t="n">
        <v>0.05769676</v>
      </c>
      <c r="M237" s="56" t="n">
        <v>0.04574162</v>
      </c>
      <c r="N237" s="56" t="n">
        <v>0.01346227</v>
      </c>
      <c r="O237" s="56" t="n">
        <v>0.20051945</v>
      </c>
      <c r="P237" s="56" t="n">
        <v>-0.04769742</v>
      </c>
      <c r="Q237" s="56" t="n">
        <v>0.09360483</v>
      </c>
      <c r="R237" s="56" t="n">
        <v>0.15387864</v>
      </c>
      <c r="S237" s="56" t="n">
        <v>0.1762996</v>
      </c>
      <c r="T237" s="56" t="n">
        <v>0.03838802</v>
      </c>
      <c r="U237" s="56" t="n">
        <v>0.55559417</v>
      </c>
      <c r="V237" s="56" t="n">
        <v>0.62074286</v>
      </c>
      <c r="W237" s="56" t="n">
        <v>0.81643536</v>
      </c>
      <c r="Z237" s="57"/>
    </row>
    <row r="238" customFormat="false" ht="12.75" hidden="true" customHeight="false" outlineLevel="0" collapsed="false">
      <c r="A238" s="58" t="s">
        <v>329</v>
      </c>
      <c r="B238" s="56" t="n">
        <v>0.01627293</v>
      </c>
      <c r="C238" s="56" t="n">
        <v>-0.03586884</v>
      </c>
      <c r="D238" s="56" t="n">
        <v>0.22613213</v>
      </c>
      <c r="E238" s="56" t="n">
        <v>0.00934991</v>
      </c>
      <c r="F238" s="56" t="n">
        <v>0.01016122</v>
      </c>
      <c r="G238" s="56" t="n">
        <v>0.08751038</v>
      </c>
      <c r="H238" s="56" t="n">
        <v>0.01549147</v>
      </c>
      <c r="I238" s="56" t="n">
        <v>0.10361916</v>
      </c>
      <c r="J238" s="56" t="n">
        <v>0.19026329</v>
      </c>
      <c r="K238" s="56" t="n">
        <v>0.06556548</v>
      </c>
      <c r="L238" s="56" t="n">
        <v>0.08468119</v>
      </c>
      <c r="M238" s="56" t="n">
        <v>0.06242755</v>
      </c>
      <c r="N238" s="56" t="n">
        <v>0.00526657</v>
      </c>
      <c r="O238" s="56" t="n">
        <v>0.13529788</v>
      </c>
      <c r="P238" s="56" t="n">
        <v>-0.01714034</v>
      </c>
      <c r="Q238" s="56" t="n">
        <v>0.08019609</v>
      </c>
      <c r="R238" s="56" t="n">
        <v>0.13785598</v>
      </c>
      <c r="S238" s="56" t="n">
        <v>0.104327</v>
      </c>
      <c r="T238" s="56" t="n">
        <v>0.01917536</v>
      </c>
      <c r="U238" s="56" t="n">
        <v>0.50776027</v>
      </c>
      <c r="V238" s="56" t="n">
        <v>0.76358904</v>
      </c>
      <c r="W238" s="56" t="n">
        <v>0.88418897</v>
      </c>
      <c r="Z238" s="57"/>
    </row>
    <row r="239" customFormat="false" ht="12.75" hidden="true" customHeight="false" outlineLevel="0" collapsed="false">
      <c r="A239" s="58" t="s">
        <v>330</v>
      </c>
      <c r="B239" s="56" t="n">
        <v>0.01067673</v>
      </c>
      <c r="C239" s="56" t="n">
        <v>-0.01286319</v>
      </c>
      <c r="D239" s="56" t="n">
        <v>-0.03301607</v>
      </c>
      <c r="E239" s="56" t="n">
        <v>0.0149063</v>
      </c>
      <c r="F239" s="56" t="n">
        <v>0.01880435</v>
      </c>
      <c r="G239" s="56" t="n">
        <v>-0.01059865</v>
      </c>
      <c r="H239" s="56" t="n">
        <v>-0.05975914</v>
      </c>
      <c r="I239" s="56" t="n">
        <v>0.00363107</v>
      </c>
      <c r="J239" s="56" t="n">
        <v>-0.04587926</v>
      </c>
      <c r="K239" s="56" t="n">
        <v>0.02144473</v>
      </c>
      <c r="L239" s="56" t="n">
        <v>-0.06702538</v>
      </c>
      <c r="M239" s="56" t="n">
        <v>-0.01470468</v>
      </c>
      <c r="N239" s="56" t="n">
        <v>0.00940423</v>
      </c>
      <c r="O239" s="56" t="n">
        <v>0.04513172</v>
      </c>
      <c r="P239" s="56" t="n">
        <v>0.00968034</v>
      </c>
      <c r="Q239" s="56" t="n">
        <v>0.03930535</v>
      </c>
      <c r="R239" s="56" t="n">
        <v>-0.02259778</v>
      </c>
      <c r="S239" s="56" t="n">
        <v>0.01861482</v>
      </c>
      <c r="T239" s="56" t="n">
        <v>0.01296479</v>
      </c>
      <c r="U239" s="56" t="n">
        <v>0.01215858</v>
      </c>
      <c r="V239" s="56" t="n">
        <v>-0.01227595</v>
      </c>
      <c r="W239" s="56" t="n">
        <v>0.0170156</v>
      </c>
      <c r="Z239" s="57"/>
    </row>
    <row r="240" customFormat="false" ht="12.75" hidden="true" customHeight="false" outlineLevel="0" collapsed="false">
      <c r="A240" s="58" t="s">
        <v>331</v>
      </c>
      <c r="B240" s="56" t="n">
        <v>-0.00302429</v>
      </c>
      <c r="C240" s="56" t="n">
        <v>-0.04473494</v>
      </c>
      <c r="D240" s="56" t="n">
        <v>0.11123353</v>
      </c>
      <c r="E240" s="56" t="n">
        <v>0.02855881</v>
      </c>
      <c r="F240" s="56" t="n">
        <v>0.00521057</v>
      </c>
      <c r="G240" s="56" t="n">
        <v>0.00499076</v>
      </c>
      <c r="H240" s="56" t="n">
        <v>-0.01061829</v>
      </c>
      <c r="I240" s="56" t="n">
        <v>0.08309168</v>
      </c>
      <c r="J240" s="56" t="n">
        <v>0.06649858</v>
      </c>
      <c r="K240" s="56" t="n">
        <v>0.08905734</v>
      </c>
      <c r="L240" s="56" t="n">
        <v>0.08235941</v>
      </c>
      <c r="M240" s="56" t="n">
        <v>0.02840573</v>
      </c>
      <c r="N240" s="56" t="n">
        <v>0.03180999</v>
      </c>
      <c r="O240" s="56" t="n">
        <v>0.14425227</v>
      </c>
      <c r="P240" s="56" t="n">
        <v>0.07386898</v>
      </c>
      <c r="Q240" s="56" t="n">
        <v>0.04586272</v>
      </c>
      <c r="R240" s="56" t="n">
        <v>0.08519941</v>
      </c>
      <c r="S240" s="56" t="n">
        <v>0.10384136</v>
      </c>
      <c r="T240" s="56" t="n">
        <v>-0.00603887</v>
      </c>
      <c r="U240" s="56" t="n">
        <v>0.48571965</v>
      </c>
      <c r="V240" s="56" t="n">
        <v>0.64127558</v>
      </c>
      <c r="W240" s="56" t="n">
        <v>0.74209264</v>
      </c>
      <c r="Z240" s="57"/>
    </row>
    <row r="241" customFormat="false" ht="12.75" hidden="true" customHeight="false" outlineLevel="0" collapsed="false">
      <c r="A241" s="58" t="s">
        <v>332</v>
      </c>
      <c r="B241" s="56" t="n">
        <v>-0.01788734</v>
      </c>
      <c r="C241" s="56" t="n">
        <v>0.04389666</v>
      </c>
      <c r="D241" s="56" t="n">
        <v>0.13920488</v>
      </c>
      <c r="E241" s="56" t="n">
        <v>0.02237416</v>
      </c>
      <c r="F241" s="56" t="n">
        <v>-0.00247509</v>
      </c>
      <c r="G241" s="56" t="n">
        <v>0.01795819</v>
      </c>
      <c r="H241" s="56" t="n">
        <v>0.03943919</v>
      </c>
      <c r="I241" s="56" t="n">
        <v>0.06190843</v>
      </c>
      <c r="J241" s="56" t="n">
        <v>0.18310154</v>
      </c>
      <c r="K241" s="56" t="n">
        <v>0.11733106</v>
      </c>
      <c r="L241" s="56" t="n">
        <v>0.08725681</v>
      </c>
      <c r="M241" s="56" t="n">
        <v>0.0877381</v>
      </c>
      <c r="N241" s="56" t="n">
        <v>0.017704</v>
      </c>
      <c r="O241" s="56" t="n">
        <v>0.04558863</v>
      </c>
      <c r="P241" s="56" t="n">
        <v>0.12159149</v>
      </c>
      <c r="Q241" s="56" t="n">
        <v>0.02971099</v>
      </c>
      <c r="R241" s="56" t="n">
        <v>0.17587798</v>
      </c>
      <c r="S241" s="56" t="n">
        <v>0.02312444</v>
      </c>
      <c r="T241" s="56" t="n">
        <v>0.03497194</v>
      </c>
      <c r="U241" s="56" t="n">
        <v>0.60043994</v>
      </c>
      <c r="V241" s="56" t="n">
        <v>0.90087254</v>
      </c>
      <c r="W241" s="56" t="n">
        <v>0.90610965</v>
      </c>
      <c r="Z241" s="57"/>
    </row>
    <row r="242" customFormat="false" ht="12.75" hidden="true" customHeight="false" outlineLevel="0" collapsed="false">
      <c r="A242" s="58" t="s">
        <v>333</v>
      </c>
      <c r="B242" s="56" t="n">
        <v>-0.01021382</v>
      </c>
      <c r="C242" s="56" t="n">
        <v>0.03822958</v>
      </c>
      <c r="D242" s="56" t="n">
        <v>0.07069443</v>
      </c>
      <c r="E242" s="56" t="n">
        <v>0.01839062</v>
      </c>
      <c r="F242" s="56" t="n">
        <v>-0.00375759</v>
      </c>
      <c r="G242" s="56" t="n">
        <v>0.02470316</v>
      </c>
      <c r="H242" s="56" t="n">
        <v>-0.01330076</v>
      </c>
      <c r="I242" s="56" t="n">
        <v>0.044659</v>
      </c>
      <c r="J242" s="56" t="n">
        <v>0.10892401</v>
      </c>
      <c r="K242" s="56" t="n">
        <v>0.05005806</v>
      </c>
      <c r="L242" s="56" t="n">
        <v>0.11861094</v>
      </c>
      <c r="M242" s="56" t="n">
        <v>0.02877096</v>
      </c>
      <c r="N242" s="56" t="n">
        <v>0.01518169</v>
      </c>
      <c r="O242" s="56" t="n">
        <v>0.02164844</v>
      </c>
      <c r="P242" s="56" t="n">
        <v>0.10288483</v>
      </c>
      <c r="Q242" s="56" t="n">
        <v>0.01058187</v>
      </c>
      <c r="R242" s="56" t="n">
        <v>0.17185725</v>
      </c>
      <c r="S242" s="56" t="n">
        <v>0.05170467</v>
      </c>
      <c r="T242" s="56" t="n">
        <v>-0.00085629</v>
      </c>
      <c r="U242" s="56" t="n">
        <v>0.46867968</v>
      </c>
      <c r="V242" s="56" t="n">
        <v>0.62766175</v>
      </c>
      <c r="W242" s="56" t="n">
        <v>0.6691526</v>
      </c>
      <c r="Z242" s="57"/>
    </row>
    <row r="243" customFormat="false" ht="12.75" hidden="true" customHeight="false" outlineLevel="0" collapsed="false">
      <c r="A243" s="58" t="s">
        <v>334</v>
      </c>
      <c r="B243" s="56" t="n">
        <v>0.00478213</v>
      </c>
      <c r="C243" s="56" t="n">
        <v>0.01425074</v>
      </c>
      <c r="D243" s="56" t="n">
        <v>-0.05529845</v>
      </c>
      <c r="E243" s="56" t="n">
        <v>-0.03688165</v>
      </c>
      <c r="F243" s="56" t="n">
        <v>-0.01573945</v>
      </c>
      <c r="G243" s="56" t="n">
        <v>0.0093171</v>
      </c>
      <c r="H243" s="56" t="n">
        <v>-0.011333</v>
      </c>
      <c r="I243" s="56" t="n">
        <v>-0.00066146</v>
      </c>
      <c r="J243" s="56" t="n">
        <v>-0.04104771</v>
      </c>
      <c r="K243" s="56" t="n">
        <v>0.00599225</v>
      </c>
      <c r="L243" s="56" t="n">
        <v>0.14273598</v>
      </c>
      <c r="M243" s="56" t="n">
        <v>0.01053443</v>
      </c>
      <c r="N243" s="56" t="n">
        <v>0.02679255</v>
      </c>
      <c r="O243" s="56" t="n">
        <v>0.0477452</v>
      </c>
      <c r="P243" s="56" t="n">
        <v>0.05437926</v>
      </c>
      <c r="Q243" s="56" t="n">
        <v>-0.01304652</v>
      </c>
      <c r="R243" s="56" t="n">
        <v>0.04509595</v>
      </c>
      <c r="S243" s="56" t="n">
        <v>0.03772757</v>
      </c>
      <c r="T243" s="56" t="n">
        <v>0.02075328</v>
      </c>
      <c r="U243" s="56" t="n">
        <v>0.33499012</v>
      </c>
      <c r="V243" s="56" t="n">
        <v>0.29993466</v>
      </c>
      <c r="W243" s="56" t="n">
        <v>0.34244436</v>
      </c>
      <c r="Z243" s="57"/>
    </row>
    <row r="244" customFormat="false" ht="12.75" hidden="true" customHeight="false" outlineLevel="0" collapsed="false">
      <c r="A244" s="58" t="s">
        <v>335</v>
      </c>
      <c r="B244" s="56" t="n">
        <v>0.01228713</v>
      </c>
      <c r="C244" s="56" t="n">
        <v>-0.04129345</v>
      </c>
      <c r="D244" s="56" t="n">
        <v>-0.02643425</v>
      </c>
      <c r="E244" s="56" t="n">
        <v>-0.04889017</v>
      </c>
      <c r="F244" s="56" t="n">
        <v>-0.01841534</v>
      </c>
      <c r="G244" s="56" t="n">
        <v>0.00974391</v>
      </c>
      <c r="H244" s="56" t="n">
        <v>0.04656196</v>
      </c>
      <c r="I244" s="56" t="n">
        <v>-0.01543461</v>
      </c>
      <c r="J244" s="56" t="n">
        <v>-0.0677277</v>
      </c>
      <c r="K244" s="56" t="n">
        <v>0.03217382</v>
      </c>
      <c r="L244" s="56" t="n">
        <v>0.13330661</v>
      </c>
      <c r="M244" s="56" t="n">
        <v>0.02764962</v>
      </c>
      <c r="N244" s="56" t="n">
        <v>0.00818657</v>
      </c>
      <c r="O244" s="56" t="n">
        <v>0.06250189</v>
      </c>
      <c r="P244" s="56" t="n">
        <v>-0.00347688</v>
      </c>
      <c r="Q244" s="56" t="n">
        <v>-0.02589862</v>
      </c>
      <c r="R244" s="56" t="n">
        <v>0.06523279</v>
      </c>
      <c r="S244" s="56" t="n">
        <v>0.04853311</v>
      </c>
      <c r="T244" s="56" t="n">
        <v>0.02993132</v>
      </c>
      <c r="U244" s="56" t="n">
        <v>0.29743329</v>
      </c>
      <c r="V244" s="56" t="n">
        <v>0.26187941</v>
      </c>
      <c r="W244" s="56" t="n">
        <v>0.32269965</v>
      </c>
      <c r="Z244" s="57"/>
    </row>
    <row r="245" customFormat="false" ht="12.75" hidden="true" customHeight="false" outlineLevel="0" collapsed="false">
      <c r="A245" s="58" t="s">
        <v>336</v>
      </c>
      <c r="B245" s="56" t="n">
        <v>0.0264997</v>
      </c>
      <c r="C245" s="56" t="n">
        <v>-0.07572407</v>
      </c>
      <c r="D245" s="56" t="n">
        <v>-0.08335002</v>
      </c>
      <c r="E245" s="56" t="n">
        <v>-0.07841044</v>
      </c>
      <c r="F245" s="56" t="n">
        <v>-0.01896929</v>
      </c>
      <c r="G245" s="56" t="n">
        <v>0.00754586</v>
      </c>
      <c r="H245" s="56" t="n">
        <v>0.00651154</v>
      </c>
      <c r="I245" s="56" t="n">
        <v>-2.769E-005</v>
      </c>
      <c r="J245" s="56" t="n">
        <v>-0.15907408</v>
      </c>
      <c r="K245" s="56" t="n">
        <v>-0.00734615</v>
      </c>
      <c r="L245" s="56" t="n">
        <v>0.15821597</v>
      </c>
      <c r="M245" s="56" t="n">
        <v>0.05066015</v>
      </c>
      <c r="N245" s="56" t="n">
        <v>0.0033207</v>
      </c>
      <c r="O245" s="56" t="n">
        <v>0.12615723</v>
      </c>
      <c r="P245" s="56" t="n">
        <v>-0.0338499</v>
      </c>
      <c r="Q245" s="56" t="n">
        <v>-0.00257463</v>
      </c>
      <c r="R245" s="56" t="n">
        <v>0.22921422</v>
      </c>
      <c r="S245" s="56" t="n">
        <v>0.06940326</v>
      </c>
      <c r="T245" s="56" t="n">
        <v>0.04827606</v>
      </c>
      <c r="U245" s="56" t="n">
        <v>0.57941979</v>
      </c>
      <c r="V245" s="56" t="n">
        <v>0.41299955</v>
      </c>
      <c r="W245" s="56" t="n">
        <v>0.5089025</v>
      </c>
      <c r="Z245" s="57"/>
    </row>
    <row r="246" customFormat="false" ht="12.75" hidden="true" customHeight="false" outlineLevel="0" collapsed="false">
      <c r="A246" s="58" t="s">
        <v>337</v>
      </c>
      <c r="B246" s="56" t="n">
        <v>0.015522</v>
      </c>
      <c r="C246" s="56" t="n">
        <v>-0.00431945</v>
      </c>
      <c r="D246" s="56" t="n">
        <v>-0.22073482</v>
      </c>
      <c r="E246" s="56" t="n">
        <v>-0.07113203</v>
      </c>
      <c r="F246" s="56" t="n">
        <v>-0.01272984</v>
      </c>
      <c r="G246" s="56" t="n">
        <v>0.00975486</v>
      </c>
      <c r="H246" s="56" t="n">
        <v>-0.0430546</v>
      </c>
      <c r="I246" s="56" t="n">
        <v>-0.10357321</v>
      </c>
      <c r="J246" s="56" t="n">
        <v>-0.22505427</v>
      </c>
      <c r="K246" s="56" t="n">
        <v>-0.09888505</v>
      </c>
      <c r="L246" s="56" t="n">
        <v>-0.02160439</v>
      </c>
      <c r="M246" s="56" t="n">
        <v>-0.07562842</v>
      </c>
      <c r="N246" s="56" t="n">
        <v>-0.01530474</v>
      </c>
      <c r="O246" s="56" t="n">
        <v>-0.00297254</v>
      </c>
      <c r="P246" s="56" t="n">
        <v>-0.01843884</v>
      </c>
      <c r="Q246" s="56" t="n">
        <v>-0.02093295</v>
      </c>
      <c r="R246" s="56" t="n">
        <v>-0.01470126</v>
      </c>
      <c r="S246" s="56" t="n">
        <v>0.03242996</v>
      </c>
      <c r="T246" s="56" t="n">
        <v>0.00888897</v>
      </c>
      <c r="U246" s="56" t="n">
        <v>-0.16069416</v>
      </c>
      <c r="V246" s="56" t="n">
        <v>-0.48463347</v>
      </c>
      <c r="W246" s="56" t="n">
        <v>-0.43668152</v>
      </c>
      <c r="Z246" s="57"/>
    </row>
    <row r="247" customFormat="false" ht="12.75" hidden="true" customHeight="false" outlineLevel="0" collapsed="false">
      <c r="A247" s="58" t="s">
        <v>338</v>
      </c>
      <c r="B247" s="56" t="n">
        <v>0.04135171</v>
      </c>
      <c r="C247" s="56" t="n">
        <v>-0.05567438</v>
      </c>
      <c r="D247" s="56" t="n">
        <v>-0.07499417</v>
      </c>
      <c r="E247" s="56" t="n">
        <v>-0.02549204</v>
      </c>
      <c r="F247" s="56" t="n">
        <v>-0.01405102</v>
      </c>
      <c r="G247" s="56" t="n">
        <v>-0.04763837</v>
      </c>
      <c r="H247" s="56" t="n">
        <v>0.00592668</v>
      </c>
      <c r="I247" s="56" t="n">
        <v>0.00626057</v>
      </c>
      <c r="J247" s="56" t="n">
        <v>-0.13066854</v>
      </c>
      <c r="K247" s="56" t="n">
        <v>-0.07528649</v>
      </c>
      <c r="L247" s="56" t="n">
        <v>-0.01372462</v>
      </c>
      <c r="M247" s="56" t="n">
        <v>-0.06027683</v>
      </c>
      <c r="N247" s="56" t="n">
        <v>-0.019395</v>
      </c>
      <c r="O247" s="56" t="n">
        <v>-0.01206398</v>
      </c>
      <c r="P247" s="56" t="n">
        <v>0.05931009</v>
      </c>
      <c r="Q247" s="56" t="n">
        <v>0.02453827</v>
      </c>
      <c r="R247" s="56" t="n">
        <v>-0.05967104</v>
      </c>
      <c r="S247" s="56" t="n">
        <v>0.07054375</v>
      </c>
      <c r="T247" s="56" t="n">
        <v>0.01373774</v>
      </c>
      <c r="U247" s="56" t="n">
        <v>-0.06754537</v>
      </c>
      <c r="V247" s="56" t="n">
        <v>-0.2735004</v>
      </c>
      <c r="W247" s="56" t="n">
        <v>-0.16160494</v>
      </c>
      <c r="Z247" s="57"/>
    </row>
    <row r="248" customFormat="false" ht="12.75" hidden="true" customHeight="false" outlineLevel="0" collapsed="false">
      <c r="A248" s="58" t="s">
        <v>339</v>
      </c>
      <c r="B248" s="56" t="n">
        <v>0.03686434</v>
      </c>
      <c r="C248" s="56" t="n">
        <v>-0.05327714</v>
      </c>
      <c r="D248" s="56" t="n">
        <v>-0.47850569</v>
      </c>
      <c r="E248" s="56" t="n">
        <v>0.00117184</v>
      </c>
      <c r="F248" s="56" t="n">
        <v>-0.00682091</v>
      </c>
      <c r="G248" s="56" t="n">
        <v>-0.06389769</v>
      </c>
      <c r="H248" s="56" t="n">
        <v>-0.19382559</v>
      </c>
      <c r="I248" s="56" t="n">
        <v>-0.21513334</v>
      </c>
      <c r="J248" s="56" t="n">
        <v>-0.53178283</v>
      </c>
      <c r="K248" s="56" t="n">
        <v>-0.092151</v>
      </c>
      <c r="L248" s="56" t="n">
        <v>-0.3092948</v>
      </c>
      <c r="M248" s="56" t="n">
        <v>-0.08565757</v>
      </c>
      <c r="N248" s="56" t="n">
        <v>-0.02229282</v>
      </c>
      <c r="O248" s="56" t="n">
        <v>-0.09974954</v>
      </c>
      <c r="P248" s="56" t="n">
        <v>0.05394017</v>
      </c>
      <c r="Q248" s="56" t="n">
        <v>0.00958385</v>
      </c>
      <c r="R248" s="56" t="n">
        <v>-0.4326868</v>
      </c>
      <c r="S248" s="56" t="n">
        <v>0.05673405</v>
      </c>
      <c r="T248" s="56" t="n">
        <v>-0.00874847</v>
      </c>
      <c r="U248" s="56" t="n">
        <v>-0.89490597</v>
      </c>
      <c r="V248" s="56" t="n">
        <v>-1.5188398</v>
      </c>
      <c r="W248" s="56" t="n">
        <v>-1.42524141</v>
      </c>
      <c r="Z248" s="57"/>
    </row>
    <row r="249" customFormat="false" ht="12.75" hidden="true" customHeight="false" outlineLevel="0" collapsed="false">
      <c r="A249" s="58" t="s">
        <v>340</v>
      </c>
      <c r="B249" s="56" t="n">
        <v>0.04140705</v>
      </c>
      <c r="C249" s="56" t="n">
        <v>-0.03437668</v>
      </c>
      <c r="D249" s="56" t="n">
        <v>-0.48820891</v>
      </c>
      <c r="E249" s="56" t="n">
        <v>0.02215201</v>
      </c>
      <c r="F249" s="56" t="n">
        <v>-0.0116802</v>
      </c>
      <c r="G249" s="56" t="n">
        <v>-0.22009973</v>
      </c>
      <c r="H249" s="56" t="n">
        <v>-0.10788395</v>
      </c>
      <c r="I249" s="56" t="n">
        <v>-0.17069704</v>
      </c>
      <c r="J249" s="56" t="n">
        <v>-0.52258559</v>
      </c>
      <c r="K249" s="56" t="n">
        <v>-0.12482854</v>
      </c>
      <c r="L249" s="56" t="n">
        <v>-0.31263524</v>
      </c>
      <c r="M249" s="56" t="n">
        <v>-0.23647047</v>
      </c>
      <c r="N249" s="56" t="n">
        <v>-0.02166016</v>
      </c>
      <c r="O249" s="56" t="n">
        <v>-0.06310265</v>
      </c>
      <c r="P249" s="56" t="n">
        <v>0.05130999</v>
      </c>
      <c r="Q249" s="56" t="n">
        <v>0.00017118</v>
      </c>
      <c r="R249" s="56" t="n">
        <v>-0.49182535</v>
      </c>
      <c r="S249" s="56" t="n">
        <v>0.07901025</v>
      </c>
      <c r="T249" s="56" t="n">
        <v>-0.03742725</v>
      </c>
      <c r="U249" s="56" t="n">
        <v>-1.11163995</v>
      </c>
      <c r="V249" s="56" t="n">
        <v>-1.75905408</v>
      </c>
      <c r="W249" s="56" t="n">
        <v>-1.63863678</v>
      </c>
      <c r="Z249" s="57"/>
    </row>
    <row r="250" customFormat="false" ht="12.75" hidden="true" customHeight="false" outlineLevel="0" collapsed="false">
      <c r="A250" s="58" t="s">
        <v>341</v>
      </c>
      <c r="B250" s="56" t="n">
        <v>0.02357593</v>
      </c>
      <c r="C250" s="56" t="n">
        <v>-0.04038808</v>
      </c>
      <c r="D250" s="56" t="n">
        <v>0.14781377</v>
      </c>
      <c r="E250" s="56" t="n">
        <v>0.03438496</v>
      </c>
      <c r="F250" s="56" t="n">
        <v>0.00189826</v>
      </c>
      <c r="G250" s="56" t="n">
        <v>-0.02088639</v>
      </c>
      <c r="H250" s="56" t="n">
        <v>0.04310015</v>
      </c>
      <c r="I250" s="56" t="n">
        <v>0.08931679</v>
      </c>
      <c r="J250" s="56" t="n">
        <v>0.10742569</v>
      </c>
      <c r="K250" s="56" t="n">
        <v>-0.09182807</v>
      </c>
      <c r="L250" s="56" t="n">
        <v>-0.05827562</v>
      </c>
      <c r="M250" s="56" t="n">
        <v>0.00486525</v>
      </c>
      <c r="N250" s="56" t="n">
        <v>-0.00053258</v>
      </c>
      <c r="O250" s="56" t="n">
        <v>-0.07783014</v>
      </c>
      <c r="P250" s="56" t="n">
        <v>0.10782847</v>
      </c>
      <c r="Q250" s="56" t="n">
        <v>0.0653806</v>
      </c>
      <c r="R250" s="56" t="n">
        <v>-0.19651277</v>
      </c>
      <c r="S250" s="56" t="n">
        <v>0.10462338</v>
      </c>
      <c r="T250" s="56" t="n">
        <v>0.00783828</v>
      </c>
      <c r="U250" s="56" t="n">
        <v>-0.14723851</v>
      </c>
      <c r="V250" s="56" t="n">
        <v>-0.13164089</v>
      </c>
      <c r="W250" s="56" t="n">
        <v>-0.00344157</v>
      </c>
      <c r="Z250" s="57"/>
    </row>
    <row r="251" customFormat="false" ht="12.75" hidden="true" customHeight="false" outlineLevel="0" collapsed="false">
      <c r="A251" s="58" t="s">
        <v>342</v>
      </c>
      <c r="B251" s="56" t="n">
        <v>-0.00092304</v>
      </c>
      <c r="C251" s="56" t="n">
        <v>-0.05250951</v>
      </c>
      <c r="D251" s="56" t="n">
        <v>0.2369942</v>
      </c>
      <c r="E251" s="56" t="n">
        <v>0.01593888</v>
      </c>
      <c r="F251" s="56" t="n">
        <v>-0.00965183</v>
      </c>
      <c r="G251" s="56" t="n">
        <v>0.01243862</v>
      </c>
      <c r="H251" s="56" t="n">
        <v>0.08778789</v>
      </c>
      <c r="I251" s="56" t="n">
        <v>0.13048064</v>
      </c>
      <c r="J251" s="56" t="n">
        <v>0.18448469</v>
      </c>
      <c r="K251" s="56" t="n">
        <v>-0.07603461</v>
      </c>
      <c r="L251" s="56" t="n">
        <v>-0.05341477</v>
      </c>
      <c r="M251" s="56" t="n">
        <v>0.03595063</v>
      </c>
      <c r="N251" s="56" t="n">
        <v>0.00251553</v>
      </c>
      <c r="O251" s="56" t="n">
        <v>-0.0578504</v>
      </c>
      <c r="P251" s="56" t="n">
        <v>0.06884956</v>
      </c>
      <c r="Q251" s="56" t="n">
        <v>0.0660851</v>
      </c>
      <c r="R251" s="56" t="n">
        <v>0.02812419</v>
      </c>
      <c r="S251" s="56" t="n">
        <v>0.05414834</v>
      </c>
      <c r="T251" s="56" t="n">
        <v>0.02418078</v>
      </c>
      <c r="U251" s="56" t="n">
        <v>0.11444062</v>
      </c>
      <c r="V251" s="56" t="n">
        <v>0.2228907</v>
      </c>
      <c r="W251" s="56" t="n">
        <v>0.276116</v>
      </c>
      <c r="Z251" s="57"/>
    </row>
    <row r="252" customFormat="false" ht="12.75" hidden="true" customHeight="false" outlineLevel="0" collapsed="false">
      <c r="A252" s="58" t="s">
        <v>343</v>
      </c>
      <c r="B252" s="56" t="n">
        <v>-0.0216282</v>
      </c>
      <c r="C252" s="56" t="n">
        <v>-0.00510147</v>
      </c>
      <c r="D252" s="56" t="n">
        <v>0.11566337</v>
      </c>
      <c r="E252" s="56" t="n">
        <v>0.03666224</v>
      </c>
      <c r="F252" s="56" t="n">
        <v>-0.00478817</v>
      </c>
      <c r="G252" s="56" t="n">
        <v>0.06836703</v>
      </c>
      <c r="H252" s="56" t="n">
        <v>0.03564504</v>
      </c>
      <c r="I252" s="56" t="n">
        <v>-0.02022277</v>
      </c>
      <c r="J252" s="56" t="n">
        <v>0.1105619</v>
      </c>
      <c r="K252" s="56" t="n">
        <v>-0.06769602</v>
      </c>
      <c r="L252" s="56" t="n">
        <v>0.02285595</v>
      </c>
      <c r="M252" s="56" t="n">
        <v>0.12581368</v>
      </c>
      <c r="N252" s="56" t="n">
        <v>0.01198595</v>
      </c>
      <c r="O252" s="56" t="n">
        <v>0.03736287</v>
      </c>
      <c r="P252" s="56" t="n">
        <v>0.0047775</v>
      </c>
      <c r="Q252" s="56" t="n">
        <v>0.07064494</v>
      </c>
      <c r="R252" s="56" t="n">
        <v>0.1504766</v>
      </c>
      <c r="S252" s="56" t="n">
        <v>0.07836491</v>
      </c>
      <c r="T252" s="56" t="n">
        <v>0.02059447</v>
      </c>
      <c r="U252" s="56" t="n">
        <v>0.44451195</v>
      </c>
      <c r="V252" s="56" t="n">
        <v>0.48737783</v>
      </c>
      <c r="W252" s="56" t="n">
        <v>0.54411455</v>
      </c>
      <c r="Z252" s="57"/>
    </row>
    <row r="253" customFormat="false" ht="12.75" hidden="true" customHeight="false" outlineLevel="0" collapsed="false">
      <c r="A253" s="58" t="s">
        <v>344</v>
      </c>
      <c r="B253" s="56" t="n">
        <v>-0.03314117</v>
      </c>
      <c r="C253" s="56" t="n">
        <v>0.03117479</v>
      </c>
      <c r="D253" s="56" t="n">
        <v>-0.09360902</v>
      </c>
      <c r="E253" s="56" t="n">
        <v>0.03233908</v>
      </c>
      <c r="F253" s="56" t="n">
        <v>0.0017626</v>
      </c>
      <c r="G253" s="56" t="n">
        <v>-0.00201754</v>
      </c>
      <c r="H253" s="56" t="n">
        <v>0.02631321</v>
      </c>
      <c r="I253" s="56" t="n">
        <v>-0.15200637</v>
      </c>
      <c r="J253" s="56" t="n">
        <v>-0.06243423</v>
      </c>
      <c r="K253" s="56" t="n">
        <v>-0.04732241</v>
      </c>
      <c r="L253" s="56" t="n">
        <v>-0.05507846</v>
      </c>
      <c r="M253" s="56" t="n">
        <v>0.13913882</v>
      </c>
      <c r="N253" s="56" t="n">
        <v>0.03620172</v>
      </c>
      <c r="O253" s="56" t="n">
        <v>0.12248575</v>
      </c>
      <c r="P253" s="56" t="n">
        <v>-0.03830703</v>
      </c>
      <c r="Q253" s="56" t="n">
        <v>0.09519743</v>
      </c>
      <c r="R253" s="56" t="n">
        <v>0.15193361</v>
      </c>
      <c r="S253" s="56" t="n">
        <v>0.02114491</v>
      </c>
      <c r="T253" s="56" t="n">
        <v>0.03020057</v>
      </c>
      <c r="U253" s="56" t="n">
        <v>0.48177241</v>
      </c>
      <c r="V253" s="56" t="n">
        <v>0.37201577</v>
      </c>
      <c r="W253" s="56" t="n">
        <v>0.36001951</v>
      </c>
      <c r="Z253" s="57"/>
    </row>
    <row r="254" customFormat="false" ht="12.75" hidden="true" customHeight="false" outlineLevel="0" collapsed="false">
      <c r="A254" s="58" t="s">
        <v>345</v>
      </c>
      <c r="B254" s="56" t="n">
        <v>-0.01518744</v>
      </c>
      <c r="C254" s="56" t="n">
        <v>0.01256531</v>
      </c>
      <c r="D254" s="56" t="n">
        <v>0.10495239</v>
      </c>
      <c r="E254" s="56" t="n">
        <v>0.02451879</v>
      </c>
      <c r="F254" s="56" t="n">
        <v>0.00060898</v>
      </c>
      <c r="G254" s="56" t="n">
        <v>0.06649656</v>
      </c>
      <c r="H254" s="56" t="n">
        <v>0.03001785</v>
      </c>
      <c r="I254" s="56" t="n">
        <v>-0.01668978</v>
      </c>
      <c r="J254" s="56" t="n">
        <v>0.1175177</v>
      </c>
      <c r="K254" s="56" t="n">
        <v>0.01741395</v>
      </c>
      <c r="L254" s="56" t="n">
        <v>-0.00275673</v>
      </c>
      <c r="M254" s="56" t="n">
        <v>0.09913592</v>
      </c>
      <c r="N254" s="56" t="n">
        <v>0.0355898</v>
      </c>
      <c r="O254" s="56" t="n">
        <v>0.08156844</v>
      </c>
      <c r="P254" s="56" t="n">
        <v>-0.0207738</v>
      </c>
      <c r="Q254" s="56" t="n">
        <v>0.03359779</v>
      </c>
      <c r="R254" s="56" t="n">
        <v>0.1433738</v>
      </c>
      <c r="S254" s="56" t="n">
        <v>0.05139285</v>
      </c>
      <c r="T254" s="56" t="n">
        <v>0.04518999</v>
      </c>
      <c r="U254" s="56" t="n">
        <v>0.41492521</v>
      </c>
      <c r="V254" s="56" t="n">
        <v>0.54985686</v>
      </c>
      <c r="W254" s="56" t="n">
        <v>0.58606227</v>
      </c>
      <c r="Z254" s="57"/>
    </row>
    <row r="255" customFormat="false" ht="12.75" hidden="true" customHeight="false" outlineLevel="0" collapsed="false">
      <c r="A255" s="58" t="s">
        <v>346</v>
      </c>
      <c r="B255" s="56" t="n">
        <v>0.00493702</v>
      </c>
      <c r="C255" s="56" t="n">
        <v>-0.01322762</v>
      </c>
      <c r="D255" s="56" t="n">
        <v>-0.0095859</v>
      </c>
      <c r="E255" s="56" t="n">
        <v>0.01669511</v>
      </c>
      <c r="F255" s="56" t="n">
        <v>-0.00071735</v>
      </c>
      <c r="G255" s="56" t="n">
        <v>0.02993492</v>
      </c>
      <c r="H255" s="56" t="n">
        <v>-0.04407237</v>
      </c>
      <c r="I255" s="56" t="n">
        <v>-0.0114262</v>
      </c>
      <c r="J255" s="56" t="n">
        <v>-0.02281352</v>
      </c>
      <c r="K255" s="56" t="n">
        <v>0.0094006</v>
      </c>
      <c r="L255" s="56" t="n">
        <v>0.07300813</v>
      </c>
      <c r="M255" s="56" t="n">
        <v>0.07177002</v>
      </c>
      <c r="N255" s="56" t="n">
        <v>0.02379667</v>
      </c>
      <c r="O255" s="56" t="n">
        <v>0.03547326</v>
      </c>
      <c r="P255" s="56" t="n">
        <v>-0.00895911</v>
      </c>
      <c r="Q255" s="56" t="n">
        <v>-0.00330379</v>
      </c>
      <c r="R255" s="56" t="n">
        <v>0.14034295</v>
      </c>
      <c r="S255" s="56" t="n">
        <v>0.03056263</v>
      </c>
      <c r="T255" s="56" t="n">
        <v>-0.00772756</v>
      </c>
      <c r="U255" s="56" t="n">
        <v>0.32440056</v>
      </c>
      <c r="V255" s="56" t="n">
        <v>0.31098764</v>
      </c>
      <c r="W255" s="56" t="n">
        <v>0.34648729</v>
      </c>
      <c r="Z255" s="57"/>
    </row>
    <row r="256" customFormat="false" ht="12.75" hidden="true" customHeight="false" outlineLevel="0" collapsed="false">
      <c r="A256" s="58" t="s">
        <v>347</v>
      </c>
      <c r="B256" s="56" t="n">
        <v>0.02412301</v>
      </c>
      <c r="C256" s="56" t="n">
        <v>-0.02961311</v>
      </c>
      <c r="D256" s="56" t="n">
        <v>0.13563095</v>
      </c>
      <c r="E256" s="56" t="n">
        <v>0.00446712</v>
      </c>
      <c r="F256" s="56" t="n">
        <v>-0.01270964</v>
      </c>
      <c r="G256" s="56" t="n">
        <v>0.07604456</v>
      </c>
      <c r="H256" s="56" t="n">
        <v>-0.00443445</v>
      </c>
      <c r="I256" s="56" t="n">
        <v>0.07226337</v>
      </c>
      <c r="J256" s="56" t="n">
        <v>0.10601784</v>
      </c>
      <c r="K256" s="56" t="n">
        <v>-0.03007244</v>
      </c>
      <c r="L256" s="56" t="n">
        <v>0.07289586</v>
      </c>
      <c r="M256" s="56" t="n">
        <v>0.04676247</v>
      </c>
      <c r="N256" s="56" t="n">
        <v>0.02934488</v>
      </c>
      <c r="O256" s="56" t="n">
        <v>0.06309818</v>
      </c>
      <c r="P256" s="56" t="n">
        <v>0.03195161</v>
      </c>
      <c r="Q256" s="56" t="n">
        <v>-0.03084422</v>
      </c>
      <c r="R256" s="56" t="n">
        <v>0.23519245</v>
      </c>
      <c r="S256" s="56" t="n">
        <v>0.04430484</v>
      </c>
      <c r="T256" s="56" t="n">
        <v>-0.00868435</v>
      </c>
      <c r="U256" s="56" t="n">
        <v>0.43971689</v>
      </c>
      <c r="V256" s="56" t="n">
        <v>0.51566229</v>
      </c>
      <c r="W256" s="56" t="n">
        <v>0.58409014</v>
      </c>
      <c r="Z256" s="57"/>
    </row>
    <row r="257" customFormat="false" ht="12.75" hidden="false" customHeight="false" outlineLevel="0" collapsed="false">
      <c r="A257" s="58" t="s">
        <v>348</v>
      </c>
      <c r="B257" s="56" t="n">
        <v>0.0445727</v>
      </c>
      <c r="C257" s="56" t="n">
        <v>-0.02409746</v>
      </c>
      <c r="D257" s="56" t="n">
        <v>0.32691013</v>
      </c>
      <c r="E257" s="56" t="n">
        <v>0.07948857</v>
      </c>
      <c r="F257" s="56" t="n">
        <v>0.00888981</v>
      </c>
      <c r="G257" s="56" t="n">
        <v>-3.091E-005</v>
      </c>
      <c r="H257" s="56" t="n">
        <v>0.01808747</v>
      </c>
      <c r="I257" s="56" t="n">
        <v>0.22047519</v>
      </c>
      <c r="J257" s="56" t="n">
        <v>0.30281267</v>
      </c>
      <c r="K257" s="56" t="n">
        <v>-0.01107982</v>
      </c>
      <c r="L257" s="56" t="n">
        <v>0.2136441</v>
      </c>
      <c r="M257" s="56" t="n">
        <v>-0.01216465</v>
      </c>
      <c r="N257" s="56" t="n">
        <v>0.08322313</v>
      </c>
      <c r="O257" s="56" t="n">
        <v>0.07971222</v>
      </c>
      <c r="P257" s="56" t="n">
        <v>0.13406287</v>
      </c>
      <c r="Q257" s="56" t="n">
        <v>-0.03164809</v>
      </c>
      <c r="R257" s="56" t="n">
        <v>0.17415799</v>
      </c>
      <c r="S257" s="56" t="n">
        <v>0.13644151</v>
      </c>
      <c r="T257" s="56" t="n">
        <v>-0.019577</v>
      </c>
      <c r="U257" s="56" t="n">
        <v>0.62141057</v>
      </c>
      <c r="V257" s="56" t="n">
        <v>0.91314342</v>
      </c>
      <c r="W257" s="56" t="n">
        <v>1.09415763</v>
      </c>
      <c r="Z257" s="57"/>
    </row>
    <row r="258" customFormat="false" ht="12.75" hidden="false" customHeight="false" outlineLevel="0" collapsed="false">
      <c r="A258" s="58" t="s">
        <v>349</v>
      </c>
      <c r="B258" s="56" t="n">
        <v>0.01991926</v>
      </c>
      <c r="C258" s="56" t="n">
        <v>-0.05651504</v>
      </c>
      <c r="D258" s="56" t="n">
        <v>0.00347638</v>
      </c>
      <c r="E258" s="56" t="n">
        <v>-0.00755087</v>
      </c>
      <c r="F258" s="56" t="n">
        <v>-0.00587487</v>
      </c>
      <c r="G258" s="56" t="n">
        <v>-0.01026202</v>
      </c>
      <c r="H258" s="56" t="n">
        <v>-0.01192483</v>
      </c>
      <c r="I258" s="56" t="n">
        <v>0.03908896</v>
      </c>
      <c r="J258" s="56" t="n">
        <v>-0.05303865</v>
      </c>
      <c r="K258" s="56" t="n">
        <v>-0.04752196</v>
      </c>
      <c r="L258" s="56" t="n">
        <v>-0.02990234</v>
      </c>
      <c r="M258" s="56" t="n">
        <v>0.02764229</v>
      </c>
      <c r="N258" s="56" t="n">
        <v>0.02108535</v>
      </c>
      <c r="O258" s="56" t="n">
        <v>0.07216822</v>
      </c>
      <c r="P258" s="56" t="n">
        <v>0.09953035</v>
      </c>
      <c r="Q258" s="56" t="n">
        <v>-0.04761795</v>
      </c>
      <c r="R258" s="56" t="n">
        <v>-0.02230455</v>
      </c>
      <c r="S258" s="56" t="n">
        <v>0.06567582</v>
      </c>
      <c r="T258" s="56" t="n">
        <v>-0.03152036</v>
      </c>
      <c r="U258" s="56" t="n">
        <v>0.08908102</v>
      </c>
      <c r="V258" s="56" t="n">
        <v>-0.0114796</v>
      </c>
      <c r="W258" s="56" t="n">
        <v>0.07411548</v>
      </c>
      <c r="Z258" s="57"/>
    </row>
    <row r="259" customFormat="false" ht="12.75" hidden="false" customHeight="false" outlineLevel="0" collapsed="false">
      <c r="A259" s="58" t="s">
        <v>350</v>
      </c>
      <c r="B259" s="56" t="n">
        <v>-0.00230244</v>
      </c>
      <c r="C259" s="56" t="n">
        <v>0.03190552</v>
      </c>
      <c r="D259" s="56" t="n">
        <v>-0.00637731</v>
      </c>
      <c r="E259" s="56" t="n">
        <v>0.00113277</v>
      </c>
      <c r="F259" s="56" t="n">
        <v>-0.00094331</v>
      </c>
      <c r="G259" s="56" t="n">
        <v>0.02756115</v>
      </c>
      <c r="H259" s="56" t="n">
        <v>-0.05025452</v>
      </c>
      <c r="I259" s="56" t="n">
        <v>0.01612659</v>
      </c>
      <c r="J259" s="56" t="n">
        <v>0.02552821</v>
      </c>
      <c r="K259" s="56" t="n">
        <v>-0.08321662</v>
      </c>
      <c r="L259" s="56" t="n">
        <v>0.06460666</v>
      </c>
      <c r="M259" s="56" t="n">
        <v>0.02544327</v>
      </c>
      <c r="N259" s="56" t="n">
        <v>-0.00499593</v>
      </c>
      <c r="O259" s="56" t="n">
        <v>0.1429498</v>
      </c>
      <c r="P259" s="56" t="n">
        <v>0.10629588</v>
      </c>
      <c r="Q259" s="56" t="n">
        <v>0.00951133</v>
      </c>
      <c r="R259" s="56" t="n">
        <v>-0.05131207</v>
      </c>
      <c r="S259" s="56" t="n">
        <v>0.09928486</v>
      </c>
      <c r="T259" s="56" t="n">
        <v>-0.0160573</v>
      </c>
      <c r="U259" s="56" t="n">
        <v>0.27644164</v>
      </c>
      <c r="V259" s="56" t="n">
        <v>0.21875322</v>
      </c>
      <c r="W259" s="56" t="n">
        <v>0.31573564</v>
      </c>
      <c r="Z259" s="57"/>
    </row>
    <row r="260" customFormat="false" ht="12.75" hidden="false" customHeight="false" outlineLevel="0" collapsed="false">
      <c r="A260" s="58" t="s">
        <v>351</v>
      </c>
      <c r="B260" s="56" t="n">
        <v>-0.03676936</v>
      </c>
      <c r="C260" s="56" t="n">
        <v>-0.00311842</v>
      </c>
      <c r="D260" s="56" t="n">
        <v>0.05364321</v>
      </c>
      <c r="E260" s="56" t="n">
        <v>-0.01813617</v>
      </c>
      <c r="F260" s="56" t="n">
        <v>0.00391312</v>
      </c>
      <c r="G260" s="56" t="n">
        <v>-0.02158623</v>
      </c>
      <c r="H260" s="56" t="n">
        <v>0.07855709</v>
      </c>
      <c r="I260" s="56" t="n">
        <v>0.0108954</v>
      </c>
      <c r="J260" s="56" t="n">
        <v>0.05052479</v>
      </c>
      <c r="K260" s="56" t="n">
        <v>-0.06273955</v>
      </c>
      <c r="L260" s="56" t="n">
        <v>0.0325169</v>
      </c>
      <c r="M260" s="56" t="n">
        <v>-0.0546548</v>
      </c>
      <c r="N260" s="56" t="n">
        <v>0.01411359</v>
      </c>
      <c r="O260" s="56" t="n">
        <v>0.10282432</v>
      </c>
      <c r="P260" s="56" t="n">
        <v>0.04488445</v>
      </c>
      <c r="Q260" s="56" t="n">
        <v>0.04228948</v>
      </c>
      <c r="R260" s="56" t="n">
        <v>0.04932364</v>
      </c>
      <c r="S260" s="56" t="n">
        <v>0.06535178</v>
      </c>
      <c r="T260" s="56" t="n">
        <v>0.00114472</v>
      </c>
      <c r="U260" s="56" t="n">
        <v>0.2324423</v>
      </c>
      <c r="V260" s="56" t="n">
        <v>0.22022754</v>
      </c>
      <c r="W260" s="56" t="n">
        <v>0.24880996</v>
      </c>
      <c r="Z260" s="57"/>
    </row>
    <row r="261" customFormat="false" ht="12.75" hidden="false" customHeight="false" outlineLevel="0" collapsed="false">
      <c r="A261" s="58" t="s">
        <v>352</v>
      </c>
      <c r="B261" s="56" t="n">
        <v>-0.06685275</v>
      </c>
      <c r="C261" s="56" t="n">
        <v>0.06706053</v>
      </c>
      <c r="D261" s="56" t="n">
        <v>-0.05108643</v>
      </c>
      <c r="E261" s="56" t="n">
        <v>-0.02556214</v>
      </c>
      <c r="F261" s="56" t="n">
        <v>-0.01320159</v>
      </c>
      <c r="G261" s="56" t="n">
        <v>0.00814102</v>
      </c>
      <c r="H261" s="56" t="n">
        <v>0.01255476</v>
      </c>
      <c r="I261" s="56" t="n">
        <v>-0.03301848</v>
      </c>
      <c r="J261" s="56" t="n">
        <v>0.0159741</v>
      </c>
      <c r="K261" s="56" t="n">
        <v>-0.12919947</v>
      </c>
      <c r="L261" s="56" t="n">
        <v>-0.0426923</v>
      </c>
      <c r="M261" s="56" t="n">
        <v>0.07456833</v>
      </c>
      <c r="N261" s="56" t="n">
        <v>-0.0177643</v>
      </c>
      <c r="O261" s="56" t="n">
        <v>0.0266292</v>
      </c>
      <c r="P261" s="56" t="n">
        <v>-0.02515232</v>
      </c>
      <c r="Q261" s="56" t="n">
        <v>0.06941886</v>
      </c>
      <c r="R261" s="56" t="n">
        <v>0.00791558</v>
      </c>
      <c r="S261" s="56" t="n">
        <v>0.0898681</v>
      </c>
      <c r="T261" s="56" t="n">
        <v>0.01324963</v>
      </c>
      <c r="U261" s="56" t="n">
        <v>0.10617268</v>
      </c>
      <c r="V261" s="56" t="n">
        <v>-0.00705269</v>
      </c>
      <c r="W261" s="56" t="n">
        <v>0.01596266</v>
      </c>
      <c r="Z261" s="57"/>
    </row>
    <row r="262" customFormat="false" ht="12.75" hidden="false" customHeight="false" outlineLevel="0" collapsed="false">
      <c r="A262" s="58" t="s">
        <v>353</v>
      </c>
      <c r="B262" s="56" t="n">
        <v>-0.05315865</v>
      </c>
      <c r="C262" s="56" t="n">
        <v>0.05339234</v>
      </c>
      <c r="D262" s="56" t="n">
        <v>-0.05864606</v>
      </c>
      <c r="E262" s="56" t="n">
        <v>0.00925097</v>
      </c>
      <c r="F262" s="56" t="n">
        <v>-0.00514725</v>
      </c>
      <c r="G262" s="56" t="n">
        <v>0.00213451</v>
      </c>
      <c r="H262" s="56" t="n">
        <v>-0.0445331</v>
      </c>
      <c r="I262" s="56" t="n">
        <v>-0.02035118</v>
      </c>
      <c r="J262" s="56" t="n">
        <v>-0.00525372</v>
      </c>
      <c r="K262" s="56" t="n">
        <v>-0.07351279</v>
      </c>
      <c r="L262" s="56" t="n">
        <v>-0.02838577</v>
      </c>
      <c r="M262" s="56" t="n">
        <v>0.04945054</v>
      </c>
      <c r="N262" s="56" t="n">
        <v>-0.02049552</v>
      </c>
      <c r="O262" s="56" t="n">
        <v>0.00574697</v>
      </c>
      <c r="P262" s="56" t="n">
        <v>-0.02275593</v>
      </c>
      <c r="Q262" s="56" t="n">
        <v>0.06051531</v>
      </c>
      <c r="R262" s="56" t="n">
        <v>-0.10182629</v>
      </c>
      <c r="S262" s="56" t="n">
        <v>0.08225213</v>
      </c>
      <c r="T262" s="56" t="n">
        <v>-0.0014514</v>
      </c>
      <c r="U262" s="56" t="n">
        <v>-0.0592021</v>
      </c>
      <c r="V262" s="56" t="n">
        <v>-0.1379686</v>
      </c>
      <c r="W262" s="56" t="n">
        <v>-0.10887512</v>
      </c>
      <c r="Z262" s="57"/>
    </row>
    <row r="263" customFormat="false" ht="12.75" hidden="false" customHeight="false" outlineLevel="0" collapsed="false">
      <c r="A263" s="58" t="s">
        <v>354</v>
      </c>
      <c r="B263" s="56" t="n">
        <v>-0.04139172</v>
      </c>
      <c r="C263" s="56" t="n">
        <v>0.00182613</v>
      </c>
      <c r="D263" s="56" t="n">
        <v>0.09755507</v>
      </c>
      <c r="E263" s="56" t="n">
        <v>-0.00270001</v>
      </c>
      <c r="F263" s="56" t="n">
        <v>0.00251902</v>
      </c>
      <c r="G263" s="56" t="n">
        <v>0.00776451</v>
      </c>
      <c r="H263" s="56" t="n">
        <v>0.03541268</v>
      </c>
      <c r="I263" s="56" t="n">
        <v>0.05455887</v>
      </c>
      <c r="J263" s="56" t="n">
        <v>0.09938121</v>
      </c>
      <c r="K263" s="56" t="n">
        <v>-0.05124344</v>
      </c>
      <c r="L263" s="56" t="n">
        <v>0.04030241</v>
      </c>
      <c r="M263" s="56" t="n">
        <v>-0.03118321</v>
      </c>
      <c r="N263" s="56" t="n">
        <v>0.00239989</v>
      </c>
      <c r="O263" s="56" t="n">
        <v>0.06773224</v>
      </c>
      <c r="P263" s="56" t="n">
        <v>0.03830162</v>
      </c>
      <c r="Q263" s="56" t="n">
        <v>0.0738381</v>
      </c>
      <c r="R263" s="56" t="n">
        <v>0.04740172</v>
      </c>
      <c r="S263" s="56" t="n">
        <v>0.06600833</v>
      </c>
      <c r="T263" s="56" t="n">
        <v>-0.01003661</v>
      </c>
      <c r="U263" s="56" t="n">
        <v>0.22875615</v>
      </c>
      <c r="V263" s="56" t="n">
        <v>0.27689392</v>
      </c>
      <c r="W263" s="56" t="n">
        <v>0.30151053</v>
      </c>
      <c r="Z263" s="57"/>
    </row>
    <row r="264" customFormat="false" ht="12.75" hidden="false" customHeight="false" outlineLevel="0" collapsed="false">
      <c r="A264" s="58" t="s">
        <v>355</v>
      </c>
      <c r="B264" s="56" t="n">
        <v>-0.02757701</v>
      </c>
      <c r="C264" s="56" t="n">
        <v>0.061219</v>
      </c>
      <c r="D264" s="56" t="n">
        <v>-0.08932488</v>
      </c>
      <c r="E264" s="56" t="n">
        <v>0.01754294</v>
      </c>
      <c r="F264" s="56" t="n">
        <v>-0.01226209</v>
      </c>
      <c r="G264" s="56" t="n">
        <v>-0.00455792</v>
      </c>
      <c r="H264" s="56" t="n">
        <v>-0.03341502</v>
      </c>
      <c r="I264" s="56" t="n">
        <v>-0.05663279</v>
      </c>
      <c r="J264" s="56" t="n">
        <v>-0.02810588</v>
      </c>
      <c r="K264" s="56" t="n">
        <v>-0.03097008</v>
      </c>
      <c r="L264" s="56" t="n">
        <v>0.02346272</v>
      </c>
      <c r="M264" s="56" t="n">
        <v>0.00772944</v>
      </c>
      <c r="N264" s="56" t="n">
        <v>0.01239562</v>
      </c>
      <c r="O264" s="56" t="n">
        <v>0.00060576</v>
      </c>
      <c r="P264" s="56" t="n">
        <v>0.01567388</v>
      </c>
      <c r="Q264" s="56" t="n">
        <v>0.05930264</v>
      </c>
      <c r="R264" s="56" t="n">
        <v>-0.03739927</v>
      </c>
      <c r="S264" s="56" t="n">
        <v>0.05197782</v>
      </c>
      <c r="T264" s="56" t="n">
        <v>0.01420081</v>
      </c>
      <c r="U264" s="56" t="n">
        <v>0.0959716</v>
      </c>
      <c r="V264" s="56" t="n">
        <v>0.03689564</v>
      </c>
      <c r="W264" s="56" t="n">
        <v>0.06129645</v>
      </c>
      <c r="Z264" s="57"/>
    </row>
    <row r="265" customFormat="false" ht="12.75" hidden="false" customHeight="false" outlineLevel="0" collapsed="false">
      <c r="A265" s="58" t="s">
        <v>356</v>
      </c>
      <c r="B265" s="56" t="n">
        <v>-0.02530501</v>
      </c>
      <c r="C265" s="56" t="n">
        <v>0.02304228</v>
      </c>
      <c r="D265" s="56" t="n">
        <v>-0.05296298</v>
      </c>
      <c r="E265" s="56" t="n">
        <v>-0.0245252</v>
      </c>
      <c r="F265" s="56" t="n">
        <v>-0.01059156</v>
      </c>
      <c r="G265" s="56" t="n">
        <v>0.01451037</v>
      </c>
      <c r="H265" s="56" t="n">
        <v>-0.04713798</v>
      </c>
      <c r="I265" s="56" t="n">
        <v>0.01478139</v>
      </c>
      <c r="J265" s="56" t="n">
        <v>-0.0299207</v>
      </c>
      <c r="K265" s="56" t="n">
        <v>0.05109418</v>
      </c>
      <c r="L265" s="56" t="n">
        <v>-0.02006931</v>
      </c>
      <c r="M265" s="56" t="n">
        <v>-0.04099527</v>
      </c>
      <c r="N265" s="56" t="n">
        <v>-0.01164191</v>
      </c>
      <c r="O265" s="56" t="n">
        <v>-0.05492308</v>
      </c>
      <c r="P265" s="56" t="n">
        <v>-0.04901189</v>
      </c>
      <c r="Q265" s="56" t="n">
        <v>0.03933068</v>
      </c>
      <c r="R265" s="56" t="n">
        <v>-0.00583572</v>
      </c>
      <c r="S265" s="56" t="n">
        <v>0.03868466</v>
      </c>
      <c r="T265" s="56" t="n">
        <v>-0.0189328</v>
      </c>
      <c r="U265" s="56" t="n">
        <v>-0.16207931</v>
      </c>
      <c r="V265" s="56" t="n">
        <v>-0.14090582</v>
      </c>
      <c r="W265" s="56" t="n">
        <v>-0.12752618</v>
      </c>
      <c r="Z265" s="57"/>
    </row>
    <row r="266" customFormat="false" ht="12.75" hidden="false" customHeight="false" outlineLevel="0" collapsed="false">
      <c r="A266" s="58" t="s">
        <v>357</v>
      </c>
      <c r="B266" s="56" t="n">
        <v>0.00793969</v>
      </c>
      <c r="C266" s="56" t="n">
        <v>0.07502276</v>
      </c>
      <c r="D266" s="56" t="n">
        <v>0.13557664</v>
      </c>
      <c r="E266" s="56" t="n">
        <v>0.01033019</v>
      </c>
      <c r="F266" s="56" t="n">
        <v>0.0082681</v>
      </c>
      <c r="G266" s="56" t="n">
        <v>0.01398484</v>
      </c>
      <c r="H266" s="56" t="n">
        <v>0.05836855</v>
      </c>
      <c r="I266" s="56" t="n">
        <v>0.04462496</v>
      </c>
      <c r="J266" s="56" t="n">
        <v>0.2105994</v>
      </c>
      <c r="K266" s="56" t="n">
        <v>0.04936625</v>
      </c>
      <c r="L266" s="56" t="n">
        <v>0.0971988</v>
      </c>
      <c r="M266" s="56" t="n">
        <v>-0.0589045</v>
      </c>
      <c r="N266" s="56" t="n">
        <v>0.03708562</v>
      </c>
      <c r="O266" s="56" t="n">
        <v>0.00346448</v>
      </c>
      <c r="P266" s="56" t="n">
        <v>-8.045E-005</v>
      </c>
      <c r="Q266" s="56" t="n">
        <v>0.0641556</v>
      </c>
      <c r="R266" s="56" t="n">
        <v>0.11727563</v>
      </c>
      <c r="S266" s="56" t="n">
        <v>0.10853851</v>
      </c>
      <c r="T266" s="56" t="n">
        <v>0.01835746</v>
      </c>
      <c r="U266" s="56" t="n">
        <v>0.27855264</v>
      </c>
      <c r="V266" s="56" t="n">
        <v>0.53851829</v>
      </c>
      <c r="W266" s="56" t="n">
        <v>0.65499649</v>
      </c>
      <c r="Z266" s="57"/>
    </row>
    <row r="267" customFormat="false" ht="12.75" hidden="false" customHeight="false" outlineLevel="0" collapsed="false">
      <c r="A267" s="58" t="s">
        <v>358</v>
      </c>
      <c r="B267" s="56" t="n">
        <v>0.04422078</v>
      </c>
      <c r="C267" s="56" t="n">
        <v>-0.0230654</v>
      </c>
      <c r="D267" s="56" t="n">
        <v>-0.02741285</v>
      </c>
      <c r="E267" s="56" t="n">
        <v>0.00023401</v>
      </c>
      <c r="F267" s="56" t="n">
        <v>0.00599535</v>
      </c>
      <c r="G267" s="56" t="n">
        <v>0.01339464</v>
      </c>
      <c r="H267" s="56" t="n">
        <v>-0.04094322</v>
      </c>
      <c r="I267" s="56" t="n">
        <v>-0.00609364</v>
      </c>
      <c r="J267" s="56" t="n">
        <v>-0.05047826</v>
      </c>
      <c r="K267" s="56" t="n">
        <v>0.02744263</v>
      </c>
      <c r="L267" s="56" t="n">
        <v>0.02147144</v>
      </c>
      <c r="M267" s="56" t="n">
        <v>-0.01284895</v>
      </c>
      <c r="N267" s="56" t="n">
        <v>0.00120612</v>
      </c>
      <c r="O267" s="56" t="n">
        <v>-0.02733115</v>
      </c>
      <c r="P267" s="56" t="n">
        <v>0.03258156</v>
      </c>
      <c r="Q267" s="56" t="n">
        <v>0.03755444</v>
      </c>
      <c r="R267" s="56" t="n">
        <v>-0.00653396</v>
      </c>
      <c r="S267" s="56" t="n">
        <v>0.04883013</v>
      </c>
      <c r="T267" s="56" t="n">
        <v>0.01148567</v>
      </c>
      <c r="U267" s="56" t="n">
        <v>0.05758517</v>
      </c>
      <c r="V267" s="56" t="n">
        <v>0.03454955</v>
      </c>
      <c r="W267" s="56" t="n">
        <v>0.12760046</v>
      </c>
      <c r="Z267" s="57"/>
    </row>
    <row r="268" customFormat="false" ht="12.75" hidden="false" customHeight="false" outlineLevel="0" collapsed="false">
      <c r="A268" s="58" t="s">
        <v>359</v>
      </c>
      <c r="B268" s="56" t="n">
        <v>0.06936942</v>
      </c>
      <c r="C268" s="56" t="n">
        <v>-0.0249108</v>
      </c>
      <c r="D268" s="56" t="n">
        <v>0.02519641</v>
      </c>
      <c r="E268" s="56" t="n">
        <v>0.02479951</v>
      </c>
      <c r="F268" s="56" t="n">
        <v>0.01807788</v>
      </c>
      <c r="G268" s="56" t="n">
        <v>0.00914414</v>
      </c>
      <c r="H268" s="56" t="n">
        <v>-0.0311109</v>
      </c>
      <c r="I268" s="56" t="n">
        <v>0.00428578</v>
      </c>
      <c r="J268" s="56" t="n">
        <v>0.00028561</v>
      </c>
      <c r="K268" s="56" t="n">
        <v>-0.02349706</v>
      </c>
      <c r="L268" s="56" t="n">
        <v>0.07036968</v>
      </c>
      <c r="M268" s="56" t="n">
        <v>-0.0266315</v>
      </c>
      <c r="N268" s="56" t="n">
        <v>0.00335157</v>
      </c>
      <c r="O268" s="56" t="n">
        <v>0.04755085</v>
      </c>
      <c r="P268" s="56" t="n">
        <v>0.04106058</v>
      </c>
      <c r="Q268" s="56" t="n">
        <v>0.03294751</v>
      </c>
      <c r="R268" s="56" t="n">
        <v>0.00528483</v>
      </c>
      <c r="S268" s="56" t="n">
        <v>0.0613546</v>
      </c>
      <c r="T268" s="56" t="n">
        <v>-0.01340208</v>
      </c>
      <c r="U268" s="56" t="n">
        <v>0.16053144</v>
      </c>
      <c r="V268" s="56" t="n">
        <v>0.13731999</v>
      </c>
      <c r="W268" s="56" t="n">
        <v>0.26804401</v>
      </c>
      <c r="Z268" s="57"/>
    </row>
    <row r="269" customFormat="false" ht="12.75" hidden="false" customHeight="false" outlineLevel="0" collapsed="false">
      <c r="A269" s="58" t="s">
        <v>360</v>
      </c>
      <c r="B269" s="56" t="n">
        <v>0.08216281</v>
      </c>
      <c r="C269" s="56" t="n">
        <v>-0.03235348</v>
      </c>
      <c r="D269" s="56" t="n">
        <v>-0.05530815</v>
      </c>
      <c r="E269" s="56" t="n">
        <v>-0.00262054</v>
      </c>
      <c r="F269" s="56" t="n">
        <v>0.03572819</v>
      </c>
      <c r="G269" s="56" t="n">
        <v>-0.009814</v>
      </c>
      <c r="H269" s="56" t="n">
        <v>-0.08066828</v>
      </c>
      <c r="I269" s="56" t="n">
        <v>0.00206648</v>
      </c>
      <c r="J269" s="56" t="n">
        <v>-0.08766163</v>
      </c>
      <c r="K269" s="56" t="n">
        <v>-0.06423998</v>
      </c>
      <c r="L269" s="56" t="n">
        <v>-0.03794437</v>
      </c>
      <c r="M269" s="56" t="n">
        <v>0.00732216</v>
      </c>
      <c r="N269" s="56" t="n">
        <v>-0.01442004</v>
      </c>
      <c r="O269" s="56" t="n">
        <v>0.04809077</v>
      </c>
      <c r="P269" s="56" t="n">
        <v>0.01374617</v>
      </c>
      <c r="Q269" s="56" t="n">
        <v>0.02106689</v>
      </c>
      <c r="R269" s="56" t="n">
        <v>0.03917183</v>
      </c>
      <c r="S269" s="56" t="n">
        <v>0.05823983</v>
      </c>
      <c r="T269" s="56" t="n">
        <v>0.00251376</v>
      </c>
      <c r="U269" s="56" t="n">
        <v>0.07954716</v>
      </c>
      <c r="V269" s="56" t="n">
        <v>-0.07235444</v>
      </c>
      <c r="W269" s="56" t="n">
        <v>0.0680482</v>
      </c>
      <c r="Z269" s="57"/>
    </row>
    <row r="270" customFormat="false" ht="12.75" hidden="false" customHeight="false" outlineLevel="0" collapsed="false">
      <c r="A270" s="58" t="s">
        <v>361</v>
      </c>
      <c r="B270" s="56" t="n">
        <v>0.0633928</v>
      </c>
      <c r="C270" s="56" t="n">
        <v>0.02539328</v>
      </c>
      <c r="D270" s="56" t="n">
        <v>-0.03018807</v>
      </c>
      <c r="E270" s="56" t="n">
        <v>-0.00193052</v>
      </c>
      <c r="F270" s="56" t="n">
        <v>0.02396952</v>
      </c>
      <c r="G270" s="56" t="n">
        <v>-0.00862297</v>
      </c>
      <c r="H270" s="56" t="n">
        <v>-0.03594442</v>
      </c>
      <c r="I270" s="56" t="n">
        <v>-0.00765967</v>
      </c>
      <c r="J270" s="56" t="n">
        <v>-0.00479479</v>
      </c>
      <c r="K270" s="56" t="n">
        <v>-0.05609733</v>
      </c>
      <c r="L270" s="56" t="n">
        <v>0.03779959</v>
      </c>
      <c r="M270" s="56" t="n">
        <v>-0.01417924</v>
      </c>
      <c r="N270" s="56" t="n">
        <v>-0.00179356</v>
      </c>
      <c r="O270" s="56" t="n">
        <v>0.0511683</v>
      </c>
      <c r="P270" s="56" t="n">
        <v>0.02437538</v>
      </c>
      <c r="Q270" s="56" t="n">
        <v>0.02381028</v>
      </c>
      <c r="R270" s="56" t="n">
        <v>0.02079262</v>
      </c>
      <c r="S270" s="56" t="n">
        <v>0.05671719</v>
      </c>
      <c r="T270" s="56" t="n">
        <v>-0.00438318</v>
      </c>
      <c r="U270" s="56" t="n">
        <v>0.13759019</v>
      </c>
      <c r="V270" s="56" t="n">
        <v>0.07669807</v>
      </c>
      <c r="W270" s="56" t="n">
        <v>0.19680807</v>
      </c>
      <c r="Z270" s="57"/>
    </row>
    <row r="271" customFormat="false" ht="12.75" hidden="false" customHeight="false" outlineLevel="0" collapsed="false">
      <c r="A271" s="58" t="s">
        <v>362</v>
      </c>
      <c r="B271" s="56" t="n">
        <v>0.02661516</v>
      </c>
      <c r="C271" s="56" t="n">
        <v>0.03845041</v>
      </c>
      <c r="D271" s="56" t="n">
        <v>0.03872804</v>
      </c>
      <c r="E271" s="56" t="n">
        <v>0.00563909</v>
      </c>
      <c r="F271" s="56" t="n">
        <v>0.0210957</v>
      </c>
      <c r="G271" s="56" t="n">
        <v>-0.01174421</v>
      </c>
      <c r="H271" s="56" t="n">
        <v>0.01693739</v>
      </c>
      <c r="I271" s="56" t="n">
        <v>0.00680008</v>
      </c>
      <c r="J271" s="56" t="n">
        <v>0.07717845</v>
      </c>
      <c r="K271" s="56" t="n">
        <v>-0.0608515</v>
      </c>
      <c r="L271" s="56" t="n">
        <v>0.08805087</v>
      </c>
      <c r="M271" s="56" t="n">
        <v>0.00830565</v>
      </c>
      <c r="N271" s="56" t="n">
        <v>0.01580253</v>
      </c>
      <c r="O271" s="56" t="n">
        <v>0.03605139</v>
      </c>
      <c r="P271" s="56" t="n">
        <v>0.01053559</v>
      </c>
      <c r="Q271" s="56" t="n">
        <v>0.03935373</v>
      </c>
      <c r="R271" s="56" t="n">
        <v>0.04472932</v>
      </c>
      <c r="S271" s="56" t="n">
        <v>0.0609017</v>
      </c>
      <c r="T271" s="56" t="n">
        <v>-0.00362508</v>
      </c>
      <c r="U271" s="56" t="n">
        <v>0.239204</v>
      </c>
      <c r="V271" s="56" t="n">
        <v>0.25553096</v>
      </c>
      <c r="W271" s="56" t="n">
        <v>0.34304782</v>
      </c>
      <c r="Z271" s="57"/>
    </row>
    <row r="272" customFormat="false" ht="12.75" hidden="false" customHeight="false" outlineLevel="0" collapsed="false">
      <c r="A272" s="58" t="s">
        <v>363</v>
      </c>
      <c r="B272" s="56" t="n">
        <v>-0.0157698</v>
      </c>
      <c r="C272" s="56" t="n">
        <v>-0.06751636</v>
      </c>
      <c r="D272" s="56" t="n">
        <v>0.05020227</v>
      </c>
      <c r="E272" s="56" t="n">
        <v>-0.00361746</v>
      </c>
      <c r="F272" s="56" t="n">
        <v>0.01026439</v>
      </c>
      <c r="G272" s="56" t="n">
        <v>0.02383066</v>
      </c>
      <c r="H272" s="56" t="n">
        <v>-3.599E-005</v>
      </c>
      <c r="I272" s="56" t="n">
        <v>0.01976068</v>
      </c>
      <c r="J272" s="56" t="n">
        <v>-0.01731409</v>
      </c>
      <c r="K272" s="56" t="n">
        <v>-0.04916905</v>
      </c>
      <c r="L272" s="56" t="n">
        <v>0.07778616</v>
      </c>
      <c r="M272" s="56" t="n">
        <v>0.0214665</v>
      </c>
      <c r="N272" s="56" t="n">
        <v>0.00658404</v>
      </c>
      <c r="O272" s="56" t="n">
        <v>-0.00026326</v>
      </c>
      <c r="P272" s="56" t="n">
        <v>-0.02109993</v>
      </c>
      <c r="Q272" s="56" t="n">
        <v>0.04051625</v>
      </c>
      <c r="R272" s="56" t="n">
        <v>0.04991365</v>
      </c>
      <c r="S272" s="56" t="n">
        <v>0.04761233</v>
      </c>
      <c r="T272" s="56" t="n">
        <v>0.00775259</v>
      </c>
      <c r="U272" s="56" t="n">
        <v>0.18265599</v>
      </c>
      <c r="V272" s="56" t="n">
        <v>0.11617286</v>
      </c>
      <c r="W272" s="56" t="n">
        <v>0.14801538</v>
      </c>
      <c r="Z272" s="57"/>
    </row>
    <row r="273" customFormat="false" ht="12.75" hidden="false" customHeight="false" outlineLevel="0" collapsed="false">
      <c r="A273" s="58" t="s">
        <v>364</v>
      </c>
      <c r="B273" s="56" t="n">
        <v>-0.04287961</v>
      </c>
      <c r="C273" s="56" t="n">
        <v>0.0905803</v>
      </c>
      <c r="D273" s="56" t="n">
        <v>0.11153034</v>
      </c>
      <c r="E273" s="56" t="n">
        <v>0.02451812</v>
      </c>
      <c r="F273" s="56" t="n">
        <v>-0.00324117</v>
      </c>
      <c r="G273" s="56" t="n">
        <v>-0.02939127</v>
      </c>
      <c r="H273" s="56" t="n">
        <v>0.0770665</v>
      </c>
      <c r="I273" s="56" t="n">
        <v>0.04257816</v>
      </c>
      <c r="J273" s="56" t="n">
        <v>0.20211065</v>
      </c>
      <c r="K273" s="56" t="n">
        <v>-0.0472611</v>
      </c>
      <c r="L273" s="56" t="n">
        <v>0.10618011</v>
      </c>
      <c r="M273" s="56" t="n">
        <v>0.00567584</v>
      </c>
      <c r="N273" s="56" t="n">
        <v>0.00660432</v>
      </c>
      <c r="O273" s="56" t="n">
        <v>0.05302488</v>
      </c>
      <c r="P273" s="56" t="n">
        <v>-0.02654148</v>
      </c>
      <c r="Q273" s="56" t="n">
        <v>0.05606784</v>
      </c>
      <c r="R273" s="56" t="n">
        <v>0.14745403</v>
      </c>
      <c r="S273" s="56" t="n">
        <v>0.02632672</v>
      </c>
      <c r="T273" s="56" t="n">
        <v>0.0167266</v>
      </c>
      <c r="U273" s="56" t="n">
        <v>0.36519215</v>
      </c>
      <c r="V273" s="56" t="n">
        <v>0.5200417</v>
      </c>
      <c r="W273" s="56" t="n">
        <v>0.50348881</v>
      </c>
      <c r="Z273" s="57"/>
    </row>
    <row r="274" customFormat="false" ht="12.75" hidden="false" customHeight="false" outlineLevel="0" collapsed="false">
      <c r="A274" s="58" t="s">
        <v>365</v>
      </c>
      <c r="B274" s="56" t="n">
        <v>-0.03713883</v>
      </c>
      <c r="C274" s="56" t="n">
        <v>-0.05803484</v>
      </c>
      <c r="D274" s="56" t="n">
        <v>0.08878962</v>
      </c>
      <c r="E274" s="56" t="n">
        <v>0.03948707</v>
      </c>
      <c r="F274" s="56" t="n">
        <v>-0.01411747</v>
      </c>
      <c r="G274" s="56" t="n">
        <v>0.04629636</v>
      </c>
      <c r="H274" s="56" t="n">
        <v>-0.00092796</v>
      </c>
      <c r="I274" s="56" t="n">
        <v>0.01805161</v>
      </c>
      <c r="J274" s="56" t="n">
        <v>0.03075477</v>
      </c>
      <c r="K274" s="56" t="n">
        <v>-0.03218903</v>
      </c>
      <c r="L274" s="56" t="n">
        <v>0.02159512</v>
      </c>
      <c r="M274" s="56" t="n">
        <v>0.02106503</v>
      </c>
      <c r="N274" s="56" t="n">
        <v>0.01780325</v>
      </c>
      <c r="O274" s="56" t="n">
        <v>0.0243647</v>
      </c>
      <c r="P274" s="56" t="n">
        <v>-0.04517022</v>
      </c>
      <c r="Q274" s="56" t="n">
        <v>0.0394389</v>
      </c>
      <c r="R274" s="56" t="n">
        <v>-0.08195744</v>
      </c>
      <c r="S274" s="56" t="n">
        <v>0.05777541</v>
      </c>
      <c r="T274" s="56" t="n">
        <v>-0.01319308</v>
      </c>
      <c r="U274" s="56" t="n">
        <v>-0.01605375</v>
      </c>
      <c r="V274" s="56" t="n">
        <v>-0.017488</v>
      </c>
      <c r="W274" s="56" t="n">
        <v>0.00314858</v>
      </c>
      <c r="Z274" s="57"/>
    </row>
    <row r="275" customFormat="false" ht="12.75" hidden="false" customHeight="false" outlineLevel="0" collapsed="false">
      <c r="A275" s="58" t="s">
        <v>366</v>
      </c>
      <c r="B275" s="56" t="n">
        <v>-0.03000478</v>
      </c>
      <c r="C275" s="56" t="n">
        <v>0.03415882</v>
      </c>
      <c r="D275" s="56" t="n">
        <v>0.06864052</v>
      </c>
      <c r="E275" s="56" t="n">
        <v>-0.00126246</v>
      </c>
      <c r="F275" s="56" t="n">
        <v>-0.00718159</v>
      </c>
      <c r="G275" s="56" t="n">
        <v>-0.01077915</v>
      </c>
      <c r="H275" s="56" t="n">
        <v>0.04894265</v>
      </c>
      <c r="I275" s="56" t="n">
        <v>0.03892106</v>
      </c>
      <c r="J275" s="56" t="n">
        <v>0.10279934</v>
      </c>
      <c r="K275" s="56" t="n">
        <v>-0.03501451</v>
      </c>
      <c r="L275" s="56" t="n">
        <v>0.05550236</v>
      </c>
      <c r="M275" s="56" t="n">
        <v>0.03598613</v>
      </c>
      <c r="N275" s="56" t="n">
        <v>-0.00721898</v>
      </c>
      <c r="O275" s="56" t="n">
        <v>0.02431147</v>
      </c>
      <c r="P275" s="56" t="n">
        <v>0.00611111</v>
      </c>
      <c r="Q275" s="56" t="n">
        <v>0.0421579</v>
      </c>
      <c r="R275" s="56" t="n">
        <v>0.00925611</v>
      </c>
      <c r="S275" s="56" t="n">
        <v>0.05305092</v>
      </c>
      <c r="T275" s="56" t="n">
        <v>0.01761585</v>
      </c>
      <c r="U275" s="56" t="n">
        <v>0.18372195</v>
      </c>
      <c r="V275" s="56" t="n">
        <v>0.25150677</v>
      </c>
      <c r="W275" s="56" t="n">
        <v>0.27455291</v>
      </c>
      <c r="Z275" s="57"/>
    </row>
    <row r="276" customFormat="false" ht="12.75" hidden="false" customHeight="false" outlineLevel="0" collapsed="false">
      <c r="A276" s="58" t="s">
        <v>367</v>
      </c>
      <c r="B276" s="56" t="n">
        <v>-0.02879177</v>
      </c>
      <c r="C276" s="56" t="n">
        <v>-0.02071596</v>
      </c>
      <c r="D276" s="56" t="n">
        <v>0.03025059</v>
      </c>
      <c r="E276" s="56" t="n">
        <v>-0.00892136</v>
      </c>
      <c r="F276" s="56" t="n">
        <v>0.00695462</v>
      </c>
      <c r="G276" s="56" t="n">
        <v>-0.00211404</v>
      </c>
      <c r="H276" s="56" t="n">
        <v>0.00792335</v>
      </c>
      <c r="I276" s="56" t="n">
        <v>0.02640802</v>
      </c>
      <c r="J276" s="56" t="n">
        <v>0.00953463</v>
      </c>
      <c r="K276" s="56" t="n">
        <v>0.01294495</v>
      </c>
      <c r="L276" s="56" t="n">
        <v>0.01868502</v>
      </c>
      <c r="M276" s="56" t="n">
        <v>0.02973029</v>
      </c>
      <c r="N276" s="56" t="n">
        <v>0.00335796</v>
      </c>
      <c r="O276" s="56" t="n">
        <v>0.03478784</v>
      </c>
      <c r="P276" s="56" t="n">
        <v>0.0266341</v>
      </c>
      <c r="Q276" s="56" t="n">
        <v>0.04168389</v>
      </c>
      <c r="R276" s="56" t="n">
        <v>0.09690593</v>
      </c>
      <c r="S276" s="56" t="n">
        <v>0.05446758</v>
      </c>
      <c r="T276" s="56" t="n">
        <v>0.00989904</v>
      </c>
      <c r="U276" s="56" t="n">
        <v>0.26168406</v>
      </c>
      <c r="V276" s="56" t="n">
        <v>0.28416364</v>
      </c>
      <c r="W276" s="56" t="n">
        <v>0.30983945</v>
      </c>
      <c r="Z276" s="57"/>
    </row>
    <row r="277" customFormat="false" ht="12.75" hidden="false" customHeight="false" outlineLevel="0" collapsed="false">
      <c r="A277" s="58" t="s">
        <v>368</v>
      </c>
      <c r="B277" s="56" t="n">
        <v>-0.02694088</v>
      </c>
      <c r="C277" s="56" t="n">
        <v>0.04168262</v>
      </c>
      <c r="D277" s="56" t="n">
        <v>-0.0291513</v>
      </c>
      <c r="E277" s="56" t="n">
        <v>-0.03350093</v>
      </c>
      <c r="F277" s="56" t="n">
        <v>-8.69E-006</v>
      </c>
      <c r="G277" s="56" t="n">
        <v>-0.0053936</v>
      </c>
      <c r="H277" s="56" t="n">
        <v>0.02515377</v>
      </c>
      <c r="I277" s="56" t="n">
        <v>-0.01540186</v>
      </c>
      <c r="J277" s="56" t="n">
        <v>0.01253132</v>
      </c>
      <c r="K277" s="56" t="n">
        <v>0.00995915</v>
      </c>
      <c r="L277" s="56" t="n">
        <v>0.08495036</v>
      </c>
      <c r="M277" s="56" t="n">
        <v>0.06570889</v>
      </c>
      <c r="N277" s="56" t="n">
        <v>0.01249582</v>
      </c>
      <c r="O277" s="56" t="n">
        <v>0.10918934</v>
      </c>
      <c r="P277" s="56" t="n">
        <v>0.01718031</v>
      </c>
      <c r="Q277" s="56" t="n">
        <v>0.04235279</v>
      </c>
      <c r="R277" s="56" t="n">
        <v>0.11823708</v>
      </c>
      <c r="S277" s="56" t="n">
        <v>0.06255481</v>
      </c>
      <c r="T277" s="56" t="n">
        <v>0.0385302</v>
      </c>
      <c r="U277" s="56" t="n">
        <v>0.48864478</v>
      </c>
      <c r="V277" s="56" t="n">
        <v>0.51113524</v>
      </c>
      <c r="W277" s="56" t="n">
        <v>0.54674918</v>
      </c>
      <c r="Z277" s="57"/>
    </row>
    <row r="278" customFormat="false" ht="12.75" hidden="false" customHeight="false" outlineLevel="0" collapsed="false">
      <c r="A278" s="58" t="s">
        <v>369</v>
      </c>
      <c r="B278" s="56" t="n">
        <v>-0.01248212</v>
      </c>
      <c r="C278" s="56" t="n">
        <v>0.0153517</v>
      </c>
      <c r="D278" s="56" t="n">
        <v>-0.06019877</v>
      </c>
      <c r="E278" s="56" t="n">
        <v>-0.0396927</v>
      </c>
      <c r="F278" s="56" t="n">
        <v>-0.00089133</v>
      </c>
      <c r="G278" s="56" t="n">
        <v>-0.00511051</v>
      </c>
      <c r="H278" s="56" t="n">
        <v>0.00481953</v>
      </c>
      <c r="I278" s="56" t="n">
        <v>-0.01932375</v>
      </c>
      <c r="J278" s="56" t="n">
        <v>-0.04484707</v>
      </c>
      <c r="K278" s="56" t="n">
        <v>-0.00453865</v>
      </c>
      <c r="L278" s="56" t="n">
        <v>-0.05478893</v>
      </c>
      <c r="M278" s="56" t="n">
        <v>0.01257542</v>
      </c>
      <c r="N278" s="56" t="n">
        <v>-0.01798296</v>
      </c>
      <c r="O278" s="56" t="n">
        <v>-0.00460668</v>
      </c>
      <c r="P278" s="56" t="n">
        <v>0.00362003</v>
      </c>
      <c r="Q278" s="56" t="n">
        <v>0.01512576</v>
      </c>
      <c r="R278" s="56" t="n">
        <v>-0.04507325</v>
      </c>
      <c r="S278" s="56" t="n">
        <v>0.0448166</v>
      </c>
      <c r="T278" s="56" t="n">
        <v>-0.0390977</v>
      </c>
      <c r="U278" s="56" t="n">
        <v>-0.13022832</v>
      </c>
      <c r="V278" s="56" t="n">
        <v>-0.17961404</v>
      </c>
      <c r="W278" s="56" t="n">
        <v>-0.14727956</v>
      </c>
      <c r="Z278" s="57"/>
    </row>
    <row r="279" s="15" customFormat="true" ht="12.75" hidden="false" customHeight="false" outlineLevel="0" collapsed="false">
      <c r="A279" s="59" t="s">
        <v>370</v>
      </c>
      <c r="B279" s="60" t="n">
        <v>-0.00917223</v>
      </c>
      <c r="C279" s="60" t="n">
        <v>-0.089537</v>
      </c>
      <c r="D279" s="60" t="n">
        <v>-0.00969425</v>
      </c>
      <c r="E279" s="60" t="n">
        <v>0.00377246</v>
      </c>
      <c r="F279" s="60" t="n">
        <v>0.00191033</v>
      </c>
      <c r="G279" s="60" t="n">
        <v>0.01240213</v>
      </c>
      <c r="H279" s="60" t="n">
        <v>-0.04954878</v>
      </c>
      <c r="I279" s="60" t="n">
        <v>0.02176961</v>
      </c>
      <c r="J279" s="60" t="n">
        <v>-0.09923125</v>
      </c>
      <c r="K279" s="60" t="n">
        <v>0.02927465</v>
      </c>
      <c r="L279" s="60" t="n">
        <v>0.00225556</v>
      </c>
      <c r="M279" s="60" t="n">
        <v>0.05674082</v>
      </c>
      <c r="N279" s="60" t="n">
        <v>0.00220569</v>
      </c>
      <c r="O279" s="60" t="n">
        <v>0.0520807</v>
      </c>
      <c r="P279" s="60" t="n">
        <v>0.06800373</v>
      </c>
      <c r="Q279" s="60" t="n">
        <v>0.03275492</v>
      </c>
      <c r="R279" s="60" t="n">
        <v>0.06474686</v>
      </c>
      <c r="S279" s="60" t="n">
        <v>0.03452881</v>
      </c>
      <c r="T279" s="60" t="n">
        <v>0.00217598</v>
      </c>
      <c r="U279" s="60" t="n">
        <v>0.28096426</v>
      </c>
      <c r="V279" s="60" t="n">
        <v>0.21100766</v>
      </c>
      <c r="W279" s="60" t="n">
        <v>0.23636424</v>
      </c>
      <c r="Z279" s="57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61" t="s">
        <v>371</v>
      </c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" t="s">
        <v>372</v>
      </c>
    </row>
  </sheetData>
  <mergeCells count="25">
    <mergeCell ref="B4:I4"/>
    <mergeCell ref="J4:T4"/>
    <mergeCell ref="B5:B7"/>
    <mergeCell ref="C5:C7"/>
    <mergeCell ref="D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08:51:29Z</dcterms:created>
  <dc:creator>tvwa23</dc:creator>
  <dc:description/>
  <dc:language>en-US</dc:language>
  <cp:lastModifiedBy>tvwa23</cp:lastModifiedBy>
  <dcterms:modified xsi:type="dcterms:W3CDTF">2016-11-04T09:04:36Z</dcterms:modified>
  <cp:revision>0</cp:revision>
  <dc:subject/>
  <dc:title/>
</cp:coreProperties>
</file>